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78">
  <si>
    <t xml:space="preserve">TMuC 0.9 +FAST ROT (only Best Intra Direction)</t>
  </si>
  <si>
    <t xml:space="preserve">vs </t>
  </si>
  <si>
    <t xml:space="preserve">TMuC 0.9 HM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B1" s="0" t="s">
        <v>0</v>
      </c>
      <c r="E1" s="0" t="s">
        <v>1</v>
      </c>
      <c r="G1" s="0" t="s">
        <v>2</v>
      </c>
    </row>
    <row r="2" customFormat="false" ht="13.5" hidden="false" customHeight="false" outlineLevel="0" collapsed="false">
      <c r="B2" s="1"/>
      <c r="C2" s="2" t="s">
        <v>3</v>
      </c>
      <c r="D2" s="2"/>
      <c r="E2" s="2"/>
      <c r="F2" s="2" t="s">
        <v>4</v>
      </c>
      <c r="G2" s="2"/>
      <c r="H2" s="2"/>
    </row>
    <row r="3" customFormat="false" ht="13.5" hidden="false" customHeight="false" outlineLevel="0" collapsed="false">
      <c r="B3" s="1"/>
      <c r="C3" s="3" t="s">
        <v>5</v>
      </c>
      <c r="D3" s="4" t="s">
        <v>6</v>
      </c>
      <c r="E3" s="5" t="s">
        <v>7</v>
      </c>
      <c r="F3" s="6" t="s">
        <v>5</v>
      </c>
      <c r="G3" s="7" t="s">
        <v>6</v>
      </c>
      <c r="H3" s="8" t="s">
        <v>7</v>
      </c>
    </row>
    <row r="4" customFormat="false" ht="12.75" hidden="false" customHeight="false" outlineLevel="0" collapsed="false">
      <c r="B4" s="9" t="s">
        <v>8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9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10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11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12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3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4</v>
      </c>
      <c r="C10" s="24" t="n">
        <f aca="false">Intra!$Z82</f>
        <v>1.19685176276443</v>
      </c>
      <c r="D10" s="24"/>
      <c r="E10" s="24"/>
      <c r="F10" s="24" t="n">
        <f aca="false">'Intra LoCo'!$Z82</f>
        <v>1.15528393039589</v>
      </c>
      <c r="G10" s="24"/>
      <c r="H10" s="24"/>
      <c r="I10" s="25"/>
    </row>
    <row r="11" customFormat="false" ht="13.5" hidden="false" customHeight="false" outlineLevel="0" collapsed="false">
      <c r="B11" s="26" t="s">
        <v>15</v>
      </c>
      <c r="C11" s="27" t="n">
        <f aca="false">Intra!$Y82</f>
        <v>1.01510337955849</v>
      </c>
      <c r="D11" s="27"/>
      <c r="E11" s="27"/>
      <c r="F11" s="27" t="n">
        <f aca="false">'Intra LoCo'!$Y82</f>
        <v>1.0359659891389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6</v>
      </c>
      <c r="E13" s="29"/>
      <c r="F13" s="28"/>
      <c r="G13" s="7" t="s">
        <v>17</v>
      </c>
      <c r="H13" s="29"/>
    </row>
    <row r="14" customFormat="false" ht="13.5" hidden="false" customHeight="false" outlineLevel="0" collapsed="false">
      <c r="B14" s="1"/>
      <c r="C14" s="30" t="s">
        <v>5</v>
      </c>
      <c r="D14" s="31" t="s">
        <v>6</v>
      </c>
      <c r="E14" s="32" t="s">
        <v>7</v>
      </c>
      <c r="F14" s="6" t="s">
        <v>5</v>
      </c>
      <c r="G14" s="7" t="s">
        <v>6</v>
      </c>
      <c r="H14" s="8" t="s">
        <v>7</v>
      </c>
    </row>
    <row r="15" customFormat="false" ht="12.75" hidden="false" customHeight="false" outlineLevel="0" collapsed="false">
      <c r="B15" s="9" t="s">
        <v>8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9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10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11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12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3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4</v>
      </c>
      <c r="C21" s="24" t="n">
        <f aca="false">'Random access'!$Z82</f>
        <v>1.02163368278342</v>
      </c>
      <c r="D21" s="24"/>
      <c r="E21" s="24"/>
      <c r="F21" s="24" t="n">
        <f aca="false">'Random access LoCo'!$Z82</f>
        <v>1.017600822402</v>
      </c>
      <c r="G21" s="24"/>
      <c r="H21" s="24"/>
      <c r="I21" s="25"/>
    </row>
    <row r="22" customFormat="false" ht="13.5" hidden="false" customHeight="false" outlineLevel="0" collapsed="false">
      <c r="B22" s="26" t="s">
        <v>15</v>
      </c>
      <c r="C22" s="27" t="n">
        <f aca="false">'Random access'!$Y82</f>
        <v>1.06619872736514</v>
      </c>
      <c r="D22" s="27"/>
      <c r="E22" s="27"/>
      <c r="F22" s="27" t="n">
        <f aca="false">'Random access LoCo'!$Y82</f>
        <v>1.0490609645438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8</v>
      </c>
      <c r="D24" s="2"/>
      <c r="E24" s="2"/>
      <c r="F24" s="2" t="s">
        <v>19</v>
      </c>
      <c r="G24" s="2"/>
      <c r="H24" s="2"/>
    </row>
    <row r="25" customFormat="false" ht="13.5" hidden="false" customHeight="false" outlineLevel="0" collapsed="false">
      <c r="B25" s="19"/>
      <c r="C25" s="30" t="s">
        <v>5</v>
      </c>
      <c r="D25" s="31" t="s">
        <v>6</v>
      </c>
      <c r="E25" s="32" t="s">
        <v>7</v>
      </c>
      <c r="F25" s="31" t="s">
        <v>5</v>
      </c>
      <c r="G25" s="31" t="s">
        <v>6</v>
      </c>
      <c r="H25" s="32" t="s">
        <v>7</v>
      </c>
    </row>
    <row r="26" customFormat="false" ht="12.75" hidden="false" customHeight="false" outlineLevel="0" collapsed="false">
      <c r="B26" s="9" t="s">
        <v>8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9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10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11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12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3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4</v>
      </c>
      <c r="C32" s="24" t="n">
        <f aca="false">'Low delay'!$Z82</f>
        <v>1.00800490437132</v>
      </c>
      <c r="D32" s="24"/>
      <c r="E32" s="24"/>
      <c r="F32" s="24" t="n">
        <f aca="false">'Low delay LoCo'!$Z82</f>
        <v>1.00744780094</v>
      </c>
      <c r="G32" s="24"/>
      <c r="H32" s="24"/>
      <c r="I32" s="25"/>
    </row>
    <row r="33" customFormat="false" ht="13.5" hidden="false" customHeight="false" outlineLevel="0" collapsed="false">
      <c r="B33" s="26" t="s">
        <v>15</v>
      </c>
      <c r="C33" s="27" t="n">
        <f aca="false">'Low delay'!$Y82</f>
        <v>1.02811277397053</v>
      </c>
      <c r="D33" s="27"/>
      <c r="E33" s="27"/>
      <c r="F33" s="27" t="n">
        <f aca="false">'Low delay LoCo'!$Y82</f>
        <v>1.02186757561291</v>
      </c>
      <c r="G33" s="27"/>
      <c r="H33" s="27"/>
      <c r="I33" s="25"/>
    </row>
    <row r="35" customFormat="false" ht="12.75" hidden="false" customHeight="false" outlineLevel="0" collapsed="false">
      <c r="C35" s="38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tr">
        <f aca="false">Summary!G1</f>
        <v>TMuC 0.9 HM</v>
      </c>
      <c r="M1" s="45"/>
      <c r="N1" s="45"/>
      <c r="O1" s="45"/>
      <c r="P1" s="45"/>
      <c r="Q1" s="45"/>
      <c r="R1" s="45"/>
      <c r="S1" s="45"/>
      <c r="T1" s="45" t="str">
        <f aca="false">Summary!B1</f>
        <v>TMuC 0.9 +FAST ROT (only Best Intra Direction)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8</v>
      </c>
      <c r="B3" s="50" t="s">
        <v>34</v>
      </c>
      <c r="C3" s="50" t="n">
        <v>22</v>
      </c>
      <c r="D3" s="51" t="n">
        <f aca="false">L3</f>
        <v>109618.664</v>
      </c>
      <c r="E3" s="51" t="n">
        <f aca="false">N3</f>
        <v>42.936</v>
      </c>
      <c r="F3" s="51" t="n">
        <f aca="false">L3</f>
        <v>109618.664</v>
      </c>
      <c r="G3" s="51" t="n">
        <f aca="false">O3</f>
        <v>44.733</v>
      </c>
      <c r="H3" s="51" t="n">
        <f aca="false">T3</f>
        <v>109997.869</v>
      </c>
      <c r="I3" s="51" t="n">
        <f aca="false">V3</f>
        <v>42.933</v>
      </c>
      <c r="J3" s="51" t="n">
        <f aca="false">T3</f>
        <v>109997.869</v>
      </c>
      <c r="K3" s="51" t="n">
        <f aca="false">W3</f>
        <v>44.732</v>
      </c>
      <c r="L3" s="52" t="n">
        <v>109618.664</v>
      </c>
      <c r="M3" s="52" t="n">
        <v>43.512</v>
      </c>
      <c r="N3" s="52" t="n">
        <v>42.936</v>
      </c>
      <c r="O3" s="52" t="n">
        <v>44.733</v>
      </c>
      <c r="P3" s="52" t="n">
        <v>19626.56</v>
      </c>
      <c r="Q3" s="52" t="n">
        <v>139.96</v>
      </c>
      <c r="R3" s="52" t="n">
        <f aca="false">P3/3600</f>
        <v>5.45182222222222</v>
      </c>
      <c r="S3" s="53"/>
      <c r="T3" s="52" t="n">
        <v>109997.869</v>
      </c>
      <c r="U3" s="52" t="n">
        <v>43.624</v>
      </c>
      <c r="V3" s="52" t="n">
        <v>42.933</v>
      </c>
      <c r="W3" s="52" t="n">
        <v>44.732</v>
      </c>
      <c r="X3" s="52" t="n">
        <v>24185.6</v>
      </c>
      <c r="Y3" s="52" t="n">
        <v>143.74</v>
      </c>
      <c r="Z3" s="52" t="n">
        <f aca="false">X3/3600</f>
        <v>6.71822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1" t="n">
        <f aca="false">L4</f>
        <v>62401.662</v>
      </c>
      <c r="E4" s="51" t="n">
        <f aca="false">N4</f>
        <v>40.28</v>
      </c>
      <c r="F4" s="51" t="n">
        <f aca="false">L4</f>
        <v>62401.662</v>
      </c>
      <c r="G4" s="51" t="n">
        <f aca="false">O4</f>
        <v>42.272</v>
      </c>
      <c r="H4" s="51" t="n">
        <f aca="false">T4</f>
        <v>62703.107</v>
      </c>
      <c r="I4" s="51" t="n">
        <f aca="false">V4</f>
        <v>40.274</v>
      </c>
      <c r="J4" s="51" t="n">
        <f aca="false">T4</f>
        <v>62703.107</v>
      </c>
      <c r="K4" s="51" t="n">
        <f aca="false">W4</f>
        <v>42.269</v>
      </c>
      <c r="L4" s="52" t="n">
        <v>62401.662</v>
      </c>
      <c r="M4" s="52" t="n">
        <v>40.315</v>
      </c>
      <c r="N4" s="52" t="n">
        <v>40.28</v>
      </c>
      <c r="O4" s="52" t="n">
        <v>42.272</v>
      </c>
      <c r="P4" s="52" t="n">
        <v>17033.63</v>
      </c>
      <c r="Q4" s="52" t="n">
        <v>121.29</v>
      </c>
      <c r="R4" s="52" t="n">
        <f aca="false">P4/3600</f>
        <v>4.73156388888889</v>
      </c>
      <c r="S4" s="53"/>
      <c r="T4" s="52" t="n">
        <v>62703.107</v>
      </c>
      <c r="U4" s="52" t="n">
        <v>40.42</v>
      </c>
      <c r="V4" s="52" t="n">
        <v>40.274</v>
      </c>
      <c r="W4" s="52" t="n">
        <v>42.269</v>
      </c>
      <c r="X4" s="52" t="n">
        <v>20524.39</v>
      </c>
      <c r="Y4" s="52" t="n">
        <v>122.67</v>
      </c>
      <c r="Z4" s="52" t="n">
        <f aca="false">X4/3600</f>
        <v>5.70121944444444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4602.693</v>
      </c>
      <c r="E5" s="51" t="n">
        <f aca="false">N5</f>
        <v>38.233</v>
      </c>
      <c r="F5" s="51" t="n">
        <f aca="false">L5</f>
        <v>34602.693</v>
      </c>
      <c r="G5" s="51" t="n">
        <f aca="false">O5</f>
        <v>40.38</v>
      </c>
      <c r="H5" s="51" t="n">
        <f aca="false">T5</f>
        <v>34906.83</v>
      </c>
      <c r="I5" s="51" t="n">
        <f aca="false">V5</f>
        <v>38.227</v>
      </c>
      <c r="J5" s="51" t="n">
        <f aca="false">T5</f>
        <v>34906.83</v>
      </c>
      <c r="K5" s="51" t="n">
        <f aca="false">W5</f>
        <v>40.38</v>
      </c>
      <c r="L5" s="52" t="n">
        <v>34602.693</v>
      </c>
      <c r="M5" s="52" t="n">
        <v>37.19</v>
      </c>
      <c r="N5" s="52" t="n">
        <v>38.233</v>
      </c>
      <c r="O5" s="52" t="n">
        <v>40.38</v>
      </c>
      <c r="P5" s="52" t="n">
        <v>15167.37</v>
      </c>
      <c r="Q5" s="52" t="n">
        <v>106.56</v>
      </c>
      <c r="R5" s="52" t="n">
        <f aca="false">P5/3600</f>
        <v>4.21315833333333</v>
      </c>
      <c r="S5" s="53"/>
      <c r="T5" s="52" t="n">
        <v>34906.83</v>
      </c>
      <c r="U5" s="52" t="n">
        <v>37.307</v>
      </c>
      <c r="V5" s="52" t="n">
        <v>38.227</v>
      </c>
      <c r="W5" s="52" t="n">
        <v>40.38</v>
      </c>
      <c r="X5" s="52" t="n">
        <v>17753.5</v>
      </c>
      <c r="Y5" s="52" t="n">
        <v>109.4</v>
      </c>
      <c r="Z5" s="52" t="n">
        <f aca="false">X5/3600</f>
        <v>4.93152777777778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6</v>
      </c>
      <c r="E6" s="57" t="n">
        <f aca="false">N6</f>
        <v>36.405</v>
      </c>
      <c r="F6" s="57" t="n">
        <f aca="false">L6</f>
        <v>19294.826</v>
      </c>
      <c r="G6" s="57" t="n">
        <f aca="false">O6</f>
        <v>38.807</v>
      </c>
      <c r="H6" s="57" t="n">
        <f aca="false">T6</f>
        <v>19464.806</v>
      </c>
      <c r="I6" s="57" t="n">
        <f aca="false">V6</f>
        <v>36.388</v>
      </c>
      <c r="J6" s="57" t="n">
        <f aca="false">T6</f>
        <v>19464.806</v>
      </c>
      <c r="K6" s="57" t="n">
        <f aca="false">W6</f>
        <v>38.801</v>
      </c>
      <c r="L6" s="58" t="n">
        <v>19294.826</v>
      </c>
      <c r="M6" s="58" t="n">
        <v>34.258</v>
      </c>
      <c r="N6" s="58" t="n">
        <v>36.405</v>
      </c>
      <c r="O6" s="58" t="n">
        <v>38.807</v>
      </c>
      <c r="P6" s="58" t="n">
        <v>13995.7</v>
      </c>
      <c r="Q6" s="58" t="n">
        <v>98.88</v>
      </c>
      <c r="R6" s="58" t="n">
        <f aca="false">P6/3600</f>
        <v>3.88769444444444</v>
      </c>
      <c r="S6" s="56"/>
      <c r="T6" s="58" t="n">
        <v>19464.806</v>
      </c>
      <c r="U6" s="58" t="n">
        <v>34.358</v>
      </c>
      <c r="V6" s="58" t="n">
        <v>36.388</v>
      </c>
      <c r="W6" s="58" t="n">
        <v>38.801</v>
      </c>
      <c r="X6" s="58" t="n">
        <v>15983.67</v>
      </c>
      <c r="Y6" s="58" t="n">
        <v>101.72</v>
      </c>
      <c r="Z6" s="58" t="n">
        <f aca="false">X6/3600</f>
        <v>4.43990833333333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7</v>
      </c>
      <c r="C7" s="50" t="n">
        <v>22</v>
      </c>
      <c r="D7" s="51" t="n">
        <f aca="false">L7</f>
        <v>113755.85</v>
      </c>
      <c r="E7" s="51" t="n">
        <f aca="false">N7</f>
        <v>45.633</v>
      </c>
      <c r="F7" s="51" t="n">
        <f aca="false">L7</f>
        <v>113755.85</v>
      </c>
      <c r="G7" s="51" t="n">
        <f aca="false">O7</f>
        <v>45.293</v>
      </c>
      <c r="H7" s="51" t="n">
        <f aca="false">T7</f>
        <v>114093.693</v>
      </c>
      <c r="I7" s="51" t="n">
        <f aca="false">V7</f>
        <v>45.631</v>
      </c>
      <c r="J7" s="51" t="n">
        <f aca="false">T7</f>
        <v>114093.693</v>
      </c>
      <c r="K7" s="51" t="n">
        <f aca="false">W7</f>
        <v>45.294</v>
      </c>
      <c r="L7" s="59" t="n">
        <v>113755.85</v>
      </c>
      <c r="M7" s="59" t="n">
        <v>43.483</v>
      </c>
      <c r="N7" s="59" t="n">
        <v>45.633</v>
      </c>
      <c r="O7" s="59" t="n">
        <v>45.293</v>
      </c>
      <c r="P7" s="52" t="n">
        <v>19869.13</v>
      </c>
      <c r="Q7" s="52" t="n">
        <v>135.3</v>
      </c>
      <c r="R7" s="52" t="n">
        <f aca="false">P7/3600</f>
        <v>5.51920277777778</v>
      </c>
      <c r="S7" s="53"/>
      <c r="T7" s="59" t="n">
        <v>114093.693</v>
      </c>
      <c r="U7" s="59" t="n">
        <v>43.613</v>
      </c>
      <c r="V7" s="59" t="n">
        <v>45.631</v>
      </c>
      <c r="W7" s="59" t="n">
        <v>45.294</v>
      </c>
      <c r="X7" s="52" t="n">
        <v>24757.38</v>
      </c>
      <c r="Y7" s="52" t="n">
        <v>138.8</v>
      </c>
      <c r="Z7" s="52" t="n">
        <f aca="false">X7/3600</f>
        <v>6.8770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1" t="n">
        <f aca="false">L8</f>
        <v>67201.691</v>
      </c>
      <c r="E8" s="51" t="n">
        <f aca="false">N8</f>
        <v>43.4</v>
      </c>
      <c r="F8" s="51" t="n">
        <f aca="false">L8</f>
        <v>67201.691</v>
      </c>
      <c r="G8" s="51" t="n">
        <f aca="false">O8</f>
        <v>43.628</v>
      </c>
      <c r="H8" s="51" t="n">
        <f aca="false">T8</f>
        <v>67639.179</v>
      </c>
      <c r="I8" s="51" t="n">
        <f aca="false">V8</f>
        <v>43.398</v>
      </c>
      <c r="J8" s="51" t="n">
        <f aca="false">T8</f>
        <v>67639.179</v>
      </c>
      <c r="K8" s="51" t="n">
        <f aca="false">W8</f>
        <v>43.63</v>
      </c>
      <c r="L8" s="52" t="n">
        <v>67201.691</v>
      </c>
      <c r="M8" s="52" t="n">
        <v>39.999</v>
      </c>
      <c r="N8" s="52" t="n">
        <v>43.4</v>
      </c>
      <c r="O8" s="52" t="n">
        <v>43.628</v>
      </c>
      <c r="P8" s="52" t="n">
        <v>17315.82</v>
      </c>
      <c r="Q8" s="52" t="n">
        <v>120.16</v>
      </c>
      <c r="R8" s="52" t="n">
        <f aca="false">P8/3600</f>
        <v>4.80995</v>
      </c>
      <c r="S8" s="53"/>
      <c r="T8" s="52" t="n">
        <v>67639.179</v>
      </c>
      <c r="U8" s="52" t="n">
        <v>40.124</v>
      </c>
      <c r="V8" s="52" t="n">
        <v>43.398</v>
      </c>
      <c r="W8" s="52" t="n">
        <v>43.63</v>
      </c>
      <c r="X8" s="52" t="n">
        <v>20901.94</v>
      </c>
      <c r="Y8" s="52" t="n">
        <v>125.03</v>
      </c>
      <c r="Z8" s="52" t="n">
        <f aca="false">X8/3600</f>
        <v>5.80609444444444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7784.587</v>
      </c>
      <c r="E9" s="51" t="n">
        <f aca="false">N9</f>
        <v>41.398</v>
      </c>
      <c r="F9" s="51" t="n">
        <f aca="false">L9</f>
        <v>37784.587</v>
      </c>
      <c r="G9" s="51" t="n">
        <f aca="false">O9</f>
        <v>42.062</v>
      </c>
      <c r="H9" s="51" t="n">
        <f aca="false">T9</f>
        <v>38249.699</v>
      </c>
      <c r="I9" s="51" t="n">
        <f aca="false">V9</f>
        <v>41.402</v>
      </c>
      <c r="J9" s="51" t="n">
        <f aca="false">T9</f>
        <v>38249.699</v>
      </c>
      <c r="K9" s="51" t="n">
        <f aca="false">W9</f>
        <v>42.077</v>
      </c>
      <c r="L9" s="52" t="n">
        <v>37784.587</v>
      </c>
      <c r="M9" s="52" t="n">
        <v>36.817</v>
      </c>
      <c r="N9" s="52" t="n">
        <v>41.398</v>
      </c>
      <c r="O9" s="52" t="n">
        <v>42.062</v>
      </c>
      <c r="P9" s="52" t="n">
        <v>15399.47</v>
      </c>
      <c r="Q9" s="52" t="n">
        <v>110.42</v>
      </c>
      <c r="R9" s="52" t="n">
        <f aca="false">P9/3600</f>
        <v>4.27763055555556</v>
      </c>
      <c r="S9" s="53"/>
      <c r="T9" s="52" t="n">
        <v>38249.699</v>
      </c>
      <c r="U9" s="52" t="n">
        <v>36.942</v>
      </c>
      <c r="V9" s="52" t="n">
        <v>41.402</v>
      </c>
      <c r="W9" s="52" t="n">
        <v>42.077</v>
      </c>
      <c r="X9" s="52" t="n">
        <v>18133.34</v>
      </c>
      <c r="Y9" s="52" t="n">
        <v>113.18</v>
      </c>
      <c r="Z9" s="52" t="n">
        <f aca="false">X9/3600</f>
        <v>5.03703888888889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9</v>
      </c>
      <c r="E10" s="57" t="n">
        <f aca="false">N10</f>
        <v>39.605</v>
      </c>
      <c r="F10" s="57" t="n">
        <f aca="false">L10</f>
        <v>22115.109</v>
      </c>
      <c r="G10" s="57" t="n">
        <f aca="false">O10</f>
        <v>40.497</v>
      </c>
      <c r="H10" s="57" t="n">
        <f aca="false">T10</f>
        <v>22337.355</v>
      </c>
      <c r="I10" s="57" t="n">
        <f aca="false">V10</f>
        <v>39.602</v>
      </c>
      <c r="J10" s="57" t="n">
        <f aca="false">T10</f>
        <v>22337.355</v>
      </c>
      <c r="K10" s="57" t="n">
        <f aca="false">W10</f>
        <v>40.496</v>
      </c>
      <c r="L10" s="58" t="n">
        <v>22115.109</v>
      </c>
      <c r="M10" s="58" t="n">
        <v>34.037</v>
      </c>
      <c r="N10" s="58" t="n">
        <v>39.605</v>
      </c>
      <c r="O10" s="58" t="n">
        <v>40.497</v>
      </c>
      <c r="P10" s="58" t="n">
        <v>14384.11</v>
      </c>
      <c r="Q10" s="58" t="n">
        <v>103.74</v>
      </c>
      <c r="R10" s="58" t="n">
        <f aca="false">P10/3600</f>
        <v>3.99558611111111</v>
      </c>
      <c r="S10" s="56"/>
      <c r="T10" s="58" t="n">
        <v>22337.355</v>
      </c>
      <c r="U10" s="58" t="n">
        <v>34.134</v>
      </c>
      <c r="V10" s="58" t="n">
        <v>39.602</v>
      </c>
      <c r="W10" s="58" t="n">
        <v>40.496</v>
      </c>
      <c r="X10" s="58" t="n">
        <v>16342.8</v>
      </c>
      <c r="Y10" s="58" t="n">
        <v>106.55</v>
      </c>
      <c r="Z10" s="58" t="n">
        <f aca="false">X10/3600</f>
        <v>4.53966666666667</v>
      </c>
      <c r="AA10" s="56"/>
      <c r="AB10" s="56"/>
      <c r="AC10" s="56"/>
    </row>
    <row r="11" customFormat="false" ht="11.25" hidden="false" customHeight="false" outlineLevel="0" collapsed="false">
      <c r="A11" s="50" t="s">
        <v>9</v>
      </c>
      <c r="B11" s="50" t="s">
        <v>39</v>
      </c>
      <c r="C11" s="50" t="n">
        <v>22</v>
      </c>
      <c r="D11" s="51" t="n">
        <f aca="false">L11</f>
        <v>23497.575</v>
      </c>
      <c r="E11" s="51" t="n">
        <f aca="false">N11</f>
        <v>44.524</v>
      </c>
      <c r="F11" s="51" t="n">
        <f aca="false">L11</f>
        <v>23497.575</v>
      </c>
      <c r="G11" s="51" t="n">
        <f aca="false">O11</f>
        <v>45.975</v>
      </c>
      <c r="H11" s="51" t="n">
        <f aca="false">T11</f>
        <v>23522.27</v>
      </c>
      <c r="I11" s="51" t="n">
        <f aca="false">V11</f>
        <v>44.522</v>
      </c>
      <c r="J11" s="51" t="n">
        <f aca="false">T11</f>
        <v>23522.27</v>
      </c>
      <c r="K11" s="51" t="n">
        <f aca="false">W11</f>
        <v>45.975</v>
      </c>
      <c r="L11" s="52" t="n">
        <v>23497.575</v>
      </c>
      <c r="M11" s="52" t="n">
        <v>42.771</v>
      </c>
      <c r="N11" s="52" t="n">
        <v>44.524</v>
      </c>
      <c r="O11" s="52" t="n">
        <v>45.975</v>
      </c>
      <c r="P11" s="52" t="n">
        <v>13675.84</v>
      </c>
      <c r="Q11" s="52" t="n">
        <v>85.3</v>
      </c>
      <c r="R11" s="52" t="n">
        <f aca="false">P11/3600</f>
        <v>3.79884444444444</v>
      </c>
      <c r="S11" s="53"/>
      <c r="T11" s="52" t="n">
        <v>23522.27</v>
      </c>
      <c r="U11" s="52" t="n">
        <v>42.81</v>
      </c>
      <c r="V11" s="52" t="n">
        <v>44.522</v>
      </c>
      <c r="W11" s="52" t="n">
        <v>45.975</v>
      </c>
      <c r="X11" s="52" t="n">
        <v>16910.48</v>
      </c>
      <c r="Y11" s="52" t="n">
        <v>88.08</v>
      </c>
      <c r="Z11" s="52" t="n">
        <f aca="false">X11/3600</f>
        <v>4.69735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13065.529</v>
      </c>
      <c r="E12" s="51" t="n">
        <f aca="false">N12</f>
        <v>42.717</v>
      </c>
      <c r="F12" s="51" t="n">
        <f aca="false">L12</f>
        <v>13065.529</v>
      </c>
      <c r="G12" s="51" t="n">
        <f aca="false">O12</f>
        <v>43.672</v>
      </c>
      <c r="H12" s="51" t="n">
        <f aca="false">T12</f>
        <v>13098.192</v>
      </c>
      <c r="I12" s="51" t="n">
        <f aca="false">V12</f>
        <v>42.712</v>
      </c>
      <c r="J12" s="51" t="n">
        <f aca="false">T12</f>
        <v>13098.192</v>
      </c>
      <c r="K12" s="51" t="n">
        <f aca="false">W12</f>
        <v>43.67</v>
      </c>
      <c r="L12" s="52" t="n">
        <v>13065.529</v>
      </c>
      <c r="M12" s="52" t="n">
        <v>41.12</v>
      </c>
      <c r="N12" s="52" t="n">
        <v>42.717</v>
      </c>
      <c r="O12" s="52" t="n">
        <v>43.672</v>
      </c>
      <c r="P12" s="52" t="n">
        <v>11927.19</v>
      </c>
      <c r="Q12" s="52" t="n">
        <v>76.5</v>
      </c>
      <c r="R12" s="52" t="n">
        <f aca="false">P12/3600</f>
        <v>3.31310833333333</v>
      </c>
      <c r="S12" s="53"/>
      <c r="T12" s="52" t="n">
        <v>13098.192</v>
      </c>
      <c r="U12" s="52" t="n">
        <v>41.176</v>
      </c>
      <c r="V12" s="52" t="n">
        <v>42.712</v>
      </c>
      <c r="W12" s="52" t="n">
        <v>43.67</v>
      </c>
      <c r="X12" s="52" t="n">
        <v>14045.12</v>
      </c>
      <c r="Y12" s="52" t="n">
        <v>82.91</v>
      </c>
      <c r="Z12" s="52" t="n">
        <f aca="false">X12/3600</f>
        <v>3.90142222222222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7157.622</v>
      </c>
      <c r="E13" s="51" t="n">
        <f aca="false">N13</f>
        <v>41.087</v>
      </c>
      <c r="F13" s="51" t="n">
        <f aca="false">L13</f>
        <v>7157.622</v>
      </c>
      <c r="G13" s="51" t="n">
        <f aca="false">O13</f>
        <v>41.94</v>
      </c>
      <c r="H13" s="51" t="n">
        <f aca="false">T13</f>
        <v>7208.962</v>
      </c>
      <c r="I13" s="51" t="n">
        <f aca="false">V13</f>
        <v>41.084</v>
      </c>
      <c r="J13" s="51" t="n">
        <f aca="false">T13</f>
        <v>7208.962</v>
      </c>
      <c r="K13" s="51" t="n">
        <f aca="false">W13</f>
        <v>41.943</v>
      </c>
      <c r="L13" s="52" t="n">
        <v>7157.622</v>
      </c>
      <c r="M13" s="52" t="n">
        <v>39.031</v>
      </c>
      <c r="N13" s="52" t="n">
        <v>41.087</v>
      </c>
      <c r="O13" s="52" t="n">
        <v>41.94</v>
      </c>
      <c r="P13" s="52" t="n">
        <v>11034.96</v>
      </c>
      <c r="Q13" s="52" t="n">
        <v>76.59</v>
      </c>
      <c r="R13" s="52" t="n">
        <f aca="false">P13/3600</f>
        <v>3.06526666666667</v>
      </c>
      <c r="S13" s="53"/>
      <c r="T13" s="52" t="n">
        <v>7208.962</v>
      </c>
      <c r="U13" s="52" t="n">
        <v>39.13</v>
      </c>
      <c r="V13" s="52" t="n">
        <v>41.084</v>
      </c>
      <c r="W13" s="52" t="n">
        <v>41.943</v>
      </c>
      <c r="X13" s="52" t="n">
        <v>12525.68</v>
      </c>
      <c r="Y13" s="52" t="n">
        <v>77.38</v>
      </c>
      <c r="Z13" s="52" t="n">
        <f aca="false">X13/3600</f>
        <v>3.47935555555556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</v>
      </c>
      <c r="F14" s="57" t="n">
        <f aca="false">L14</f>
        <v>3983.6</v>
      </c>
      <c r="G14" s="57" t="n">
        <f aca="false">O14</f>
        <v>40.716</v>
      </c>
      <c r="H14" s="57" t="n">
        <f aca="false">T14</f>
        <v>4025.985</v>
      </c>
      <c r="I14" s="57" t="n">
        <f aca="false">V14</f>
        <v>39.514</v>
      </c>
      <c r="J14" s="57" t="n">
        <f aca="false">T14</f>
        <v>4025.985</v>
      </c>
      <c r="K14" s="57" t="n">
        <f aca="false">W14</f>
        <v>40.715</v>
      </c>
      <c r="L14" s="58" t="n">
        <v>3983.6</v>
      </c>
      <c r="M14" s="58" t="n">
        <v>36.706</v>
      </c>
      <c r="N14" s="58" t="n">
        <v>39.52</v>
      </c>
      <c r="O14" s="58" t="n">
        <v>40.716</v>
      </c>
      <c r="P14" s="58" t="n">
        <v>10412.72</v>
      </c>
      <c r="Q14" s="58" t="n">
        <v>73.83</v>
      </c>
      <c r="R14" s="58" t="n">
        <f aca="false">P14/3600</f>
        <v>2.89242222222222</v>
      </c>
      <c r="S14" s="56"/>
      <c r="T14" s="58" t="n">
        <v>4025.985</v>
      </c>
      <c r="U14" s="58" t="n">
        <v>36.827</v>
      </c>
      <c r="V14" s="58" t="n">
        <v>39.514</v>
      </c>
      <c r="W14" s="58" t="n">
        <v>40.715</v>
      </c>
      <c r="X14" s="58" t="n">
        <v>11678.4</v>
      </c>
      <c r="Y14" s="58" t="n">
        <v>75.15</v>
      </c>
      <c r="Z14" s="58" t="n">
        <f aca="false">X14/3600</f>
        <v>3.244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55905.62</v>
      </c>
      <c r="E15" s="60" t="n">
        <f aca="false">N15</f>
        <v>43.358</v>
      </c>
      <c r="F15" s="60" t="n">
        <f aca="false">L15</f>
        <v>55905.62</v>
      </c>
      <c r="G15" s="60" t="n">
        <f aca="false">O15</f>
        <v>44.133</v>
      </c>
      <c r="H15" s="60" t="n">
        <f aca="false">T15</f>
        <v>56197.302</v>
      </c>
      <c r="I15" s="60" t="n">
        <f aca="false">V15</f>
        <v>43.351</v>
      </c>
      <c r="J15" s="60" t="n">
        <f aca="false">T15</f>
        <v>56197.302</v>
      </c>
      <c r="K15" s="60" t="n">
        <f aca="false">W15</f>
        <v>44.124</v>
      </c>
      <c r="L15" s="59" t="n">
        <v>55905.62</v>
      </c>
      <c r="M15" s="59" t="n">
        <v>41.788</v>
      </c>
      <c r="N15" s="59" t="n">
        <v>43.358</v>
      </c>
      <c r="O15" s="59" t="n">
        <v>44.133</v>
      </c>
      <c r="P15" s="59" t="n">
        <v>16759.66</v>
      </c>
      <c r="Q15" s="59" t="n">
        <v>115.34</v>
      </c>
      <c r="R15" s="59" t="n">
        <f aca="false">P15/3600</f>
        <v>4.65546111111111</v>
      </c>
      <c r="S15" s="61"/>
      <c r="T15" s="59" t="n">
        <v>56197.302</v>
      </c>
      <c r="U15" s="59" t="n">
        <v>41.87</v>
      </c>
      <c r="V15" s="59" t="n">
        <v>43.351</v>
      </c>
      <c r="W15" s="59" t="n">
        <v>44.124</v>
      </c>
      <c r="X15" s="59" t="n">
        <v>21114.27</v>
      </c>
      <c r="Y15" s="59" t="n">
        <v>120.21</v>
      </c>
      <c r="Z15" s="59" t="n">
        <f aca="false">X15/3600</f>
        <v>5.8650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30784.606</v>
      </c>
      <c r="E16" s="51" t="n">
        <f aca="false">N16</f>
        <v>40.776</v>
      </c>
      <c r="F16" s="51" t="n">
        <f aca="false">L16</f>
        <v>30784.606</v>
      </c>
      <c r="G16" s="51" t="n">
        <f aca="false">O16</f>
        <v>41.386</v>
      </c>
      <c r="H16" s="51" t="n">
        <f aca="false">T16</f>
        <v>31004.266</v>
      </c>
      <c r="I16" s="51" t="n">
        <f aca="false">V16</f>
        <v>40.768</v>
      </c>
      <c r="J16" s="51" t="n">
        <f aca="false">T16</f>
        <v>31004.266</v>
      </c>
      <c r="K16" s="51" t="n">
        <f aca="false">W16</f>
        <v>41.38</v>
      </c>
      <c r="L16" s="52" t="n">
        <v>30784.606</v>
      </c>
      <c r="M16" s="52" t="n">
        <v>38.688</v>
      </c>
      <c r="N16" s="52" t="n">
        <v>40.776</v>
      </c>
      <c r="O16" s="52" t="n">
        <v>41.386</v>
      </c>
      <c r="P16" s="52" t="n">
        <v>13891.88</v>
      </c>
      <c r="Q16" s="52" t="n">
        <v>94.91</v>
      </c>
      <c r="R16" s="52" t="n">
        <f aca="false">P16/3600</f>
        <v>3.85885555555556</v>
      </c>
      <c r="S16" s="53"/>
      <c r="T16" s="52" t="n">
        <v>31004.266</v>
      </c>
      <c r="U16" s="52" t="n">
        <v>38.77</v>
      </c>
      <c r="V16" s="52" t="n">
        <v>40.768</v>
      </c>
      <c r="W16" s="52" t="n">
        <v>41.38</v>
      </c>
      <c r="X16" s="52" t="n">
        <v>17077.72</v>
      </c>
      <c r="Y16" s="52" t="n">
        <v>99.98</v>
      </c>
      <c r="Z16" s="52" t="n">
        <f aca="false">X16/3600</f>
        <v>4.74381111111111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5553.728</v>
      </c>
      <c r="E17" s="51" t="n">
        <f aca="false">N17</f>
        <v>38.622</v>
      </c>
      <c r="F17" s="51" t="n">
        <f aca="false">L17</f>
        <v>15553.728</v>
      </c>
      <c r="G17" s="51" t="n">
        <f aca="false">O17</f>
        <v>39.618</v>
      </c>
      <c r="H17" s="51" t="n">
        <f aca="false">T17</f>
        <v>15749.287</v>
      </c>
      <c r="I17" s="51" t="n">
        <f aca="false">V17</f>
        <v>38.614</v>
      </c>
      <c r="J17" s="51" t="n">
        <f aca="false">T17</f>
        <v>15749.287</v>
      </c>
      <c r="K17" s="51" t="n">
        <f aca="false">W17</f>
        <v>39.619</v>
      </c>
      <c r="L17" s="52" t="n">
        <v>15553.728</v>
      </c>
      <c r="M17" s="52" t="n">
        <v>35.59</v>
      </c>
      <c r="N17" s="52" t="n">
        <v>38.622</v>
      </c>
      <c r="O17" s="52" t="n">
        <v>39.618</v>
      </c>
      <c r="P17" s="52" t="n">
        <v>12043.4</v>
      </c>
      <c r="Q17" s="52" t="n">
        <v>83.23</v>
      </c>
      <c r="R17" s="52" t="n">
        <f aca="false">P17/3600</f>
        <v>3.34538888888889</v>
      </c>
      <c r="S17" s="53"/>
      <c r="T17" s="52" t="n">
        <v>15749.287</v>
      </c>
      <c r="U17" s="52" t="n">
        <v>35.687</v>
      </c>
      <c r="V17" s="52" t="n">
        <v>38.614</v>
      </c>
      <c r="W17" s="52" t="n">
        <v>39.619</v>
      </c>
      <c r="X17" s="52" t="n">
        <v>14307.62</v>
      </c>
      <c r="Y17" s="52" t="n">
        <v>85.81</v>
      </c>
      <c r="Z17" s="52" t="n">
        <f aca="false">X17/3600</f>
        <v>3.97433888888889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</v>
      </c>
      <c r="E18" s="57" t="n">
        <f aca="false">N18</f>
        <v>36.77</v>
      </c>
      <c r="F18" s="57" t="n">
        <f aca="false">L18</f>
        <v>7574.678</v>
      </c>
      <c r="G18" s="57" t="n">
        <f aca="false">O18</f>
        <v>38.548</v>
      </c>
      <c r="H18" s="57" t="n">
        <f aca="false">T18</f>
        <v>7694.501</v>
      </c>
      <c r="I18" s="57" t="n">
        <f aca="false">V18</f>
        <v>36.759</v>
      </c>
      <c r="J18" s="57" t="n">
        <f aca="false">T18</f>
        <v>7694.501</v>
      </c>
      <c r="K18" s="57" t="n">
        <f aca="false">W18</f>
        <v>38.55</v>
      </c>
      <c r="L18" s="58" t="n">
        <v>7574.678</v>
      </c>
      <c r="M18" s="58" t="n">
        <v>32.845</v>
      </c>
      <c r="N18" s="58" t="n">
        <v>36.77</v>
      </c>
      <c r="O18" s="58" t="n">
        <v>38.548</v>
      </c>
      <c r="P18" s="58" t="n">
        <v>10837.03</v>
      </c>
      <c r="Q18" s="58" t="n">
        <v>69.09</v>
      </c>
      <c r="R18" s="58" t="n">
        <f aca="false">P18/3600</f>
        <v>3.01028611111111</v>
      </c>
      <c r="S18" s="56"/>
      <c r="T18" s="58" t="n">
        <v>7694.501</v>
      </c>
      <c r="U18" s="58" t="n">
        <v>32.936</v>
      </c>
      <c r="V18" s="58" t="n">
        <v>36.759</v>
      </c>
      <c r="W18" s="58" t="n">
        <v>38.55</v>
      </c>
      <c r="X18" s="58" t="n">
        <v>12465.21</v>
      </c>
      <c r="Y18" s="58" t="n">
        <v>74.3</v>
      </c>
      <c r="Z18" s="58" t="n">
        <f aca="false">X18/3600</f>
        <v>3.46255833333333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112255.664</v>
      </c>
      <c r="E19" s="60" t="n">
        <f aca="false">N19</f>
        <v>41.776</v>
      </c>
      <c r="F19" s="60" t="n">
        <f aca="false">L19</f>
        <v>112255.664</v>
      </c>
      <c r="G19" s="60" t="n">
        <f aca="false">O19</f>
        <v>44.098</v>
      </c>
      <c r="H19" s="60" t="n">
        <f aca="false">T19</f>
        <v>113635.958</v>
      </c>
      <c r="I19" s="60" t="n">
        <f aca="false">V19</f>
        <v>41.767</v>
      </c>
      <c r="J19" s="60" t="n">
        <f aca="false">T19</f>
        <v>113635.958</v>
      </c>
      <c r="K19" s="60" t="n">
        <f aca="false">W19</f>
        <v>44.095</v>
      </c>
      <c r="L19" s="59" t="n">
        <v>112255.664</v>
      </c>
      <c r="M19" s="59" t="n">
        <v>40.673</v>
      </c>
      <c r="N19" s="59" t="n">
        <v>41.776</v>
      </c>
      <c r="O19" s="59" t="n">
        <v>44.098</v>
      </c>
      <c r="P19" s="59" t="n">
        <v>36272.64</v>
      </c>
      <c r="Q19" s="59" t="n">
        <v>247.72</v>
      </c>
      <c r="R19" s="59" t="n">
        <f aca="false">P19/3600</f>
        <v>10.0757333333333</v>
      </c>
      <c r="S19" s="61"/>
      <c r="T19" s="59" t="n">
        <v>113635.958</v>
      </c>
      <c r="U19" s="59" t="n">
        <v>40.774</v>
      </c>
      <c r="V19" s="59" t="n">
        <v>41.767</v>
      </c>
      <c r="W19" s="59" t="n">
        <v>44.095</v>
      </c>
      <c r="X19" s="59" t="n">
        <v>46308.23</v>
      </c>
      <c r="Y19" s="59" t="n">
        <v>262.23</v>
      </c>
      <c r="Z19" s="59" t="n">
        <f aca="false">X19/3600</f>
        <v>12.86339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52776.309</v>
      </c>
      <c r="E20" s="51" t="n">
        <f aca="false">N20</f>
        <v>39.461</v>
      </c>
      <c r="F20" s="51" t="n">
        <f aca="false">L20</f>
        <v>52776.309</v>
      </c>
      <c r="G20" s="51" t="n">
        <f aca="false">O20</f>
        <v>42.055</v>
      </c>
      <c r="H20" s="51" t="n">
        <f aca="false">T20</f>
        <v>53249.787</v>
      </c>
      <c r="I20" s="51" t="n">
        <f aca="false">V20</f>
        <v>39.459</v>
      </c>
      <c r="J20" s="51" t="n">
        <f aca="false">T20</f>
        <v>53249.787</v>
      </c>
      <c r="K20" s="51" t="n">
        <f aca="false">W20</f>
        <v>42.055</v>
      </c>
      <c r="L20" s="52" t="n">
        <v>52776.309</v>
      </c>
      <c r="M20" s="52" t="n">
        <v>38</v>
      </c>
      <c r="N20" s="52" t="n">
        <v>39.461</v>
      </c>
      <c r="O20" s="52" t="n">
        <v>42.055</v>
      </c>
      <c r="P20" s="52" t="n">
        <v>28677.09</v>
      </c>
      <c r="Q20" s="52" t="n">
        <v>194.42</v>
      </c>
      <c r="R20" s="52" t="n">
        <f aca="false">P20/3600</f>
        <v>7.96585833333333</v>
      </c>
      <c r="S20" s="53"/>
      <c r="T20" s="52" t="n">
        <v>53249.787</v>
      </c>
      <c r="U20" s="52" t="n">
        <v>38.07</v>
      </c>
      <c r="V20" s="52" t="n">
        <v>39.459</v>
      </c>
      <c r="W20" s="52" t="n">
        <v>42.055</v>
      </c>
      <c r="X20" s="52" t="n">
        <v>35491.11</v>
      </c>
      <c r="Y20" s="52" t="n">
        <v>196.87</v>
      </c>
      <c r="Z20" s="52" t="n">
        <f aca="false">X20/3600</f>
        <v>9.85864166666667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7889.446</v>
      </c>
      <c r="E21" s="51" t="n">
        <f aca="false">N21</f>
        <v>38.267</v>
      </c>
      <c r="F21" s="51" t="n">
        <f aca="false">L21</f>
        <v>27889.446</v>
      </c>
      <c r="G21" s="51" t="n">
        <f aca="false">O21</f>
        <v>40.262</v>
      </c>
      <c r="H21" s="51" t="n">
        <f aca="false">T21</f>
        <v>28250.341</v>
      </c>
      <c r="I21" s="51" t="n">
        <f aca="false">V21</f>
        <v>38.266</v>
      </c>
      <c r="J21" s="51" t="n">
        <f aca="false">T21</f>
        <v>28250.341</v>
      </c>
      <c r="K21" s="51" t="n">
        <f aca="false">W21</f>
        <v>40.261</v>
      </c>
      <c r="L21" s="52" t="n">
        <v>27889.446</v>
      </c>
      <c r="M21" s="52" t="n">
        <v>35.701</v>
      </c>
      <c r="N21" s="52" t="n">
        <v>38.267</v>
      </c>
      <c r="O21" s="52" t="n">
        <v>40.262</v>
      </c>
      <c r="P21" s="52" t="n">
        <v>24600.94</v>
      </c>
      <c r="Q21" s="52" t="n">
        <v>174.99</v>
      </c>
      <c r="R21" s="52" t="n">
        <f aca="false">P21/3600</f>
        <v>6.83359444444444</v>
      </c>
      <c r="S21" s="53"/>
      <c r="T21" s="52" t="n">
        <v>28250.341</v>
      </c>
      <c r="U21" s="52" t="n">
        <v>35.785</v>
      </c>
      <c r="V21" s="52" t="n">
        <v>38.266</v>
      </c>
      <c r="W21" s="52" t="n">
        <v>40.261</v>
      </c>
      <c r="X21" s="52" t="n">
        <v>28720.01</v>
      </c>
      <c r="Y21" s="52" t="n">
        <v>176.16</v>
      </c>
      <c r="Z21" s="52" t="n">
        <f aca="false">X21/3600</f>
        <v>7.97778055555556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1</v>
      </c>
      <c r="E22" s="57" t="n">
        <f aca="false">N22</f>
        <v>37.042</v>
      </c>
      <c r="F22" s="57" t="n">
        <f aca="false">L22</f>
        <v>14940.301</v>
      </c>
      <c r="G22" s="57" t="n">
        <f aca="false">O22</f>
        <v>38.354</v>
      </c>
      <c r="H22" s="57" t="n">
        <f aca="false">T22</f>
        <v>15152.752</v>
      </c>
      <c r="I22" s="57" t="n">
        <f aca="false">V22</f>
        <v>37.043</v>
      </c>
      <c r="J22" s="57" t="n">
        <f aca="false">T22</f>
        <v>15152.752</v>
      </c>
      <c r="K22" s="57" t="n">
        <f aca="false">W22</f>
        <v>38.357</v>
      </c>
      <c r="L22" s="58" t="n">
        <v>14940.301</v>
      </c>
      <c r="M22" s="58" t="n">
        <v>33.355</v>
      </c>
      <c r="N22" s="58" t="n">
        <v>37.042</v>
      </c>
      <c r="O22" s="58" t="n">
        <v>38.354</v>
      </c>
      <c r="P22" s="58" t="n">
        <v>22397.13</v>
      </c>
      <c r="Q22" s="58" t="n">
        <v>159.7</v>
      </c>
      <c r="R22" s="58" t="n">
        <f aca="false">P22/3600</f>
        <v>6.221425</v>
      </c>
      <c r="S22" s="56"/>
      <c r="T22" s="58" t="n">
        <v>15152.752</v>
      </c>
      <c r="U22" s="58" t="n">
        <v>33.431</v>
      </c>
      <c r="V22" s="58" t="n">
        <v>37.043</v>
      </c>
      <c r="W22" s="58" t="n">
        <v>38.357</v>
      </c>
      <c r="X22" s="58" t="n">
        <v>25392.78</v>
      </c>
      <c r="Y22" s="58" t="n">
        <v>161.01</v>
      </c>
      <c r="Z22" s="58" t="n">
        <f aca="false">X22/3600</f>
        <v>7.05355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75904.582</v>
      </c>
      <c r="E23" s="62" t="n">
        <f aca="false">N23</f>
        <v>44.377</v>
      </c>
      <c r="F23" s="62" t="n">
        <f aca="false">L23</f>
        <v>75904.582</v>
      </c>
      <c r="G23" s="62" t="n">
        <f aca="false">O23</f>
        <v>45.944</v>
      </c>
      <c r="H23" s="62" t="n">
        <f aca="false">T23</f>
        <v>76913.754</v>
      </c>
      <c r="I23" s="62" t="n">
        <f aca="false">V23</f>
        <v>44.368</v>
      </c>
      <c r="J23" s="62" t="n">
        <f aca="false">T23</f>
        <v>76913.754</v>
      </c>
      <c r="K23" s="62" t="n">
        <f aca="false">W23</f>
        <v>45.926</v>
      </c>
      <c r="L23" s="59" t="n">
        <v>75904.582</v>
      </c>
      <c r="M23" s="59" t="n">
        <v>41.386</v>
      </c>
      <c r="N23" s="59" t="n">
        <v>44.377</v>
      </c>
      <c r="O23" s="59" t="n">
        <v>45.944</v>
      </c>
      <c r="P23" s="59" t="n">
        <v>32170.34</v>
      </c>
      <c r="Q23" s="59" t="n">
        <v>215.14</v>
      </c>
      <c r="R23" s="59" t="n">
        <f aca="false">P23/3600</f>
        <v>8.93620555555556</v>
      </c>
      <c r="S23" s="61"/>
      <c r="T23" s="59" t="n">
        <v>76913.754</v>
      </c>
      <c r="U23" s="59" t="n">
        <v>41.48</v>
      </c>
      <c r="V23" s="59" t="n">
        <v>44.368</v>
      </c>
      <c r="W23" s="59" t="n">
        <v>45.926</v>
      </c>
      <c r="X23" s="59" t="n">
        <v>41027.62</v>
      </c>
      <c r="Y23" s="59" t="n">
        <v>219.95</v>
      </c>
      <c r="Z23" s="59" t="n">
        <f aca="false">X23/3600</f>
        <v>11.3965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31867.71</v>
      </c>
      <c r="E24" s="63" t="n">
        <f aca="false">N24</f>
        <v>42.909</v>
      </c>
      <c r="F24" s="63" t="n">
        <f aca="false">L24</f>
        <v>31867.71</v>
      </c>
      <c r="G24" s="63" t="n">
        <f aca="false">O24</f>
        <v>43.811</v>
      </c>
      <c r="H24" s="63" t="n">
        <f aca="false">T24</f>
        <v>32092.721</v>
      </c>
      <c r="I24" s="63" t="n">
        <f aca="false">V24</f>
        <v>42.891</v>
      </c>
      <c r="J24" s="63" t="n">
        <f aca="false">T24</f>
        <v>32092.721</v>
      </c>
      <c r="K24" s="63" t="n">
        <f aca="false">W24</f>
        <v>43.788</v>
      </c>
      <c r="L24" s="52" t="n">
        <v>31867.71</v>
      </c>
      <c r="M24" s="52" t="n">
        <v>38.787</v>
      </c>
      <c r="N24" s="52" t="n">
        <v>42.909</v>
      </c>
      <c r="O24" s="52" t="n">
        <v>43.811</v>
      </c>
      <c r="P24" s="52" t="n">
        <v>26035.34</v>
      </c>
      <c r="Q24" s="52" t="n">
        <v>172.8</v>
      </c>
      <c r="R24" s="52" t="n">
        <f aca="false">P24/3600</f>
        <v>7.23203888888889</v>
      </c>
      <c r="S24" s="53"/>
      <c r="T24" s="52" t="n">
        <v>32092.721</v>
      </c>
      <c r="U24" s="52" t="n">
        <v>38.844</v>
      </c>
      <c r="V24" s="52" t="n">
        <v>42.891</v>
      </c>
      <c r="W24" s="52" t="n">
        <v>43.788</v>
      </c>
      <c r="X24" s="52" t="n">
        <v>31609.95</v>
      </c>
      <c r="Y24" s="52" t="n">
        <v>174.27</v>
      </c>
      <c r="Z24" s="52" t="n">
        <f aca="false">X24/3600</f>
        <v>8.78054166666667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5</v>
      </c>
      <c r="E25" s="63" t="n">
        <f aca="false">N25</f>
        <v>41.418</v>
      </c>
      <c r="F25" s="63" t="n">
        <f aca="false">L25</f>
        <v>16191.625</v>
      </c>
      <c r="G25" s="63" t="n">
        <f aca="false">O25</f>
        <v>41.739</v>
      </c>
      <c r="H25" s="63" t="n">
        <f aca="false">T25</f>
        <v>16374.464</v>
      </c>
      <c r="I25" s="63" t="n">
        <f aca="false">V25</f>
        <v>41.398</v>
      </c>
      <c r="J25" s="63" t="n">
        <f aca="false">T25</f>
        <v>16374.464</v>
      </c>
      <c r="K25" s="63" t="n">
        <f aca="false">W25</f>
        <v>41.722</v>
      </c>
      <c r="L25" s="52" t="n">
        <v>16191.625</v>
      </c>
      <c r="M25" s="52" t="n">
        <v>36.987</v>
      </c>
      <c r="N25" s="52" t="n">
        <v>41.418</v>
      </c>
      <c r="O25" s="52" t="n">
        <v>41.739</v>
      </c>
      <c r="P25" s="52" t="n">
        <v>22869.77</v>
      </c>
      <c r="Q25" s="52" t="n">
        <v>159.12</v>
      </c>
      <c r="R25" s="52" t="n">
        <f aca="false">P25/3600</f>
        <v>6.35271388888889</v>
      </c>
      <c r="S25" s="53"/>
      <c r="T25" s="52" t="n">
        <v>16374.464</v>
      </c>
      <c r="U25" s="52" t="n">
        <v>37.058</v>
      </c>
      <c r="V25" s="52" t="n">
        <v>41.398</v>
      </c>
      <c r="W25" s="52" t="n">
        <v>41.722</v>
      </c>
      <c r="X25" s="52" t="n">
        <v>26072.35</v>
      </c>
      <c r="Y25" s="52" t="n">
        <v>161.22</v>
      </c>
      <c r="Z25" s="52" t="n">
        <f aca="false">X25/3600</f>
        <v>7.24231944444444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354</v>
      </c>
      <c r="E26" s="64" t="n">
        <f aca="false">N26</f>
        <v>39.844</v>
      </c>
      <c r="F26" s="64" t="n">
        <f aca="false">L26</f>
        <v>8943.354</v>
      </c>
      <c r="G26" s="64" t="n">
        <f aca="false">O26</f>
        <v>39.626</v>
      </c>
      <c r="H26" s="64" t="n">
        <f aca="false">T26</f>
        <v>9050.137</v>
      </c>
      <c r="I26" s="64" t="n">
        <f aca="false">V26</f>
        <v>39.845</v>
      </c>
      <c r="J26" s="64" t="n">
        <f aca="false">T26</f>
        <v>9050.137</v>
      </c>
      <c r="K26" s="64" t="n">
        <f aca="false">W26</f>
        <v>39.619</v>
      </c>
      <c r="L26" s="58" t="n">
        <v>8943.354</v>
      </c>
      <c r="M26" s="58" t="n">
        <v>35.081</v>
      </c>
      <c r="N26" s="58" t="n">
        <v>39.844</v>
      </c>
      <c r="O26" s="58" t="n">
        <v>39.626</v>
      </c>
      <c r="P26" s="58" t="n">
        <v>21444.34</v>
      </c>
      <c r="Q26" s="58" t="n">
        <v>150.27</v>
      </c>
      <c r="R26" s="58" t="n">
        <f aca="false">P26/3600</f>
        <v>5.95676111111111</v>
      </c>
      <c r="S26" s="56"/>
      <c r="T26" s="58" t="n">
        <v>9050.137</v>
      </c>
      <c r="U26" s="58" t="n">
        <v>35.147</v>
      </c>
      <c r="V26" s="58" t="n">
        <v>39.845</v>
      </c>
      <c r="W26" s="58" t="n">
        <v>39.619</v>
      </c>
      <c r="X26" s="58" t="n">
        <v>23959.71</v>
      </c>
      <c r="Y26" s="58" t="n">
        <v>155.99</v>
      </c>
      <c r="Z26" s="58" t="n">
        <f aca="false">X26/3600</f>
        <v>6.655475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189157.345</v>
      </c>
      <c r="E27" s="62" t="n">
        <f aca="false">N27</f>
        <v>42.78</v>
      </c>
      <c r="F27" s="62" t="n">
        <f aca="false">L27</f>
        <v>189157.345</v>
      </c>
      <c r="G27" s="62" t="n">
        <f aca="false">O27</f>
        <v>44.406</v>
      </c>
      <c r="H27" s="62" t="n">
        <f aca="false">T27</f>
        <v>189539.578</v>
      </c>
      <c r="I27" s="62" t="n">
        <f aca="false">V27</f>
        <v>42.775</v>
      </c>
      <c r="J27" s="62" t="n">
        <f aca="false">T27</f>
        <v>189539.578</v>
      </c>
      <c r="K27" s="62" t="n">
        <f aca="false">W27</f>
        <v>44.4</v>
      </c>
      <c r="L27" s="59" t="n">
        <v>189157.345</v>
      </c>
      <c r="M27" s="59" t="n">
        <v>42.612</v>
      </c>
      <c r="N27" s="59" t="n">
        <v>42.78</v>
      </c>
      <c r="O27" s="59" t="n">
        <v>44.406</v>
      </c>
      <c r="P27" s="59" t="n">
        <v>46248.35</v>
      </c>
      <c r="Q27" s="59" t="n">
        <v>317.64</v>
      </c>
      <c r="R27" s="59" t="n">
        <f aca="false">P27/3600</f>
        <v>12.8467638888889</v>
      </c>
      <c r="S27" s="61"/>
      <c r="T27" s="59" t="n">
        <v>189539.578</v>
      </c>
      <c r="U27" s="59" t="n">
        <v>42.681</v>
      </c>
      <c r="V27" s="59" t="n">
        <v>42.775</v>
      </c>
      <c r="W27" s="59" t="n">
        <v>44.4</v>
      </c>
      <c r="X27" s="59" t="n">
        <v>58843.59</v>
      </c>
      <c r="Y27" s="59" t="n">
        <v>317.8</v>
      </c>
      <c r="Z27" s="59" t="n">
        <f aca="false">X27/3600</f>
        <v>16.34544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86734.143</v>
      </c>
      <c r="E28" s="63" t="n">
        <f aca="false">N28</f>
        <v>40.876</v>
      </c>
      <c r="F28" s="63" t="n">
        <f aca="false">L28</f>
        <v>86734.143</v>
      </c>
      <c r="G28" s="63" t="n">
        <f aca="false">O28</f>
        <v>42.977</v>
      </c>
      <c r="H28" s="63" t="n">
        <f aca="false">T28</f>
        <v>87491.009</v>
      </c>
      <c r="I28" s="63" t="n">
        <f aca="false">V28</f>
        <v>40.871</v>
      </c>
      <c r="J28" s="63" t="n">
        <f aca="false">T28</f>
        <v>87491.009</v>
      </c>
      <c r="K28" s="63" t="n">
        <f aca="false">W28</f>
        <v>42.978</v>
      </c>
      <c r="L28" s="52" t="n">
        <v>86734.143</v>
      </c>
      <c r="M28" s="52" t="n">
        <v>37.228</v>
      </c>
      <c r="N28" s="52" t="n">
        <v>40.876</v>
      </c>
      <c r="O28" s="52" t="n">
        <v>42.977</v>
      </c>
      <c r="P28" s="52" t="n">
        <v>37572.61</v>
      </c>
      <c r="Q28" s="52" t="n">
        <v>255.63</v>
      </c>
      <c r="R28" s="52" t="n">
        <f aca="false">P28/3600</f>
        <v>10.4368361111111</v>
      </c>
      <c r="S28" s="53"/>
      <c r="T28" s="52" t="n">
        <v>87491.009</v>
      </c>
      <c r="U28" s="52" t="n">
        <v>37.321</v>
      </c>
      <c r="V28" s="52" t="n">
        <v>40.871</v>
      </c>
      <c r="W28" s="52" t="n">
        <v>42.978</v>
      </c>
      <c r="X28" s="52" t="n">
        <v>47076.9</v>
      </c>
      <c r="Y28" s="52" t="n">
        <v>255.55</v>
      </c>
      <c r="Z28" s="52" t="n">
        <f aca="false">X28/3600</f>
        <v>13.0769166666667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4</v>
      </c>
      <c r="E29" s="63" t="n">
        <f aca="false">N29</f>
        <v>39.261</v>
      </c>
      <c r="F29" s="63" t="n">
        <f aca="false">L29</f>
        <v>43182.194</v>
      </c>
      <c r="G29" s="63" t="n">
        <f aca="false">O29</f>
        <v>41.773</v>
      </c>
      <c r="H29" s="63" t="n">
        <f aca="false">T29</f>
        <v>43750.884</v>
      </c>
      <c r="I29" s="63" t="n">
        <f aca="false">V29</f>
        <v>39.259</v>
      </c>
      <c r="J29" s="63" t="n">
        <f aca="false">T29</f>
        <v>43750.884</v>
      </c>
      <c r="K29" s="63" t="n">
        <f aca="false">W29</f>
        <v>41.777</v>
      </c>
      <c r="L29" s="52" t="n">
        <v>43182.194</v>
      </c>
      <c r="M29" s="52" t="n">
        <v>34.534</v>
      </c>
      <c r="N29" s="52" t="n">
        <v>39.261</v>
      </c>
      <c r="O29" s="52" t="n">
        <v>41.773</v>
      </c>
      <c r="P29" s="52" t="n">
        <v>31701.26</v>
      </c>
      <c r="Q29" s="52" t="n">
        <v>224.21</v>
      </c>
      <c r="R29" s="52" t="n">
        <f aca="false">P29/3600</f>
        <v>8.80590555555556</v>
      </c>
      <c r="S29" s="53"/>
      <c r="T29" s="52" t="n">
        <v>43750.884</v>
      </c>
      <c r="U29" s="52" t="n">
        <v>34.639</v>
      </c>
      <c r="V29" s="52" t="n">
        <v>39.259</v>
      </c>
      <c r="W29" s="52" t="n">
        <v>41.777</v>
      </c>
      <c r="X29" s="52" t="n">
        <v>37748.69</v>
      </c>
      <c r="Y29" s="52" t="n">
        <v>230.63</v>
      </c>
      <c r="Z29" s="52" t="n">
        <f aca="false">X29/3600</f>
        <v>10.4857472222222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</v>
      </c>
      <c r="E30" s="64" t="n">
        <f aca="false">N30</f>
        <v>37.972</v>
      </c>
      <c r="F30" s="64" t="n">
        <f aca="false">L30</f>
        <v>23214.206</v>
      </c>
      <c r="G30" s="64" t="n">
        <f aca="false">O30</f>
        <v>40.71</v>
      </c>
      <c r="H30" s="64" t="n">
        <f aca="false">T30</f>
        <v>23513.556</v>
      </c>
      <c r="I30" s="64" t="n">
        <f aca="false">V30</f>
        <v>37.969</v>
      </c>
      <c r="J30" s="64" t="n">
        <f aca="false">T30</f>
        <v>23513.556</v>
      </c>
      <c r="K30" s="64" t="n">
        <f aca="false">W30</f>
        <v>40.713</v>
      </c>
      <c r="L30" s="58" t="n">
        <v>23214.206</v>
      </c>
      <c r="M30" s="58" t="n">
        <v>32.17</v>
      </c>
      <c r="N30" s="58" t="n">
        <v>37.972</v>
      </c>
      <c r="O30" s="58" t="n">
        <v>40.71</v>
      </c>
      <c r="P30" s="58" t="n">
        <v>28681.4</v>
      </c>
      <c r="Q30" s="58" t="n">
        <v>208.19</v>
      </c>
      <c r="R30" s="58" t="n">
        <f aca="false">P30/3600</f>
        <v>7.96705555555556</v>
      </c>
      <c r="S30" s="56"/>
      <c r="T30" s="58" t="n">
        <v>23513.556</v>
      </c>
      <c r="U30" s="58" t="n">
        <v>32.263</v>
      </c>
      <c r="V30" s="58" t="n">
        <v>37.969</v>
      </c>
      <c r="W30" s="58" t="n">
        <v>40.713</v>
      </c>
      <c r="X30" s="58" t="n">
        <v>32910.91</v>
      </c>
      <c r="Y30" s="58" t="n">
        <v>207.29</v>
      </c>
      <c r="Z30" s="58" t="n">
        <f aca="false">X30/3600</f>
        <v>9.14191944444445</v>
      </c>
      <c r="AA30" s="56"/>
      <c r="AB30" s="56"/>
      <c r="AC30" s="56"/>
    </row>
    <row r="31" customFormat="false" ht="11.25" hidden="false" customHeight="false" outlineLevel="0" collapsed="false">
      <c r="A31" s="50" t="s">
        <v>10</v>
      </c>
      <c r="B31" s="50" t="s">
        <v>50</v>
      </c>
      <c r="C31" s="50" t="n">
        <v>22</v>
      </c>
      <c r="D31" s="62" t="n">
        <f aca="false">L31</f>
        <v>22335.151</v>
      </c>
      <c r="E31" s="62" t="n">
        <f aca="false">N31</f>
        <v>43.819</v>
      </c>
      <c r="F31" s="62" t="n">
        <f aca="false">L31</f>
        <v>22335.151</v>
      </c>
      <c r="G31" s="62" t="n">
        <f aca="false">O31</f>
        <v>44.411</v>
      </c>
      <c r="H31" s="62" t="n">
        <f aca="false">T31</f>
        <v>22620.695</v>
      </c>
      <c r="I31" s="62" t="n">
        <f aca="false">V31</f>
        <v>43.813</v>
      </c>
      <c r="J31" s="62" t="n">
        <f aca="false">T31</f>
        <v>22620.695</v>
      </c>
      <c r="K31" s="62" t="n">
        <f aca="false">W31</f>
        <v>44.406</v>
      </c>
      <c r="L31" s="59" t="n">
        <v>22335.151</v>
      </c>
      <c r="M31" s="59" t="n">
        <v>41.863</v>
      </c>
      <c r="N31" s="59" t="n">
        <v>43.819</v>
      </c>
      <c r="O31" s="59" t="n">
        <v>44.411</v>
      </c>
      <c r="P31" s="59" t="n">
        <v>7072.7</v>
      </c>
      <c r="Q31" s="59" t="n">
        <v>49.79</v>
      </c>
      <c r="R31" s="59" t="n">
        <f aca="false">P31/3600</f>
        <v>1.96463888888889</v>
      </c>
      <c r="S31" s="61"/>
      <c r="T31" s="59" t="n">
        <v>22620.695</v>
      </c>
      <c r="U31" s="59" t="n">
        <v>42.023</v>
      </c>
      <c r="V31" s="59" t="n">
        <v>43.813</v>
      </c>
      <c r="W31" s="59" t="n">
        <v>44.406</v>
      </c>
      <c r="X31" s="59" t="n">
        <v>8848.52</v>
      </c>
      <c r="Y31" s="59" t="n">
        <v>52.36</v>
      </c>
      <c r="Z31" s="59" t="n">
        <f aca="false">X31/3600</f>
        <v>2.4579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2303.055</v>
      </c>
      <c r="E32" s="63" t="n">
        <f aca="false">N32</f>
        <v>41.033</v>
      </c>
      <c r="F32" s="63" t="n">
        <f aca="false">L32</f>
        <v>12303.055</v>
      </c>
      <c r="G32" s="63" t="n">
        <f aca="false">O32</f>
        <v>41.231</v>
      </c>
      <c r="H32" s="63" t="n">
        <f aca="false">T32</f>
        <v>12451.158</v>
      </c>
      <c r="I32" s="63" t="n">
        <f aca="false">V32</f>
        <v>41.027</v>
      </c>
      <c r="J32" s="63" t="n">
        <f aca="false">T32</f>
        <v>12451.158</v>
      </c>
      <c r="K32" s="63" t="n">
        <f aca="false">W32</f>
        <v>41.227</v>
      </c>
      <c r="L32" s="52" t="n">
        <v>12303.055</v>
      </c>
      <c r="M32" s="52" t="n">
        <v>38.462</v>
      </c>
      <c r="N32" s="52" t="n">
        <v>41.033</v>
      </c>
      <c r="O32" s="52" t="n">
        <v>41.231</v>
      </c>
      <c r="P32" s="52" t="n">
        <v>5933.09</v>
      </c>
      <c r="Q32" s="52" t="n">
        <v>41.45</v>
      </c>
      <c r="R32" s="52" t="n">
        <f aca="false">P32/3600</f>
        <v>1.64808055555556</v>
      </c>
      <c r="S32" s="53"/>
      <c r="T32" s="52" t="n">
        <v>12451.158</v>
      </c>
      <c r="U32" s="52" t="n">
        <v>38.578</v>
      </c>
      <c r="V32" s="52" t="n">
        <v>41.027</v>
      </c>
      <c r="W32" s="52" t="n">
        <v>41.227</v>
      </c>
      <c r="X32" s="52" t="n">
        <v>7304.05</v>
      </c>
      <c r="Y32" s="52" t="n">
        <v>42.6</v>
      </c>
      <c r="Z32" s="52" t="n">
        <f aca="false">X32/3600</f>
        <v>2.02890277777778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</v>
      </c>
      <c r="E33" s="63" t="n">
        <f aca="false">N33</f>
        <v>38.585</v>
      </c>
      <c r="F33" s="63" t="n">
        <f aca="false">L33</f>
        <v>6418.839</v>
      </c>
      <c r="G33" s="63" t="n">
        <f aca="false">O33</f>
        <v>38.532</v>
      </c>
      <c r="H33" s="63" t="n">
        <f aca="false">T33</f>
        <v>6520.641</v>
      </c>
      <c r="I33" s="63" t="n">
        <f aca="false">V33</f>
        <v>38.58</v>
      </c>
      <c r="J33" s="63" t="n">
        <f aca="false">T33</f>
        <v>6520.641</v>
      </c>
      <c r="K33" s="63" t="n">
        <f aca="false">W33</f>
        <v>38.53</v>
      </c>
      <c r="L33" s="52" t="n">
        <v>6418.839</v>
      </c>
      <c r="M33" s="52" t="n">
        <v>35.446</v>
      </c>
      <c r="N33" s="52" t="n">
        <v>38.585</v>
      </c>
      <c r="O33" s="52" t="n">
        <v>38.532</v>
      </c>
      <c r="P33" s="52" t="n">
        <v>5109.77</v>
      </c>
      <c r="Q33" s="52" t="n">
        <v>35.81</v>
      </c>
      <c r="R33" s="52" t="n">
        <f aca="false">P33/3600</f>
        <v>1.41938055555556</v>
      </c>
      <c r="S33" s="53"/>
      <c r="T33" s="52" t="n">
        <v>6520.641</v>
      </c>
      <c r="U33" s="52" t="n">
        <v>35.551</v>
      </c>
      <c r="V33" s="52" t="n">
        <v>38.58</v>
      </c>
      <c r="W33" s="52" t="n">
        <v>38.53</v>
      </c>
      <c r="X33" s="52" t="n">
        <v>6055.57</v>
      </c>
      <c r="Y33" s="52" t="n">
        <v>36.53</v>
      </c>
      <c r="Z33" s="52" t="n">
        <f aca="false">X33/3600</f>
        <v>1.68210277777778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</v>
      </c>
      <c r="E34" s="64" t="n">
        <f aca="false">N34</f>
        <v>36.32</v>
      </c>
      <c r="F34" s="64" t="n">
        <f aca="false">L34</f>
        <v>3441.562</v>
      </c>
      <c r="G34" s="64" t="n">
        <f aca="false">O34</f>
        <v>36.011</v>
      </c>
      <c r="H34" s="64" t="n">
        <f aca="false">T34</f>
        <v>3488.514</v>
      </c>
      <c r="I34" s="64" t="n">
        <f aca="false">V34</f>
        <v>36.315</v>
      </c>
      <c r="J34" s="64" t="n">
        <f aca="false">T34</f>
        <v>3488.514</v>
      </c>
      <c r="K34" s="64" t="n">
        <f aca="false">W34</f>
        <v>35.992</v>
      </c>
      <c r="L34" s="58" t="n">
        <v>3441.562</v>
      </c>
      <c r="M34" s="58" t="n">
        <v>32.849</v>
      </c>
      <c r="N34" s="58" t="n">
        <v>36.32</v>
      </c>
      <c r="O34" s="58" t="n">
        <v>36.011</v>
      </c>
      <c r="P34" s="58" t="n">
        <v>4588.88</v>
      </c>
      <c r="Q34" s="58" t="n">
        <v>32.52</v>
      </c>
      <c r="R34" s="58" t="n">
        <f aca="false">P34/3600</f>
        <v>1.27468888888889</v>
      </c>
      <c r="S34" s="56"/>
      <c r="T34" s="58" t="n">
        <v>3488.514</v>
      </c>
      <c r="U34" s="58" t="n">
        <v>32.925</v>
      </c>
      <c r="V34" s="58" t="n">
        <v>36.315</v>
      </c>
      <c r="W34" s="58" t="n">
        <v>35.992</v>
      </c>
      <c r="X34" s="58" t="n">
        <v>5223.29</v>
      </c>
      <c r="Y34" s="58" t="n">
        <v>33.84</v>
      </c>
      <c r="Z34" s="58" t="n">
        <f aca="false">X34/3600</f>
        <v>1.45091388888889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25284.992</v>
      </c>
      <c r="E35" s="62" t="n">
        <f aca="false">N35</f>
        <v>44.029</v>
      </c>
      <c r="F35" s="62" t="n">
        <f aca="false">L35</f>
        <v>25284.992</v>
      </c>
      <c r="G35" s="62" t="n">
        <f aca="false">O35</f>
        <v>45.377</v>
      </c>
      <c r="H35" s="62" t="n">
        <f aca="false">T35</f>
        <v>25440.198</v>
      </c>
      <c r="I35" s="62" t="n">
        <f aca="false">V35</f>
        <v>44.023</v>
      </c>
      <c r="J35" s="62" t="n">
        <f aca="false">T35</f>
        <v>25440.198</v>
      </c>
      <c r="K35" s="62" t="n">
        <f aca="false">W35</f>
        <v>45.371</v>
      </c>
      <c r="L35" s="59" t="n">
        <v>25284.992</v>
      </c>
      <c r="M35" s="59" t="n">
        <v>42.025</v>
      </c>
      <c r="N35" s="59" t="n">
        <v>44.029</v>
      </c>
      <c r="O35" s="59" t="n">
        <v>45.377</v>
      </c>
      <c r="P35" s="59" t="n">
        <v>8053.04</v>
      </c>
      <c r="Q35" s="59" t="n">
        <v>55.34</v>
      </c>
      <c r="R35" s="59" t="n">
        <f aca="false">P35/3600</f>
        <v>2.23695555555556</v>
      </c>
      <c r="S35" s="61"/>
      <c r="T35" s="59" t="n">
        <v>25440.198</v>
      </c>
      <c r="U35" s="59" t="n">
        <v>42.141</v>
      </c>
      <c r="V35" s="59" t="n">
        <v>44.023</v>
      </c>
      <c r="W35" s="59" t="n">
        <v>45.371</v>
      </c>
      <c r="X35" s="59" t="n">
        <v>10062.93</v>
      </c>
      <c r="Y35" s="59" t="n">
        <v>57.58</v>
      </c>
      <c r="Z35" s="59" t="n">
        <f aca="false">X35/3600</f>
        <v>2.79525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5217.014</v>
      </c>
      <c r="E36" s="63" t="n">
        <f aca="false">N36</f>
        <v>41.726</v>
      </c>
      <c r="F36" s="63" t="n">
        <f aca="false">L36</f>
        <v>15217.014</v>
      </c>
      <c r="G36" s="63" t="n">
        <f aca="false">O36</f>
        <v>42.884</v>
      </c>
      <c r="H36" s="63" t="n">
        <f aca="false">T36</f>
        <v>15341.997</v>
      </c>
      <c r="I36" s="63" t="n">
        <f aca="false">V36</f>
        <v>41.725</v>
      </c>
      <c r="J36" s="63" t="n">
        <f aca="false">T36</f>
        <v>15341.997</v>
      </c>
      <c r="K36" s="63" t="n">
        <f aca="false">W36</f>
        <v>42.885</v>
      </c>
      <c r="L36" s="52" t="n">
        <v>15217.014</v>
      </c>
      <c r="M36" s="52" t="n">
        <v>39.097</v>
      </c>
      <c r="N36" s="52" t="n">
        <v>41.726</v>
      </c>
      <c r="O36" s="52" t="n">
        <v>42.884</v>
      </c>
      <c r="P36" s="52" t="n">
        <v>6909.63</v>
      </c>
      <c r="Q36" s="52" t="n">
        <v>49.13</v>
      </c>
      <c r="R36" s="52" t="n">
        <f aca="false">P36/3600</f>
        <v>1.91934166666667</v>
      </c>
      <c r="S36" s="53"/>
      <c r="T36" s="52" t="n">
        <v>15341.997</v>
      </c>
      <c r="U36" s="52" t="n">
        <v>39.215</v>
      </c>
      <c r="V36" s="52" t="n">
        <v>41.725</v>
      </c>
      <c r="W36" s="52" t="n">
        <v>42.885</v>
      </c>
      <c r="X36" s="52" t="n">
        <v>8412.78</v>
      </c>
      <c r="Y36" s="52" t="n">
        <v>49.89</v>
      </c>
      <c r="Z36" s="52" t="n">
        <f aca="false">X36/3600</f>
        <v>2.33688333333333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1</v>
      </c>
      <c r="E37" s="63" t="n">
        <f aca="false">N37</f>
        <v>39.711</v>
      </c>
      <c r="F37" s="63" t="n">
        <f aca="false">L37</f>
        <v>8779.381</v>
      </c>
      <c r="G37" s="63" t="n">
        <f aca="false">O37</f>
        <v>40.717</v>
      </c>
      <c r="H37" s="63" t="n">
        <f aca="false">T37</f>
        <v>8896.629</v>
      </c>
      <c r="I37" s="63" t="n">
        <f aca="false">V37</f>
        <v>39.712</v>
      </c>
      <c r="J37" s="63" t="n">
        <f aca="false">T37</f>
        <v>8896.629</v>
      </c>
      <c r="K37" s="63" t="n">
        <f aca="false">W37</f>
        <v>40.721</v>
      </c>
      <c r="L37" s="52" t="n">
        <v>8779.381</v>
      </c>
      <c r="M37" s="52" t="n">
        <v>35.998</v>
      </c>
      <c r="N37" s="52" t="n">
        <v>39.711</v>
      </c>
      <c r="O37" s="52" t="n">
        <v>40.717</v>
      </c>
      <c r="P37" s="52" t="n">
        <v>6133.97</v>
      </c>
      <c r="Q37" s="52" t="n">
        <v>44.23</v>
      </c>
      <c r="R37" s="52" t="n">
        <f aca="false">P37/3600</f>
        <v>1.70388055555556</v>
      </c>
      <c r="S37" s="53"/>
      <c r="T37" s="52" t="n">
        <v>8896.629</v>
      </c>
      <c r="U37" s="52" t="n">
        <v>36.118</v>
      </c>
      <c r="V37" s="52" t="n">
        <v>39.712</v>
      </c>
      <c r="W37" s="52" t="n">
        <v>40.721</v>
      </c>
      <c r="X37" s="52" t="n">
        <v>7247.42</v>
      </c>
      <c r="Y37" s="52" t="n">
        <v>45.43</v>
      </c>
      <c r="Z37" s="52" t="n">
        <f aca="false">X37/3600</f>
        <v>2.01317222222222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4</v>
      </c>
      <c r="E38" s="64" t="n">
        <f aca="false">N38</f>
        <v>37.764</v>
      </c>
      <c r="F38" s="64" t="n">
        <f aca="false">L38</f>
        <v>4949.074</v>
      </c>
      <c r="G38" s="64" t="n">
        <f aca="false">O38</f>
        <v>38.619</v>
      </c>
      <c r="H38" s="64" t="n">
        <f aca="false">T38</f>
        <v>5011.287</v>
      </c>
      <c r="I38" s="64" t="n">
        <f aca="false">V38</f>
        <v>37.762</v>
      </c>
      <c r="J38" s="64" t="n">
        <f aca="false">T38</f>
        <v>5011.287</v>
      </c>
      <c r="K38" s="64" t="n">
        <f aca="false">W38</f>
        <v>38.623</v>
      </c>
      <c r="L38" s="58" t="n">
        <v>4949.074</v>
      </c>
      <c r="M38" s="58" t="n">
        <v>32.991</v>
      </c>
      <c r="N38" s="58" t="n">
        <v>37.764</v>
      </c>
      <c r="O38" s="58" t="n">
        <v>38.619</v>
      </c>
      <c r="P38" s="58" t="n">
        <v>5608.43</v>
      </c>
      <c r="Q38" s="58" t="n">
        <v>40.22</v>
      </c>
      <c r="R38" s="58" t="n">
        <f aca="false">P38/3600</f>
        <v>1.55789722222222</v>
      </c>
      <c r="S38" s="56"/>
      <c r="T38" s="58" t="n">
        <v>5011.287</v>
      </c>
      <c r="U38" s="58" t="n">
        <v>33.078</v>
      </c>
      <c r="V38" s="58" t="n">
        <v>37.762</v>
      </c>
      <c r="W38" s="58" t="n">
        <v>38.623</v>
      </c>
      <c r="X38" s="58" t="n">
        <v>6459.71</v>
      </c>
      <c r="Y38" s="58" t="n">
        <v>41.2</v>
      </c>
      <c r="Z38" s="58" t="n">
        <f aca="false">X38/3600</f>
        <v>1.79436388888889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46376.014</v>
      </c>
      <c r="E39" s="62" t="n">
        <f aca="false">N39</f>
        <v>42.484</v>
      </c>
      <c r="F39" s="62" t="n">
        <f aca="false">L39</f>
        <v>46376.014</v>
      </c>
      <c r="G39" s="62" t="n">
        <f aca="false">O39</f>
        <v>43.322</v>
      </c>
      <c r="H39" s="62" t="n">
        <f aca="false">T39</f>
        <v>46764.627</v>
      </c>
      <c r="I39" s="62" t="n">
        <f aca="false">V39</f>
        <v>42.48</v>
      </c>
      <c r="J39" s="62" t="n">
        <f aca="false">T39</f>
        <v>46764.627</v>
      </c>
      <c r="K39" s="62" t="n">
        <f aca="false">W39</f>
        <v>43.317</v>
      </c>
      <c r="L39" s="59" t="n">
        <v>46376.014</v>
      </c>
      <c r="M39" s="59" t="n">
        <v>41.162</v>
      </c>
      <c r="N39" s="59" t="n">
        <v>42.484</v>
      </c>
      <c r="O39" s="59" t="n">
        <v>43.322</v>
      </c>
      <c r="P39" s="59" t="n">
        <v>8475.82</v>
      </c>
      <c r="Q39" s="59" t="n">
        <v>60.47</v>
      </c>
      <c r="R39" s="59" t="n">
        <f aca="false">P39/3600</f>
        <v>2.35439444444444</v>
      </c>
      <c r="S39" s="61"/>
      <c r="T39" s="59" t="n">
        <v>46764.627</v>
      </c>
      <c r="U39" s="59" t="n">
        <v>41.345</v>
      </c>
      <c r="V39" s="59" t="n">
        <v>42.48</v>
      </c>
      <c r="W39" s="59" t="n">
        <v>43.317</v>
      </c>
      <c r="X39" s="59" t="n">
        <v>10771.67</v>
      </c>
      <c r="Y39" s="59" t="n">
        <v>62.64</v>
      </c>
      <c r="Z39" s="59" t="n">
        <f aca="false">X39/3600</f>
        <v>2.99213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28946.155</v>
      </c>
      <c r="E40" s="63" t="n">
        <f aca="false">N40</f>
        <v>39.243</v>
      </c>
      <c r="F40" s="63" t="n">
        <f aca="false">L40</f>
        <v>28946.155</v>
      </c>
      <c r="G40" s="63" t="n">
        <f aca="false">O40</f>
        <v>40.03</v>
      </c>
      <c r="H40" s="63" t="n">
        <f aca="false">T40</f>
        <v>29257.986</v>
      </c>
      <c r="I40" s="63" t="n">
        <f aca="false">V40</f>
        <v>39.241</v>
      </c>
      <c r="J40" s="63" t="n">
        <f aca="false">T40</f>
        <v>29257.986</v>
      </c>
      <c r="K40" s="63" t="n">
        <f aca="false">W40</f>
        <v>40.028</v>
      </c>
      <c r="L40" s="52" t="n">
        <v>28946.155</v>
      </c>
      <c r="M40" s="52" t="n">
        <v>36.917</v>
      </c>
      <c r="N40" s="52" t="n">
        <v>39.243</v>
      </c>
      <c r="O40" s="52" t="n">
        <v>40.03</v>
      </c>
      <c r="P40" s="52" t="n">
        <v>7238.89</v>
      </c>
      <c r="Q40" s="52" t="n">
        <v>52.97</v>
      </c>
      <c r="R40" s="52" t="n">
        <f aca="false">P40/3600</f>
        <v>2.01080277777778</v>
      </c>
      <c r="S40" s="53"/>
      <c r="T40" s="52" t="n">
        <v>29257.986</v>
      </c>
      <c r="U40" s="52" t="n">
        <v>37.067</v>
      </c>
      <c r="V40" s="52" t="n">
        <v>39.241</v>
      </c>
      <c r="W40" s="52" t="n">
        <v>40.028</v>
      </c>
      <c r="X40" s="52" t="n">
        <v>9184.62</v>
      </c>
      <c r="Y40" s="52" t="n">
        <v>53.69</v>
      </c>
      <c r="Z40" s="52" t="n">
        <f aca="false">X40/3600</f>
        <v>2.55128333333333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</v>
      </c>
      <c r="E41" s="63" t="n">
        <f aca="false">N41</f>
        <v>36.847</v>
      </c>
      <c r="F41" s="63" t="n">
        <f aca="false">L41</f>
        <v>16999.382</v>
      </c>
      <c r="G41" s="63" t="n">
        <f aca="false">O41</f>
        <v>37.566</v>
      </c>
      <c r="H41" s="63" t="n">
        <f aca="false">T41</f>
        <v>17236.568</v>
      </c>
      <c r="I41" s="63" t="n">
        <f aca="false">V41</f>
        <v>36.846</v>
      </c>
      <c r="J41" s="63" t="n">
        <f aca="false">T41</f>
        <v>17236.568</v>
      </c>
      <c r="K41" s="63" t="n">
        <f aca="false">W41</f>
        <v>37.569</v>
      </c>
      <c r="L41" s="52" t="n">
        <v>16999.382</v>
      </c>
      <c r="M41" s="52" t="n">
        <v>33.049</v>
      </c>
      <c r="N41" s="52" t="n">
        <v>36.847</v>
      </c>
      <c r="O41" s="52" t="n">
        <v>37.566</v>
      </c>
      <c r="P41" s="52" t="n">
        <v>6206.14</v>
      </c>
      <c r="Q41" s="52" t="n">
        <v>46.39</v>
      </c>
      <c r="R41" s="52" t="n">
        <f aca="false">P41/3600</f>
        <v>1.72392777777778</v>
      </c>
      <c r="S41" s="53"/>
      <c r="T41" s="52" t="n">
        <v>17236.568</v>
      </c>
      <c r="U41" s="52" t="n">
        <v>33.183</v>
      </c>
      <c r="V41" s="52" t="n">
        <v>36.846</v>
      </c>
      <c r="W41" s="52" t="n">
        <v>37.569</v>
      </c>
      <c r="X41" s="52" t="n">
        <v>7732.95</v>
      </c>
      <c r="Y41" s="52" t="n">
        <v>46.28</v>
      </c>
      <c r="Z41" s="52" t="n">
        <f aca="false">X41/3600</f>
        <v>2.14804166666667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3</v>
      </c>
      <c r="E42" s="64" t="n">
        <f aca="false">N42</f>
        <v>34.803</v>
      </c>
      <c r="F42" s="64" t="n">
        <f aca="false">L42</f>
        <v>9079.853</v>
      </c>
      <c r="G42" s="64" t="n">
        <f aca="false">O42</f>
        <v>35.47</v>
      </c>
      <c r="H42" s="64" t="n">
        <f aca="false">T42</f>
        <v>9215.074</v>
      </c>
      <c r="I42" s="64" t="n">
        <f aca="false">V42</f>
        <v>34.803</v>
      </c>
      <c r="J42" s="64" t="n">
        <f aca="false">T42</f>
        <v>9215.074</v>
      </c>
      <c r="K42" s="64" t="n">
        <f aca="false">W42</f>
        <v>35.472</v>
      </c>
      <c r="L42" s="58" t="n">
        <v>9079.853</v>
      </c>
      <c r="M42" s="58" t="n">
        <v>29.412</v>
      </c>
      <c r="N42" s="58" t="n">
        <v>34.803</v>
      </c>
      <c r="O42" s="58" t="n">
        <v>35.47</v>
      </c>
      <c r="P42" s="58" t="n">
        <v>5389.93</v>
      </c>
      <c r="Q42" s="58" t="n">
        <v>40.62</v>
      </c>
      <c r="R42" s="58" t="n">
        <f aca="false">P42/3600</f>
        <v>1.49720277777778</v>
      </c>
      <c r="S42" s="56"/>
      <c r="T42" s="58" t="n">
        <v>9215.074</v>
      </c>
      <c r="U42" s="58" t="n">
        <v>29.509</v>
      </c>
      <c r="V42" s="58" t="n">
        <v>34.803</v>
      </c>
      <c r="W42" s="58" t="n">
        <v>35.472</v>
      </c>
      <c r="X42" s="58" t="n">
        <v>6578.31</v>
      </c>
      <c r="Y42" s="58" t="n">
        <v>40.91</v>
      </c>
      <c r="Z42" s="58" t="n">
        <f aca="false">X42/3600</f>
        <v>1.82730833333333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15753.732</v>
      </c>
      <c r="E43" s="62" t="n">
        <f aca="false">N43</f>
        <v>43.673</v>
      </c>
      <c r="F43" s="62" t="n">
        <f aca="false">L43</f>
        <v>15753.732</v>
      </c>
      <c r="G43" s="62" t="n">
        <f aca="false">O43</f>
        <v>44.417</v>
      </c>
      <c r="H43" s="62" t="n">
        <f aca="false">T43</f>
        <v>15860.795</v>
      </c>
      <c r="I43" s="62" t="n">
        <f aca="false">V43</f>
        <v>43.663</v>
      </c>
      <c r="J43" s="62" t="n">
        <f aca="false">T43</f>
        <v>15860.795</v>
      </c>
      <c r="K43" s="62" t="n">
        <f aca="false">W43</f>
        <v>44.41</v>
      </c>
      <c r="L43" s="59" t="n">
        <v>15753.732</v>
      </c>
      <c r="M43" s="59" t="n">
        <v>42.452</v>
      </c>
      <c r="N43" s="59" t="n">
        <v>43.673</v>
      </c>
      <c r="O43" s="59" t="n">
        <v>44.417</v>
      </c>
      <c r="P43" s="59" t="n">
        <v>4239.03</v>
      </c>
      <c r="Q43" s="59" t="n">
        <v>30.13</v>
      </c>
      <c r="R43" s="59" t="n">
        <f aca="false">P43/3600</f>
        <v>1.17750833333333</v>
      </c>
      <c r="S43" s="61"/>
      <c r="T43" s="59" t="n">
        <v>15860.795</v>
      </c>
      <c r="U43" s="59" t="n">
        <v>42.572</v>
      </c>
      <c r="V43" s="59" t="n">
        <v>43.663</v>
      </c>
      <c r="W43" s="59" t="n">
        <v>44.41</v>
      </c>
      <c r="X43" s="59" t="n">
        <v>5276</v>
      </c>
      <c r="Y43" s="59" t="n">
        <v>29.88</v>
      </c>
      <c r="Z43" s="59" t="n">
        <f aca="false">X43/3600</f>
        <v>1.4655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9552.891</v>
      </c>
      <c r="E44" s="63" t="n">
        <f aca="false">N44</f>
        <v>40.395</v>
      </c>
      <c r="F44" s="63" t="n">
        <f aca="false">L44</f>
        <v>9552.891</v>
      </c>
      <c r="G44" s="63" t="n">
        <f aca="false">O44</f>
        <v>41.724</v>
      </c>
      <c r="H44" s="63" t="n">
        <f aca="false">T44</f>
        <v>9646.96</v>
      </c>
      <c r="I44" s="63" t="n">
        <f aca="false">V44</f>
        <v>40.369</v>
      </c>
      <c r="J44" s="63" t="n">
        <f aca="false">T44</f>
        <v>9646.96</v>
      </c>
      <c r="K44" s="63" t="n">
        <f aca="false">W44</f>
        <v>41.723</v>
      </c>
      <c r="L44" s="52" t="n">
        <v>9552.891</v>
      </c>
      <c r="M44" s="52" t="n">
        <v>39.073</v>
      </c>
      <c r="N44" s="52" t="n">
        <v>40.395</v>
      </c>
      <c r="O44" s="52" t="n">
        <v>41.724</v>
      </c>
      <c r="P44" s="52" t="n">
        <v>3673.33</v>
      </c>
      <c r="Q44" s="52" t="n">
        <v>26.86</v>
      </c>
      <c r="R44" s="52" t="n">
        <f aca="false">P44/3600</f>
        <v>1.02036944444444</v>
      </c>
      <c r="S44" s="53"/>
      <c r="T44" s="52" t="n">
        <v>9646.96</v>
      </c>
      <c r="U44" s="52" t="n">
        <v>39.212</v>
      </c>
      <c r="V44" s="52" t="n">
        <v>40.369</v>
      </c>
      <c r="W44" s="52" t="n">
        <v>41.723</v>
      </c>
      <c r="X44" s="52" t="n">
        <v>4504.48</v>
      </c>
      <c r="Y44" s="52" t="n">
        <v>26.15</v>
      </c>
      <c r="Z44" s="52" t="n">
        <f aca="false">X44/3600</f>
        <v>1.25124444444444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5</v>
      </c>
      <c r="E45" s="63" t="n">
        <f aca="false">N45</f>
        <v>37.788</v>
      </c>
      <c r="F45" s="63" t="n">
        <f aca="false">L45</f>
        <v>5351.265</v>
      </c>
      <c r="G45" s="63" t="n">
        <f aca="false">O45</f>
        <v>39.653</v>
      </c>
      <c r="H45" s="63" t="n">
        <f aca="false">T45</f>
        <v>5441.59</v>
      </c>
      <c r="I45" s="63" t="n">
        <f aca="false">V45</f>
        <v>37.784</v>
      </c>
      <c r="J45" s="63" t="n">
        <f aca="false">T45</f>
        <v>5441.59</v>
      </c>
      <c r="K45" s="63" t="n">
        <f aca="false">W45</f>
        <v>39.654</v>
      </c>
      <c r="L45" s="52" t="n">
        <v>5351.265</v>
      </c>
      <c r="M45" s="52" t="n">
        <v>35.589</v>
      </c>
      <c r="N45" s="52" t="n">
        <v>37.788</v>
      </c>
      <c r="O45" s="52" t="n">
        <v>39.653</v>
      </c>
      <c r="P45" s="52" t="n">
        <v>3219</v>
      </c>
      <c r="Q45" s="52" t="n">
        <v>23.46</v>
      </c>
      <c r="R45" s="52" t="n">
        <f aca="false">P45/3600</f>
        <v>0.894166666666667</v>
      </c>
      <c r="S45" s="53"/>
      <c r="T45" s="52" t="n">
        <v>5441.59</v>
      </c>
      <c r="U45" s="52" t="n">
        <v>35.753</v>
      </c>
      <c r="V45" s="52" t="n">
        <v>37.784</v>
      </c>
      <c r="W45" s="52" t="n">
        <v>39.654</v>
      </c>
      <c r="X45" s="52" t="n">
        <v>3843.53</v>
      </c>
      <c r="Y45" s="52" t="n">
        <v>24.41</v>
      </c>
      <c r="Z45" s="52" t="n">
        <f aca="false">X45/3600</f>
        <v>1.06764722222222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</v>
      </c>
      <c r="E46" s="64" t="n">
        <f aca="false">N46</f>
        <v>35.784</v>
      </c>
      <c r="F46" s="64" t="n">
        <f aca="false">L46</f>
        <v>2683.699</v>
      </c>
      <c r="G46" s="64" t="n">
        <f aca="false">O46</f>
        <v>37.59</v>
      </c>
      <c r="H46" s="64" t="n">
        <f aca="false">T46</f>
        <v>2748.362</v>
      </c>
      <c r="I46" s="64" t="n">
        <f aca="false">V46</f>
        <v>35.783</v>
      </c>
      <c r="J46" s="64" t="n">
        <f aca="false">T46</f>
        <v>2748.362</v>
      </c>
      <c r="K46" s="64" t="n">
        <f aca="false">W46</f>
        <v>37.589</v>
      </c>
      <c r="L46" s="58" t="n">
        <v>2683.699</v>
      </c>
      <c r="M46" s="58" t="n">
        <v>32.235</v>
      </c>
      <c r="N46" s="58" t="n">
        <v>35.784</v>
      </c>
      <c r="O46" s="58" t="n">
        <v>37.59</v>
      </c>
      <c r="P46" s="58" t="n">
        <v>2860.23</v>
      </c>
      <c r="Q46" s="58" t="n">
        <v>20.69</v>
      </c>
      <c r="R46" s="58" t="n">
        <f aca="false">P46/3600</f>
        <v>0.794508333333333</v>
      </c>
      <c r="S46" s="56"/>
      <c r="T46" s="58" t="n">
        <v>2748.362</v>
      </c>
      <c r="U46" s="58" t="n">
        <v>32.362</v>
      </c>
      <c r="V46" s="58" t="n">
        <v>35.783</v>
      </c>
      <c r="W46" s="58" t="n">
        <v>37.589</v>
      </c>
      <c r="X46" s="58" t="n">
        <v>3342.15</v>
      </c>
      <c r="Y46" s="58" t="n">
        <v>20.58</v>
      </c>
      <c r="Z46" s="58" t="n">
        <f aca="false">X46/3600</f>
        <v>0.928375</v>
      </c>
      <c r="AA46" s="56"/>
      <c r="AB46" s="56"/>
      <c r="AC46" s="56"/>
    </row>
    <row r="47" customFormat="false" ht="11.25" hidden="false" customHeight="false" outlineLevel="0" collapsed="false">
      <c r="A47" s="50" t="s">
        <v>11</v>
      </c>
      <c r="B47" s="50" t="s">
        <v>59</v>
      </c>
      <c r="C47" s="50" t="n">
        <v>22</v>
      </c>
      <c r="D47" s="62" t="n">
        <f aca="false">L47</f>
        <v>5720.118</v>
      </c>
      <c r="E47" s="62" t="n">
        <f aca="false">N47</f>
        <v>45.021</v>
      </c>
      <c r="F47" s="62" t="n">
        <f aca="false">L47</f>
        <v>5720.118</v>
      </c>
      <c r="G47" s="62" t="n">
        <f aca="false">O47</f>
        <v>44.797</v>
      </c>
      <c r="H47" s="62" t="n">
        <f aca="false">T47</f>
        <v>5760.634</v>
      </c>
      <c r="I47" s="62" t="n">
        <f aca="false">V47</f>
        <v>45.011</v>
      </c>
      <c r="J47" s="62" t="n">
        <f aca="false">T47</f>
        <v>5760.634</v>
      </c>
      <c r="K47" s="62" t="n">
        <f aca="false">W47</f>
        <v>44.786</v>
      </c>
      <c r="L47" s="59" t="n">
        <v>5720.118</v>
      </c>
      <c r="M47" s="59" t="n">
        <v>43.086</v>
      </c>
      <c r="N47" s="59" t="n">
        <v>45.021</v>
      </c>
      <c r="O47" s="59" t="n">
        <v>44.797</v>
      </c>
      <c r="P47" s="59" t="n">
        <v>1665.6</v>
      </c>
      <c r="Q47" s="59" t="n">
        <v>11.37</v>
      </c>
      <c r="R47" s="59" t="n">
        <f aca="false">P47/3600</f>
        <v>0.462666666666667</v>
      </c>
      <c r="S47" s="61"/>
      <c r="T47" s="59" t="n">
        <v>5760.634</v>
      </c>
      <c r="U47" s="59" t="n">
        <v>43.244</v>
      </c>
      <c r="V47" s="59" t="n">
        <v>45.011</v>
      </c>
      <c r="W47" s="59" t="n">
        <v>44.786</v>
      </c>
      <c r="X47" s="59" t="n">
        <v>2049.8</v>
      </c>
      <c r="Y47" s="59" t="n">
        <v>11.66</v>
      </c>
      <c r="Z47" s="59" t="n">
        <f aca="false">X47/3600</f>
        <v>0.56938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3445.47</v>
      </c>
      <c r="E48" s="63" t="n">
        <f aca="false">N48</f>
        <v>41.999</v>
      </c>
      <c r="F48" s="63" t="n">
        <f aca="false">L48</f>
        <v>3445.47</v>
      </c>
      <c r="G48" s="63" t="n">
        <f aca="false">O48</f>
        <v>41.504</v>
      </c>
      <c r="H48" s="63" t="n">
        <f aca="false">T48</f>
        <v>3479.431</v>
      </c>
      <c r="I48" s="63" t="n">
        <f aca="false">V48</f>
        <v>41.991</v>
      </c>
      <c r="J48" s="63" t="n">
        <f aca="false">T48</f>
        <v>3479.431</v>
      </c>
      <c r="K48" s="63" t="n">
        <f aca="false">W48</f>
        <v>41.492</v>
      </c>
      <c r="L48" s="52" t="n">
        <v>3445.47</v>
      </c>
      <c r="M48" s="52" t="n">
        <v>39.464</v>
      </c>
      <c r="N48" s="52" t="n">
        <v>41.999</v>
      </c>
      <c r="O48" s="52" t="n">
        <v>41.504</v>
      </c>
      <c r="P48" s="52" t="n">
        <v>1440.59</v>
      </c>
      <c r="Q48" s="52" t="n">
        <v>10.28</v>
      </c>
      <c r="R48" s="52" t="n">
        <f aca="false">P48/3600</f>
        <v>0.400163888888889</v>
      </c>
      <c r="S48" s="53"/>
      <c r="T48" s="52" t="n">
        <v>3479.431</v>
      </c>
      <c r="U48" s="52" t="n">
        <v>39.603</v>
      </c>
      <c r="V48" s="52" t="n">
        <v>41.991</v>
      </c>
      <c r="W48" s="52" t="n">
        <v>41.492</v>
      </c>
      <c r="X48" s="52" t="n">
        <v>1752.79</v>
      </c>
      <c r="Y48" s="52" t="n">
        <v>10.7</v>
      </c>
      <c r="Z48" s="52" t="n">
        <f aca="false">X48/3600</f>
        <v>0.486886111111111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</v>
      </c>
      <c r="E49" s="63" t="n">
        <f aca="false">N49</f>
        <v>39.469</v>
      </c>
      <c r="F49" s="63" t="n">
        <f aca="false">L49</f>
        <v>1940.487</v>
      </c>
      <c r="G49" s="63" t="n">
        <f aca="false">O49</f>
        <v>38.811</v>
      </c>
      <c r="H49" s="63" t="n">
        <f aca="false">T49</f>
        <v>1967.439</v>
      </c>
      <c r="I49" s="63" t="n">
        <f aca="false">V49</f>
        <v>39.453</v>
      </c>
      <c r="J49" s="63" t="n">
        <f aca="false">T49</f>
        <v>1967.439</v>
      </c>
      <c r="K49" s="63" t="n">
        <f aca="false">W49</f>
        <v>38.802</v>
      </c>
      <c r="L49" s="52" t="n">
        <v>1940.487</v>
      </c>
      <c r="M49" s="52" t="n">
        <v>35.995</v>
      </c>
      <c r="N49" s="52" t="n">
        <v>39.469</v>
      </c>
      <c r="O49" s="52" t="n">
        <v>38.811</v>
      </c>
      <c r="P49" s="52" t="n">
        <v>1254.11</v>
      </c>
      <c r="Q49" s="52" t="n">
        <v>9.02</v>
      </c>
      <c r="R49" s="52" t="n">
        <f aca="false">P49/3600</f>
        <v>0.348363888888889</v>
      </c>
      <c r="S49" s="53"/>
      <c r="T49" s="52" t="n">
        <v>1967.439</v>
      </c>
      <c r="U49" s="52" t="n">
        <v>36.118</v>
      </c>
      <c r="V49" s="52" t="n">
        <v>39.453</v>
      </c>
      <c r="W49" s="52" t="n">
        <v>38.802</v>
      </c>
      <c r="X49" s="52" t="n">
        <v>1489.98</v>
      </c>
      <c r="Y49" s="52" t="n">
        <v>8.81</v>
      </c>
      <c r="Z49" s="52" t="n">
        <f aca="false">X49/3600</f>
        <v>0.4138833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7</v>
      </c>
      <c r="E50" s="64" t="n">
        <f aca="false">N50</f>
        <v>37.199</v>
      </c>
      <c r="F50" s="64" t="n">
        <f aca="false">L50</f>
        <v>1057.637</v>
      </c>
      <c r="G50" s="64" t="n">
        <f aca="false">O50</f>
        <v>36.257</v>
      </c>
      <c r="H50" s="64" t="n">
        <f aca="false">T50</f>
        <v>1072.679</v>
      </c>
      <c r="I50" s="64" t="n">
        <f aca="false">V50</f>
        <v>37.193</v>
      </c>
      <c r="J50" s="64" t="n">
        <f aca="false">T50</f>
        <v>1072.679</v>
      </c>
      <c r="K50" s="64" t="n">
        <f aca="false">W50</f>
        <v>36.24</v>
      </c>
      <c r="L50" s="58" t="n">
        <v>1057.637</v>
      </c>
      <c r="M50" s="58" t="n">
        <v>32.887</v>
      </c>
      <c r="N50" s="58" t="n">
        <v>37.199</v>
      </c>
      <c r="O50" s="58" t="n">
        <v>36.257</v>
      </c>
      <c r="P50" s="58" t="n">
        <v>1120.47</v>
      </c>
      <c r="Q50" s="58" t="n">
        <v>8.28</v>
      </c>
      <c r="R50" s="58" t="n">
        <f aca="false">P50/3600</f>
        <v>0.311241666666667</v>
      </c>
      <c r="S50" s="56"/>
      <c r="T50" s="58" t="n">
        <v>1072.679</v>
      </c>
      <c r="U50" s="58" t="n">
        <v>32.972</v>
      </c>
      <c r="V50" s="58" t="n">
        <v>37.193</v>
      </c>
      <c r="W50" s="58" t="n">
        <v>36.24</v>
      </c>
      <c r="X50" s="58" t="n">
        <v>1296.36</v>
      </c>
      <c r="Y50" s="58" t="n">
        <v>7.57</v>
      </c>
      <c r="Z50" s="58" t="n">
        <f aca="false">X50/3600</f>
        <v>0.3601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13787.088</v>
      </c>
      <c r="E51" s="60" t="n">
        <f aca="false">N51</f>
        <v>43.285</v>
      </c>
      <c r="F51" s="60" t="n">
        <f aca="false">L51</f>
        <v>13787.088</v>
      </c>
      <c r="G51" s="60" t="n">
        <f aca="false">O51</f>
        <v>44.18</v>
      </c>
      <c r="H51" s="60" t="n">
        <f aca="false">T51</f>
        <v>13897.866</v>
      </c>
      <c r="I51" s="60" t="n">
        <f aca="false">V51</f>
        <v>43.285</v>
      </c>
      <c r="J51" s="60" t="n">
        <f aca="false">T51</f>
        <v>13897.866</v>
      </c>
      <c r="K51" s="60" t="n">
        <f aca="false">W51</f>
        <v>44.175</v>
      </c>
      <c r="L51" s="59" t="n">
        <v>13787.088</v>
      </c>
      <c r="M51" s="59" t="n">
        <v>41.211</v>
      </c>
      <c r="N51" s="59" t="n">
        <v>43.285</v>
      </c>
      <c r="O51" s="59" t="n">
        <v>44.18</v>
      </c>
      <c r="P51" s="59" t="n">
        <v>2422.54</v>
      </c>
      <c r="Q51" s="59" t="n">
        <v>17.88</v>
      </c>
      <c r="R51" s="59" t="n">
        <f aca="false">P51/3600</f>
        <v>0.672927777777778</v>
      </c>
      <c r="S51" s="61"/>
      <c r="T51" s="59" t="n">
        <v>13897.866</v>
      </c>
      <c r="U51" s="59" t="n">
        <v>41.408</v>
      </c>
      <c r="V51" s="59" t="n">
        <v>43.285</v>
      </c>
      <c r="W51" s="59" t="n">
        <v>44.175</v>
      </c>
      <c r="X51" s="59" t="n">
        <v>3086.46</v>
      </c>
      <c r="Y51" s="59" t="n">
        <v>18.01</v>
      </c>
      <c r="Z51" s="59" t="n">
        <f aca="false">X51/3600</f>
        <v>0.8573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8807.498</v>
      </c>
      <c r="E52" s="51" t="n">
        <f aca="false">N52</f>
        <v>40.719</v>
      </c>
      <c r="F52" s="51" t="n">
        <f aca="false">L52</f>
        <v>8807.498</v>
      </c>
      <c r="G52" s="51" t="n">
        <f aca="false">O52</f>
        <v>41.734</v>
      </c>
      <c r="H52" s="51" t="n">
        <f aca="false">T52</f>
        <v>8902.962</v>
      </c>
      <c r="I52" s="51" t="n">
        <f aca="false">V52</f>
        <v>40.721</v>
      </c>
      <c r="J52" s="51" t="n">
        <f aca="false">T52</f>
        <v>8902.962</v>
      </c>
      <c r="K52" s="51" t="n">
        <f aca="false">W52</f>
        <v>41.723</v>
      </c>
      <c r="L52" s="52" t="n">
        <v>8807.498</v>
      </c>
      <c r="M52" s="52" t="n">
        <v>36.788</v>
      </c>
      <c r="N52" s="52" t="n">
        <v>40.719</v>
      </c>
      <c r="O52" s="52" t="n">
        <v>41.734</v>
      </c>
      <c r="P52" s="52" t="n">
        <v>2106.18</v>
      </c>
      <c r="Q52" s="52" t="n">
        <v>15.75</v>
      </c>
      <c r="R52" s="52" t="n">
        <f aca="false">P52/3600</f>
        <v>0.58505</v>
      </c>
      <c r="S52" s="53"/>
      <c r="T52" s="52" t="n">
        <v>8902.962</v>
      </c>
      <c r="U52" s="52" t="n">
        <v>36.958</v>
      </c>
      <c r="V52" s="52" t="n">
        <v>40.721</v>
      </c>
      <c r="W52" s="52" t="n">
        <v>41.723</v>
      </c>
      <c r="X52" s="52" t="n">
        <v>2651.17</v>
      </c>
      <c r="Y52" s="52" t="n">
        <v>15.87</v>
      </c>
      <c r="Z52" s="52" t="n">
        <f aca="false">X52/3600</f>
        <v>0.736436111111111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5422.678</v>
      </c>
      <c r="E53" s="51" t="n">
        <f aca="false">N53</f>
        <v>39.072</v>
      </c>
      <c r="F53" s="51" t="n">
        <f aca="false">L53</f>
        <v>5422.678</v>
      </c>
      <c r="G53" s="51" t="n">
        <f aca="false">O53</f>
        <v>39.95</v>
      </c>
      <c r="H53" s="51" t="n">
        <f aca="false">T53</f>
        <v>5497.727</v>
      </c>
      <c r="I53" s="51" t="n">
        <f aca="false">V53</f>
        <v>39.079</v>
      </c>
      <c r="J53" s="51" t="n">
        <f aca="false">T53</f>
        <v>5497.727</v>
      </c>
      <c r="K53" s="51" t="n">
        <f aca="false">W53</f>
        <v>39.954</v>
      </c>
      <c r="L53" s="52" t="n">
        <v>5422.678</v>
      </c>
      <c r="M53" s="52" t="n">
        <v>32.977</v>
      </c>
      <c r="N53" s="52" t="n">
        <v>39.072</v>
      </c>
      <c r="O53" s="52" t="n">
        <v>39.95</v>
      </c>
      <c r="P53" s="52" t="n">
        <v>1826.43</v>
      </c>
      <c r="Q53" s="52" t="n">
        <v>14.56</v>
      </c>
      <c r="R53" s="52" t="n">
        <f aca="false">P53/3600</f>
        <v>0.507341666666667</v>
      </c>
      <c r="S53" s="53"/>
      <c r="T53" s="52" t="n">
        <v>5497.727</v>
      </c>
      <c r="U53" s="52" t="n">
        <v>33.141</v>
      </c>
      <c r="V53" s="52" t="n">
        <v>39.079</v>
      </c>
      <c r="W53" s="52" t="n">
        <v>39.954</v>
      </c>
      <c r="X53" s="52" t="n">
        <v>2241.69</v>
      </c>
      <c r="Y53" s="52" t="n">
        <v>14.06</v>
      </c>
      <c r="Z53" s="52" t="n">
        <f aca="false">X53/3600</f>
        <v>0.622691666666667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</v>
      </c>
      <c r="E54" s="57" t="n">
        <f aca="false">N54</f>
        <v>37.901</v>
      </c>
      <c r="F54" s="57" t="n">
        <f aca="false">L54</f>
        <v>3226.875</v>
      </c>
      <c r="G54" s="57" t="n">
        <f aca="false">O54</f>
        <v>38.258</v>
      </c>
      <c r="H54" s="57" t="n">
        <f aca="false">T54</f>
        <v>3278.722</v>
      </c>
      <c r="I54" s="57" t="n">
        <f aca="false">V54</f>
        <v>37.907</v>
      </c>
      <c r="J54" s="57" t="n">
        <f aca="false">T54</f>
        <v>3278.722</v>
      </c>
      <c r="K54" s="57" t="n">
        <f aca="false">W54</f>
        <v>38.266</v>
      </c>
      <c r="L54" s="58" t="n">
        <v>3226.875</v>
      </c>
      <c r="M54" s="58" t="n">
        <v>29.512</v>
      </c>
      <c r="N54" s="58" t="n">
        <v>37.901</v>
      </c>
      <c r="O54" s="58" t="n">
        <v>38.258</v>
      </c>
      <c r="P54" s="58" t="n">
        <v>1636.21</v>
      </c>
      <c r="Q54" s="58" t="n">
        <v>12.37</v>
      </c>
      <c r="R54" s="58" t="n">
        <f aca="false">P54/3600</f>
        <v>0.454502777777778</v>
      </c>
      <c r="S54" s="56"/>
      <c r="T54" s="58" t="n">
        <v>3278.722</v>
      </c>
      <c r="U54" s="58" t="n">
        <v>29.654</v>
      </c>
      <c r="V54" s="58" t="n">
        <v>37.907</v>
      </c>
      <c r="W54" s="58" t="n">
        <v>38.266</v>
      </c>
      <c r="X54" s="58" t="n">
        <v>1957.65</v>
      </c>
      <c r="Y54" s="58" t="n">
        <v>12.56</v>
      </c>
      <c r="Z54" s="58" t="n">
        <f aca="false">X54/3600</f>
        <v>0.543791666666667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12172.443</v>
      </c>
      <c r="E55" s="62" t="n">
        <f aca="false">N55</f>
        <v>42.185</v>
      </c>
      <c r="F55" s="62" t="n">
        <f aca="false">L55</f>
        <v>12172.443</v>
      </c>
      <c r="G55" s="62" t="n">
        <f aca="false">O55</f>
        <v>42.877</v>
      </c>
      <c r="H55" s="62" t="n">
        <f aca="false">T55</f>
        <v>12284.708</v>
      </c>
      <c r="I55" s="62" t="n">
        <f aca="false">V55</f>
        <v>42.184</v>
      </c>
      <c r="J55" s="62" t="n">
        <f aca="false">T55</f>
        <v>12284.708</v>
      </c>
      <c r="K55" s="62" t="n">
        <f aca="false">W55</f>
        <v>42.876</v>
      </c>
      <c r="L55" s="59" t="n">
        <v>12172.443</v>
      </c>
      <c r="M55" s="59" t="n">
        <v>41.124</v>
      </c>
      <c r="N55" s="59" t="n">
        <v>42.185</v>
      </c>
      <c r="O55" s="59" t="n">
        <v>42.877</v>
      </c>
      <c r="P55" s="59" t="n">
        <v>2097.62</v>
      </c>
      <c r="Q55" s="59" t="n">
        <v>16.61</v>
      </c>
      <c r="R55" s="59" t="n">
        <f aca="false">P55/3600</f>
        <v>0.582672222222222</v>
      </c>
      <c r="S55" s="61"/>
      <c r="T55" s="59" t="n">
        <v>12284.708</v>
      </c>
      <c r="U55" s="59" t="n">
        <v>41.318</v>
      </c>
      <c r="V55" s="59" t="n">
        <v>42.184</v>
      </c>
      <c r="W55" s="59" t="n">
        <v>42.876</v>
      </c>
      <c r="X55" s="59" t="n">
        <v>2654.62</v>
      </c>
      <c r="Y55" s="59" t="n">
        <v>16.32</v>
      </c>
      <c r="Z55" s="59" t="n">
        <f aca="false">X55/3600</f>
        <v>0.737394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7580.246</v>
      </c>
      <c r="E56" s="63" t="n">
        <f aca="false">N56</f>
        <v>39.025</v>
      </c>
      <c r="F56" s="63" t="n">
        <f aca="false">L56</f>
        <v>7580.246</v>
      </c>
      <c r="G56" s="63" t="n">
        <f aca="false">O56</f>
        <v>39.542</v>
      </c>
      <c r="H56" s="63" t="n">
        <f aca="false">T56</f>
        <v>7666.692</v>
      </c>
      <c r="I56" s="63" t="n">
        <f aca="false">V56</f>
        <v>39.019</v>
      </c>
      <c r="J56" s="63" t="n">
        <f aca="false">T56</f>
        <v>7666.692</v>
      </c>
      <c r="K56" s="63" t="n">
        <f aca="false">W56</f>
        <v>39.538</v>
      </c>
      <c r="L56" s="52" t="n">
        <v>7580.246</v>
      </c>
      <c r="M56" s="52" t="n">
        <v>36.768</v>
      </c>
      <c r="N56" s="52" t="n">
        <v>39.025</v>
      </c>
      <c r="O56" s="52" t="n">
        <v>39.542</v>
      </c>
      <c r="P56" s="52" t="n">
        <v>1794.89</v>
      </c>
      <c r="Q56" s="52" t="n">
        <v>14.36</v>
      </c>
      <c r="R56" s="52" t="n">
        <f aca="false">P56/3600</f>
        <v>0.498580555555556</v>
      </c>
      <c r="S56" s="53"/>
      <c r="T56" s="52" t="n">
        <v>7666.692</v>
      </c>
      <c r="U56" s="52" t="n">
        <v>36.925</v>
      </c>
      <c r="V56" s="52" t="n">
        <v>39.019</v>
      </c>
      <c r="W56" s="52" t="n">
        <v>39.538</v>
      </c>
      <c r="X56" s="52" t="n">
        <v>2277.14</v>
      </c>
      <c r="Y56" s="52" t="n">
        <v>14.95</v>
      </c>
      <c r="Z56" s="52" t="n">
        <f aca="false">X56/3600</f>
        <v>0.632538888888889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6</v>
      </c>
      <c r="E57" s="63" t="n">
        <f aca="false">N57</f>
        <v>36.563</v>
      </c>
      <c r="F57" s="63" t="n">
        <f aca="false">L57</f>
        <v>4254.886</v>
      </c>
      <c r="G57" s="63" t="n">
        <f aca="false">O57</f>
        <v>37.014</v>
      </c>
      <c r="H57" s="63" t="n">
        <f aca="false">T57</f>
        <v>4322.933</v>
      </c>
      <c r="I57" s="63" t="n">
        <f aca="false">V57</f>
        <v>36.563</v>
      </c>
      <c r="J57" s="63" t="n">
        <f aca="false">T57</f>
        <v>4322.933</v>
      </c>
      <c r="K57" s="63" t="n">
        <f aca="false">W57</f>
        <v>37.017</v>
      </c>
      <c r="L57" s="52" t="n">
        <v>4254.886</v>
      </c>
      <c r="M57" s="52" t="n">
        <v>32.733</v>
      </c>
      <c r="N57" s="52" t="n">
        <v>36.563</v>
      </c>
      <c r="O57" s="52" t="n">
        <v>37.014</v>
      </c>
      <c r="P57" s="52" t="n">
        <v>1520.87</v>
      </c>
      <c r="Q57" s="52" t="n">
        <v>12.83</v>
      </c>
      <c r="R57" s="52" t="n">
        <f aca="false">P57/3600</f>
        <v>0.422463888888889</v>
      </c>
      <c r="S57" s="53"/>
      <c r="T57" s="52" t="n">
        <v>4322.933</v>
      </c>
      <c r="U57" s="52" t="n">
        <v>32.869</v>
      </c>
      <c r="V57" s="52" t="n">
        <v>36.563</v>
      </c>
      <c r="W57" s="52" t="n">
        <v>37.017</v>
      </c>
      <c r="X57" s="52" t="n">
        <v>1895.43</v>
      </c>
      <c r="Y57" s="52" t="n">
        <v>13.57</v>
      </c>
      <c r="Z57" s="52" t="n">
        <f aca="false">X57/3600</f>
        <v>0.526508333333333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8</v>
      </c>
      <c r="F58" s="64" t="n">
        <f aca="false">L58</f>
        <v>2164.144</v>
      </c>
      <c r="G58" s="64" t="n">
        <f aca="false">O58</f>
        <v>34.856</v>
      </c>
      <c r="H58" s="64" t="n">
        <f aca="false">T58</f>
        <v>2199.287</v>
      </c>
      <c r="I58" s="64" t="n">
        <f aca="false">V58</f>
        <v>34.383</v>
      </c>
      <c r="J58" s="64" t="n">
        <f aca="false">T58</f>
        <v>2199.287</v>
      </c>
      <c r="K58" s="64" t="n">
        <f aca="false">W58</f>
        <v>34.854</v>
      </c>
      <c r="L58" s="58" t="n">
        <v>2164.144</v>
      </c>
      <c r="M58" s="58" t="n">
        <v>29.266</v>
      </c>
      <c r="N58" s="58" t="n">
        <v>34.388</v>
      </c>
      <c r="O58" s="58" t="n">
        <v>34.856</v>
      </c>
      <c r="P58" s="58" t="n">
        <v>1312.43</v>
      </c>
      <c r="Q58" s="58" t="n">
        <v>10.31</v>
      </c>
      <c r="R58" s="58" t="n">
        <f aca="false">P58/3600</f>
        <v>0.364563888888889</v>
      </c>
      <c r="S58" s="56"/>
      <c r="T58" s="58" t="n">
        <v>2199.287</v>
      </c>
      <c r="U58" s="58" t="n">
        <v>29.353</v>
      </c>
      <c r="V58" s="58" t="n">
        <v>34.383</v>
      </c>
      <c r="W58" s="58" t="n">
        <v>34.854</v>
      </c>
      <c r="X58" s="58" t="n">
        <v>1583.38</v>
      </c>
      <c r="Y58" s="58" t="n">
        <v>10.56</v>
      </c>
      <c r="Z58" s="58" t="n">
        <f aca="false">X58/3600</f>
        <v>0.439827777777778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4751.456</v>
      </c>
      <c r="E59" s="60" t="n">
        <f aca="false">N59</f>
        <v>43.239</v>
      </c>
      <c r="F59" s="60" t="n">
        <f aca="false">L59</f>
        <v>4751.456</v>
      </c>
      <c r="G59" s="60" t="n">
        <f aca="false">O59</f>
        <v>43.998</v>
      </c>
      <c r="H59" s="60" t="n">
        <f aca="false">T59</f>
        <v>4782.729</v>
      </c>
      <c r="I59" s="60" t="n">
        <f aca="false">V59</f>
        <v>43.222</v>
      </c>
      <c r="J59" s="60" t="n">
        <f aca="false">T59</f>
        <v>4782.729</v>
      </c>
      <c r="K59" s="60" t="n">
        <f aca="false">W59</f>
        <v>43.99</v>
      </c>
      <c r="L59" s="59" t="n">
        <v>4751.456</v>
      </c>
      <c r="M59" s="59" t="n">
        <v>42.679</v>
      </c>
      <c r="N59" s="59" t="n">
        <v>43.239</v>
      </c>
      <c r="O59" s="59" t="n">
        <v>43.998</v>
      </c>
      <c r="P59" s="59" t="n">
        <v>1107.07</v>
      </c>
      <c r="Q59" s="59" t="n">
        <v>8.61</v>
      </c>
      <c r="R59" s="59" t="n">
        <f aca="false">P59/3600</f>
        <v>0.307519444444444</v>
      </c>
      <c r="S59" s="61"/>
      <c r="T59" s="59" t="n">
        <v>4782.729</v>
      </c>
      <c r="U59" s="59" t="n">
        <v>42.841</v>
      </c>
      <c r="V59" s="59" t="n">
        <v>43.222</v>
      </c>
      <c r="W59" s="59" t="n">
        <v>43.99</v>
      </c>
      <c r="X59" s="59" t="n">
        <v>1370.94</v>
      </c>
      <c r="Y59" s="59" t="n">
        <v>8.47</v>
      </c>
      <c r="Z59" s="59" t="n">
        <f aca="false">X59/3600</f>
        <v>0.3808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2893.454</v>
      </c>
      <c r="E60" s="51" t="n">
        <f aca="false">N60</f>
        <v>39.856</v>
      </c>
      <c r="F60" s="51" t="n">
        <f aca="false">L60</f>
        <v>2893.454</v>
      </c>
      <c r="G60" s="51" t="n">
        <f aca="false">O60</f>
        <v>41.067</v>
      </c>
      <c r="H60" s="51" t="n">
        <f aca="false">T60</f>
        <v>2925.785</v>
      </c>
      <c r="I60" s="51" t="n">
        <f aca="false">V60</f>
        <v>39.849</v>
      </c>
      <c r="J60" s="51" t="n">
        <f aca="false">T60</f>
        <v>2925.785</v>
      </c>
      <c r="K60" s="51" t="n">
        <f aca="false">W60</f>
        <v>41.067</v>
      </c>
      <c r="L60" s="52" t="n">
        <v>2893.454</v>
      </c>
      <c r="M60" s="52" t="n">
        <v>38.617</v>
      </c>
      <c r="N60" s="52" t="n">
        <v>39.856</v>
      </c>
      <c r="O60" s="52" t="n">
        <v>41.067</v>
      </c>
      <c r="P60" s="52" t="n">
        <v>965.6</v>
      </c>
      <c r="Q60" s="52" t="n">
        <v>7.79</v>
      </c>
      <c r="R60" s="52" t="n">
        <f aca="false">P60/3600</f>
        <v>0.268222222222222</v>
      </c>
      <c r="S60" s="53"/>
      <c r="T60" s="52" t="n">
        <v>2925.785</v>
      </c>
      <c r="U60" s="52" t="n">
        <v>38.777</v>
      </c>
      <c r="V60" s="52" t="n">
        <v>39.849</v>
      </c>
      <c r="W60" s="52" t="n">
        <v>41.067</v>
      </c>
      <c r="X60" s="52" t="n">
        <v>1188.96</v>
      </c>
      <c r="Y60" s="52" t="n">
        <v>7.38</v>
      </c>
      <c r="Z60" s="52" t="n">
        <f aca="false">X60/3600</f>
        <v>0.33026666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1565.882</v>
      </c>
      <c r="E61" s="51" t="n">
        <f aca="false">N61</f>
        <v>37.387</v>
      </c>
      <c r="F61" s="51" t="n">
        <f aca="false">L61</f>
        <v>1565.882</v>
      </c>
      <c r="G61" s="51" t="n">
        <f aca="false">O61</f>
        <v>38.609</v>
      </c>
      <c r="H61" s="51" t="n">
        <f aca="false">T61</f>
        <v>1595.726</v>
      </c>
      <c r="I61" s="51" t="n">
        <f aca="false">V61</f>
        <v>37.379</v>
      </c>
      <c r="J61" s="51" t="n">
        <f aca="false">T61</f>
        <v>1595.726</v>
      </c>
      <c r="K61" s="51" t="n">
        <f aca="false">W61</f>
        <v>38.608</v>
      </c>
      <c r="L61" s="52" t="n">
        <v>1565.882</v>
      </c>
      <c r="M61" s="52" t="n">
        <v>34.661</v>
      </c>
      <c r="N61" s="52" t="n">
        <v>37.387</v>
      </c>
      <c r="O61" s="52" t="n">
        <v>38.609</v>
      </c>
      <c r="P61" s="52" t="n">
        <v>828.51</v>
      </c>
      <c r="Q61" s="52" t="n">
        <v>6.39</v>
      </c>
      <c r="R61" s="52" t="n">
        <f aca="false">P61/3600</f>
        <v>0.230141666666667</v>
      </c>
      <c r="S61" s="53"/>
      <c r="T61" s="52" t="n">
        <v>1595.726</v>
      </c>
      <c r="U61" s="52" t="n">
        <v>34.809</v>
      </c>
      <c r="V61" s="52" t="n">
        <v>37.379</v>
      </c>
      <c r="W61" s="52" t="n">
        <v>38.608</v>
      </c>
      <c r="X61" s="52" t="n">
        <v>1008.7</v>
      </c>
      <c r="Y61" s="52" t="n">
        <v>6.44</v>
      </c>
      <c r="Z61" s="52" t="n">
        <f aca="false">X61/3600</f>
        <v>0.280194444444444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</v>
      </c>
      <c r="E62" s="65" t="n">
        <f aca="false">N62</f>
        <v>35.053</v>
      </c>
      <c r="F62" s="65" t="n">
        <f aca="false">L62</f>
        <v>776.902</v>
      </c>
      <c r="G62" s="65" t="n">
        <f aca="false">O62</f>
        <v>36.206</v>
      </c>
      <c r="H62" s="65" t="n">
        <f aca="false">T62</f>
        <v>790.418</v>
      </c>
      <c r="I62" s="65" t="n">
        <f aca="false">V62</f>
        <v>35.045</v>
      </c>
      <c r="J62" s="65" t="n">
        <f aca="false">T62</f>
        <v>790.418</v>
      </c>
      <c r="K62" s="65" t="n">
        <f aca="false">W62</f>
        <v>36.215</v>
      </c>
      <c r="L62" s="58" t="n">
        <v>776.902</v>
      </c>
      <c r="M62" s="58" t="n">
        <v>31.398</v>
      </c>
      <c r="N62" s="58" t="n">
        <v>35.053</v>
      </c>
      <c r="O62" s="58" t="n">
        <v>36.206</v>
      </c>
      <c r="P62" s="58" t="n">
        <v>724.99</v>
      </c>
      <c r="Q62" s="58" t="n">
        <v>5.92</v>
      </c>
      <c r="R62" s="58" t="n">
        <f aca="false">P62/3600</f>
        <v>0.201386111111111</v>
      </c>
      <c r="S62" s="56"/>
      <c r="T62" s="58" t="n">
        <v>790.418</v>
      </c>
      <c r="U62" s="58" t="n">
        <v>31.482</v>
      </c>
      <c r="V62" s="58" t="n">
        <v>35.045</v>
      </c>
      <c r="W62" s="58" t="n">
        <v>36.215</v>
      </c>
      <c r="X62" s="58" t="n">
        <v>846.12</v>
      </c>
      <c r="Y62" s="58" t="n">
        <v>5.45</v>
      </c>
      <c r="Z62" s="58" t="n">
        <f aca="false">X62/3600</f>
        <v>0.235033333333333</v>
      </c>
      <c r="AA62" s="56"/>
      <c r="AB62" s="56"/>
      <c r="AC62" s="56"/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2" t="n">
        <f aca="false">L63</f>
        <v>23126.49</v>
      </c>
      <c r="E63" s="62" t="n">
        <f aca="false">N63</f>
        <v>47.306</v>
      </c>
      <c r="F63" s="62" t="n">
        <f aca="false">L63</f>
        <v>23126.49</v>
      </c>
      <c r="G63" s="62" t="n">
        <f aca="false">O63</f>
        <v>48.21</v>
      </c>
      <c r="H63" s="62" t="n">
        <f aca="false">T63</f>
        <v>23231.137</v>
      </c>
      <c r="I63" s="62" t="n">
        <f aca="false">V63</f>
        <v>47.3</v>
      </c>
      <c r="J63" s="62" t="n">
        <f aca="false">T63</f>
        <v>23231.137</v>
      </c>
      <c r="K63" s="62" t="n">
        <f aca="false">W63</f>
        <v>48.203</v>
      </c>
      <c r="L63" s="59" t="n">
        <v>23126.49</v>
      </c>
      <c r="M63" s="59" t="n">
        <v>44.782</v>
      </c>
      <c r="N63" s="59" t="n">
        <v>47.306</v>
      </c>
      <c r="O63" s="59" t="n">
        <v>48.21</v>
      </c>
      <c r="P63" s="59" t="n">
        <v>14632.35</v>
      </c>
      <c r="Q63" s="59" t="n">
        <v>99.22</v>
      </c>
      <c r="R63" s="59" t="n">
        <f aca="false">P63/3600</f>
        <v>4.06454166666667</v>
      </c>
      <c r="S63" s="61"/>
      <c r="T63" s="59" t="n">
        <v>23231.137</v>
      </c>
      <c r="U63" s="59" t="n">
        <v>44.868</v>
      </c>
      <c r="V63" s="59" t="n">
        <v>47.3</v>
      </c>
      <c r="W63" s="59" t="n">
        <v>48.203</v>
      </c>
      <c r="X63" s="59" t="n">
        <v>17669.27</v>
      </c>
      <c r="Y63" s="59" t="n">
        <v>103.82</v>
      </c>
      <c r="Z63" s="59" t="n">
        <f aca="false">X63/3600</f>
        <v>4.908130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13707.324</v>
      </c>
      <c r="E64" s="63" t="n">
        <f aca="false">N64</f>
        <v>45.809</v>
      </c>
      <c r="F64" s="63" t="n">
        <f aca="false">L64</f>
        <v>13707.324</v>
      </c>
      <c r="G64" s="63" t="n">
        <f aca="false">O64</f>
        <v>46.483</v>
      </c>
      <c r="H64" s="63" t="n">
        <f aca="false">T64</f>
        <v>13791.971</v>
      </c>
      <c r="I64" s="63" t="n">
        <f aca="false">V64</f>
        <v>45.81</v>
      </c>
      <c r="J64" s="63" t="n">
        <f aca="false">T64</f>
        <v>13791.971</v>
      </c>
      <c r="K64" s="63" t="n">
        <f aca="false">W64</f>
        <v>46.483</v>
      </c>
      <c r="L64" s="52" t="n">
        <v>13707.324</v>
      </c>
      <c r="M64" s="52" t="n">
        <v>42.384</v>
      </c>
      <c r="N64" s="52" t="n">
        <v>45.809</v>
      </c>
      <c r="O64" s="52" t="n">
        <v>46.483</v>
      </c>
      <c r="P64" s="52" t="n">
        <v>13180.54</v>
      </c>
      <c r="Q64" s="52" t="n">
        <v>92.36</v>
      </c>
      <c r="R64" s="52" t="n">
        <f aca="false">P64/3600</f>
        <v>3.66126111111111</v>
      </c>
      <c r="S64" s="53"/>
      <c r="T64" s="52" t="n">
        <v>13791.971</v>
      </c>
      <c r="U64" s="52" t="n">
        <v>42.476</v>
      </c>
      <c r="V64" s="52" t="n">
        <v>45.81</v>
      </c>
      <c r="W64" s="52" t="n">
        <v>46.483</v>
      </c>
      <c r="X64" s="52" t="n">
        <v>15288.34</v>
      </c>
      <c r="Y64" s="52" t="n">
        <v>96.34</v>
      </c>
      <c r="Z64" s="52" t="n">
        <f aca="false">X64/3600</f>
        <v>4.24676111111111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5</v>
      </c>
      <c r="E65" s="63" t="n">
        <f aca="false">N65</f>
        <v>44.269</v>
      </c>
      <c r="F65" s="63" t="n">
        <f aca="false">L65</f>
        <v>8079.385</v>
      </c>
      <c r="G65" s="63" t="n">
        <f aca="false">O65</f>
        <v>44.75</v>
      </c>
      <c r="H65" s="63" t="n">
        <f aca="false">T65</f>
        <v>8171.798</v>
      </c>
      <c r="I65" s="63" t="n">
        <f aca="false">V65</f>
        <v>44.275</v>
      </c>
      <c r="J65" s="63" t="n">
        <f aca="false">T65</f>
        <v>8171.798</v>
      </c>
      <c r="K65" s="63" t="n">
        <f aca="false">W65</f>
        <v>44.761</v>
      </c>
      <c r="L65" s="52" t="n">
        <v>8079.385</v>
      </c>
      <c r="M65" s="52" t="n">
        <v>39.692</v>
      </c>
      <c r="N65" s="52" t="n">
        <v>44.269</v>
      </c>
      <c r="O65" s="52" t="n">
        <v>44.75</v>
      </c>
      <c r="P65" s="52" t="n">
        <v>12231.78</v>
      </c>
      <c r="Q65" s="52" t="n">
        <v>87.2</v>
      </c>
      <c r="R65" s="52" t="n">
        <f aca="false">P65/3600</f>
        <v>3.39771666666667</v>
      </c>
      <c r="S65" s="53"/>
      <c r="T65" s="52" t="n">
        <v>8171.798</v>
      </c>
      <c r="U65" s="52" t="n">
        <v>39.798</v>
      </c>
      <c r="V65" s="52" t="n">
        <v>44.275</v>
      </c>
      <c r="W65" s="52" t="n">
        <v>44.761</v>
      </c>
      <c r="X65" s="52" t="n">
        <v>13828.45</v>
      </c>
      <c r="Y65" s="52" t="n">
        <v>91.34</v>
      </c>
      <c r="Z65" s="52" t="n">
        <f aca="false">X65/3600</f>
        <v>3.84123611111111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1</v>
      </c>
      <c r="E66" s="64" t="n">
        <f aca="false">N66</f>
        <v>42.733</v>
      </c>
      <c r="F66" s="64" t="n">
        <f aca="false">L66</f>
        <v>4856.71</v>
      </c>
      <c r="G66" s="64" t="n">
        <f aca="false">O66</f>
        <v>42.94</v>
      </c>
      <c r="H66" s="64" t="n">
        <f aca="false">T66</f>
        <v>4909.609</v>
      </c>
      <c r="I66" s="64" t="n">
        <f aca="false">V66</f>
        <v>42.743</v>
      </c>
      <c r="J66" s="64" t="n">
        <f aca="false">T66</f>
        <v>4909.609</v>
      </c>
      <c r="K66" s="64" t="n">
        <f aca="false">W66</f>
        <v>42.943</v>
      </c>
      <c r="L66" s="58" t="n">
        <v>4856.71</v>
      </c>
      <c r="M66" s="58" t="n">
        <v>36.873</v>
      </c>
      <c r="N66" s="58" t="n">
        <v>42.733</v>
      </c>
      <c r="O66" s="58" t="n">
        <v>42.94</v>
      </c>
      <c r="P66" s="58" t="n">
        <v>11638.81</v>
      </c>
      <c r="Q66" s="58" t="n">
        <v>81.03</v>
      </c>
      <c r="R66" s="58" t="n">
        <f aca="false">P66/3600</f>
        <v>3.23300277777778</v>
      </c>
      <c r="S66" s="56"/>
      <c r="T66" s="58" t="n">
        <v>4909.609</v>
      </c>
      <c r="U66" s="58" t="n">
        <v>36.956</v>
      </c>
      <c r="V66" s="58" t="n">
        <v>42.743</v>
      </c>
      <c r="W66" s="58" t="n">
        <v>42.943</v>
      </c>
      <c r="X66" s="58" t="n">
        <v>12804.11</v>
      </c>
      <c r="Y66" s="58" t="n">
        <v>82.5</v>
      </c>
      <c r="Z66" s="58" t="n">
        <f aca="false">X66/3600</f>
        <v>3.55669722222222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71</v>
      </c>
      <c r="C67" s="50" t="n">
        <v>22</v>
      </c>
      <c r="D67" s="60" t="n">
        <f aca="false">L67</f>
        <v>23594.812</v>
      </c>
      <c r="E67" s="60" t="n">
        <f aca="false">N67</f>
        <v>48.47</v>
      </c>
      <c r="F67" s="60" t="n">
        <f aca="false">L67</f>
        <v>23594.812</v>
      </c>
      <c r="G67" s="60" t="n">
        <f aca="false">O67</f>
        <v>48.292</v>
      </c>
      <c r="H67" s="60" t="n">
        <f aca="false">T67</f>
        <v>23657.354</v>
      </c>
      <c r="I67" s="60" t="n">
        <f aca="false">V67</f>
        <v>48.471</v>
      </c>
      <c r="J67" s="60" t="n">
        <f aca="false">T67</f>
        <v>23657.354</v>
      </c>
      <c r="K67" s="60" t="n">
        <f aca="false">W67</f>
        <v>48.283</v>
      </c>
      <c r="L67" s="59" t="n">
        <v>23594.812</v>
      </c>
      <c r="M67" s="59" t="n">
        <v>44.722</v>
      </c>
      <c r="N67" s="59" t="n">
        <v>48.47</v>
      </c>
      <c r="O67" s="59" t="n">
        <v>48.292</v>
      </c>
      <c r="P67" s="59" t="n">
        <v>14428</v>
      </c>
      <c r="Q67" s="59" t="n">
        <v>95.17</v>
      </c>
      <c r="R67" s="59" t="n">
        <f aca="false">P67/3600</f>
        <v>4.00777777777778</v>
      </c>
      <c r="S67" s="61"/>
      <c r="T67" s="59" t="n">
        <v>23657.354</v>
      </c>
      <c r="U67" s="59" t="n">
        <v>44.799</v>
      </c>
      <c r="V67" s="59" t="n">
        <v>48.471</v>
      </c>
      <c r="W67" s="59" t="n">
        <v>48.283</v>
      </c>
      <c r="X67" s="59" t="n">
        <v>17228.6</v>
      </c>
      <c r="Y67" s="59" t="n">
        <v>97.46</v>
      </c>
      <c r="Z67" s="59" t="n">
        <f aca="false">X67/3600</f>
        <v>4.7857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1" t="n">
        <f aca="false">L68</f>
        <v>14483.035</v>
      </c>
      <c r="E68" s="51" t="n">
        <f aca="false">N68</f>
        <v>46.96</v>
      </c>
      <c r="F68" s="51" t="n">
        <f aca="false">L68</f>
        <v>14483.035</v>
      </c>
      <c r="G68" s="51" t="n">
        <f aca="false">O68</f>
        <v>46.148</v>
      </c>
      <c r="H68" s="51" t="n">
        <f aca="false">T68</f>
        <v>14567.981</v>
      </c>
      <c r="I68" s="51" t="n">
        <f aca="false">V68</f>
        <v>46.955</v>
      </c>
      <c r="J68" s="51" t="n">
        <f aca="false">T68</f>
        <v>14567.981</v>
      </c>
      <c r="K68" s="51" t="n">
        <f aca="false">W68</f>
        <v>46.154</v>
      </c>
      <c r="L68" s="52" t="n">
        <v>14483.035</v>
      </c>
      <c r="M68" s="52" t="n">
        <v>42.33</v>
      </c>
      <c r="N68" s="52" t="n">
        <v>46.96</v>
      </c>
      <c r="O68" s="52" t="n">
        <v>46.148</v>
      </c>
      <c r="P68" s="52" t="n">
        <v>13039.04</v>
      </c>
      <c r="Q68" s="52" t="n">
        <v>89.81</v>
      </c>
      <c r="R68" s="52" t="n">
        <f aca="false">P68/3600</f>
        <v>3.62195555555556</v>
      </c>
      <c r="S68" s="53"/>
      <c r="T68" s="52" t="n">
        <v>14567.981</v>
      </c>
      <c r="U68" s="52" t="n">
        <v>42.423</v>
      </c>
      <c r="V68" s="52" t="n">
        <v>46.955</v>
      </c>
      <c r="W68" s="52" t="n">
        <v>46.154</v>
      </c>
      <c r="X68" s="52" t="n">
        <v>15176.5</v>
      </c>
      <c r="Y68" s="52" t="n">
        <v>91.92</v>
      </c>
      <c r="Z68" s="52" t="n">
        <f aca="false">X68/3600</f>
        <v>4.21569444444445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8744.748</v>
      </c>
      <c r="E69" s="51" t="n">
        <f aca="false">N69</f>
        <v>45.7</v>
      </c>
      <c r="F69" s="51" t="n">
        <f aca="false">L69</f>
        <v>8744.748</v>
      </c>
      <c r="G69" s="51" t="n">
        <f aca="false">O69</f>
        <v>43.982</v>
      </c>
      <c r="H69" s="51" t="n">
        <f aca="false">T69</f>
        <v>8847.831</v>
      </c>
      <c r="I69" s="51" t="n">
        <f aca="false">V69</f>
        <v>45.708</v>
      </c>
      <c r="J69" s="51" t="n">
        <f aca="false">T69</f>
        <v>8847.831</v>
      </c>
      <c r="K69" s="51" t="n">
        <f aca="false">W69</f>
        <v>43.982</v>
      </c>
      <c r="L69" s="52" t="n">
        <v>8744.748</v>
      </c>
      <c r="M69" s="52" t="n">
        <v>39.489</v>
      </c>
      <c r="N69" s="52" t="n">
        <v>45.7</v>
      </c>
      <c r="O69" s="52" t="n">
        <v>43.982</v>
      </c>
      <c r="P69" s="52" t="n">
        <v>12091.28</v>
      </c>
      <c r="Q69" s="52" t="n">
        <v>87.78</v>
      </c>
      <c r="R69" s="52" t="n">
        <f aca="false">P69/3600</f>
        <v>3.35868888888889</v>
      </c>
      <c r="S69" s="53"/>
      <c r="T69" s="52" t="n">
        <v>8847.831</v>
      </c>
      <c r="U69" s="52" t="n">
        <v>39.599</v>
      </c>
      <c r="V69" s="52" t="n">
        <v>45.708</v>
      </c>
      <c r="W69" s="52" t="n">
        <v>43.982</v>
      </c>
      <c r="X69" s="52" t="n">
        <v>13604.57</v>
      </c>
      <c r="Y69" s="52" t="n">
        <v>85.26</v>
      </c>
      <c r="Z69" s="52" t="n">
        <f aca="false">X69/3600</f>
        <v>3.77904722222222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</v>
      </c>
      <c r="E70" s="57" t="n">
        <f aca="false">N70</f>
        <v>44.369</v>
      </c>
      <c r="F70" s="57" t="n">
        <f aca="false">L70</f>
        <v>5245.059</v>
      </c>
      <c r="G70" s="57" t="n">
        <f aca="false">O70</f>
        <v>42.164</v>
      </c>
      <c r="H70" s="57" t="n">
        <f aca="false">T70</f>
        <v>5303.07</v>
      </c>
      <c r="I70" s="57" t="n">
        <f aca="false">V70</f>
        <v>44.364</v>
      </c>
      <c r="J70" s="57" t="n">
        <f aca="false">T70</f>
        <v>5303.07</v>
      </c>
      <c r="K70" s="57" t="n">
        <f aca="false">W70</f>
        <v>42.142</v>
      </c>
      <c r="L70" s="58" t="n">
        <v>5245.059</v>
      </c>
      <c r="M70" s="58" t="n">
        <v>36.462</v>
      </c>
      <c r="N70" s="58" t="n">
        <v>44.369</v>
      </c>
      <c r="O70" s="58" t="n">
        <v>42.164</v>
      </c>
      <c r="P70" s="58" t="n">
        <v>11772.14</v>
      </c>
      <c r="Q70" s="58" t="n">
        <v>82.78</v>
      </c>
      <c r="R70" s="58" t="n">
        <f aca="false">P70/3600</f>
        <v>3.27003888888889</v>
      </c>
      <c r="S70" s="56"/>
      <c r="T70" s="58" t="n">
        <v>5303.07</v>
      </c>
      <c r="U70" s="58" t="n">
        <v>36.552</v>
      </c>
      <c r="V70" s="58" t="n">
        <v>44.364</v>
      </c>
      <c r="W70" s="58" t="n">
        <v>42.142</v>
      </c>
      <c r="X70" s="58" t="n">
        <v>12901.31</v>
      </c>
      <c r="Y70" s="58" t="n">
        <v>81.14</v>
      </c>
      <c r="Z70" s="58" t="n">
        <f aca="false">X70/3600</f>
        <v>3.58369722222222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3</v>
      </c>
      <c r="C71" s="50" t="n">
        <v>22</v>
      </c>
      <c r="D71" s="60" t="n">
        <f aca="false">L71</f>
        <v>25204.842</v>
      </c>
      <c r="E71" s="60" t="n">
        <f aca="false">N71</f>
        <v>48.514</v>
      </c>
      <c r="F71" s="60" t="n">
        <f aca="false">L71</f>
        <v>25204.842</v>
      </c>
      <c r="G71" s="60" t="n">
        <f aca="false">O71</f>
        <v>48.695</v>
      </c>
      <c r="H71" s="60" t="n">
        <f aca="false">T71</f>
        <v>25284.049</v>
      </c>
      <c r="I71" s="60" t="n">
        <f aca="false">V71</f>
        <v>48.522</v>
      </c>
      <c r="J71" s="60" t="n">
        <f aca="false">T71</f>
        <v>25284.049</v>
      </c>
      <c r="K71" s="60" t="n">
        <f aca="false">W71</f>
        <v>48.702</v>
      </c>
      <c r="L71" s="59" t="n">
        <v>25204.842</v>
      </c>
      <c r="M71" s="59" t="n">
        <v>44.732</v>
      </c>
      <c r="N71" s="59" t="n">
        <v>48.514</v>
      </c>
      <c r="O71" s="59" t="n">
        <v>48.695</v>
      </c>
      <c r="P71" s="59" t="n">
        <v>14767.81</v>
      </c>
      <c r="Q71" s="59" t="n">
        <v>99.55</v>
      </c>
      <c r="R71" s="59" t="n">
        <f aca="false">P71/3600</f>
        <v>4.10216944444444</v>
      </c>
      <c r="S71" s="61"/>
      <c r="T71" s="59" t="n">
        <v>25284.049</v>
      </c>
      <c r="U71" s="59" t="n">
        <v>44.823</v>
      </c>
      <c r="V71" s="59" t="n">
        <v>48.522</v>
      </c>
      <c r="W71" s="59" t="n">
        <v>48.702</v>
      </c>
      <c r="X71" s="59" t="n">
        <v>17707.69</v>
      </c>
      <c r="Y71" s="59" t="n">
        <v>99.8</v>
      </c>
      <c r="Z71" s="59" t="n">
        <f aca="false">X71/3600</f>
        <v>4.91880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1" t="n">
        <f aca="false">L72</f>
        <v>14735.533</v>
      </c>
      <c r="E72" s="51" t="n">
        <f aca="false">N72</f>
        <v>46.762</v>
      </c>
      <c r="F72" s="51" t="n">
        <f aca="false">L72</f>
        <v>14735.533</v>
      </c>
      <c r="G72" s="51" t="n">
        <f aca="false">O72</f>
        <v>46.899</v>
      </c>
      <c r="H72" s="51" t="n">
        <f aca="false">T72</f>
        <v>14826.643</v>
      </c>
      <c r="I72" s="51" t="n">
        <f aca="false">V72</f>
        <v>46.761</v>
      </c>
      <c r="J72" s="51" t="n">
        <f aca="false">T72</f>
        <v>14826.643</v>
      </c>
      <c r="K72" s="51" t="n">
        <f aca="false">W72</f>
        <v>46.902</v>
      </c>
      <c r="L72" s="52" t="n">
        <v>14735.533</v>
      </c>
      <c r="M72" s="52" t="n">
        <v>42.01</v>
      </c>
      <c r="N72" s="52" t="n">
        <v>46.762</v>
      </c>
      <c r="O72" s="52" t="n">
        <v>46.899</v>
      </c>
      <c r="P72" s="52" t="n">
        <v>13218.13</v>
      </c>
      <c r="Q72" s="52" t="n">
        <v>95.15</v>
      </c>
      <c r="R72" s="52" t="n">
        <f aca="false">P72/3600</f>
        <v>3.67170277777778</v>
      </c>
      <c r="S72" s="53"/>
      <c r="T72" s="52" t="n">
        <v>14826.643</v>
      </c>
      <c r="U72" s="52" t="n">
        <v>42.106</v>
      </c>
      <c r="V72" s="52" t="n">
        <v>46.761</v>
      </c>
      <c r="W72" s="52" t="n">
        <v>46.902</v>
      </c>
      <c r="X72" s="52" t="n">
        <v>15365.77</v>
      </c>
      <c r="Y72" s="52" t="n">
        <v>93.3</v>
      </c>
      <c r="Z72" s="52" t="n">
        <f aca="false">X72/3600</f>
        <v>4.26826944444445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8298.821</v>
      </c>
      <c r="E73" s="51" t="n">
        <f aca="false">N73</f>
        <v>45.067</v>
      </c>
      <c r="F73" s="51" t="n">
        <f aca="false">L73</f>
        <v>8298.821</v>
      </c>
      <c r="G73" s="51" t="n">
        <f aca="false">O73</f>
        <v>44.998</v>
      </c>
      <c r="H73" s="51" t="n">
        <f aca="false">T73</f>
        <v>8403.635</v>
      </c>
      <c r="I73" s="51" t="n">
        <f aca="false">V73</f>
        <v>45.08</v>
      </c>
      <c r="J73" s="51" t="n">
        <f aca="false">T73</f>
        <v>8403.635</v>
      </c>
      <c r="K73" s="51" t="n">
        <f aca="false">W73</f>
        <v>45.005</v>
      </c>
      <c r="L73" s="52" t="n">
        <v>8298.821</v>
      </c>
      <c r="M73" s="52" t="n">
        <v>39.16</v>
      </c>
      <c r="N73" s="52" t="n">
        <v>45.067</v>
      </c>
      <c r="O73" s="52" t="n">
        <v>44.998</v>
      </c>
      <c r="P73" s="52" t="n">
        <v>12192.46</v>
      </c>
      <c r="Q73" s="52" t="n">
        <v>86.46</v>
      </c>
      <c r="R73" s="52" t="n">
        <f aca="false">P73/3600</f>
        <v>3.38679444444444</v>
      </c>
      <c r="S73" s="53"/>
      <c r="T73" s="52" t="n">
        <v>8403.635</v>
      </c>
      <c r="U73" s="52" t="n">
        <v>39.27</v>
      </c>
      <c r="V73" s="52" t="n">
        <v>45.08</v>
      </c>
      <c r="W73" s="52" t="n">
        <v>45.005</v>
      </c>
      <c r="X73" s="52" t="n">
        <v>13794.9</v>
      </c>
      <c r="Y73" s="52" t="n">
        <v>86.42</v>
      </c>
      <c r="Z73" s="52" t="n">
        <f aca="false">X73/3600</f>
        <v>3.83191666666667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</v>
      </c>
      <c r="E74" s="65" t="n">
        <f aca="false">N74</f>
        <v>43.325</v>
      </c>
      <c r="F74" s="65" t="n">
        <f aca="false">L74</f>
        <v>4706.391</v>
      </c>
      <c r="G74" s="65" t="n">
        <f aca="false">O74</f>
        <v>42.952</v>
      </c>
      <c r="H74" s="65" t="n">
        <f aca="false">T74</f>
        <v>4766.364</v>
      </c>
      <c r="I74" s="65" t="n">
        <f aca="false">V74</f>
        <v>43.341</v>
      </c>
      <c r="J74" s="65" t="n">
        <f aca="false">T74</f>
        <v>4766.364</v>
      </c>
      <c r="K74" s="65" t="n">
        <f aca="false">W74</f>
        <v>42.949</v>
      </c>
      <c r="L74" s="58" t="n">
        <v>4706.391</v>
      </c>
      <c r="M74" s="58" t="n">
        <v>36.427</v>
      </c>
      <c r="N74" s="58" t="n">
        <v>43.325</v>
      </c>
      <c r="O74" s="58" t="n">
        <v>42.952</v>
      </c>
      <c r="P74" s="58" t="n">
        <v>11851.66</v>
      </c>
      <c r="Q74" s="58" t="n">
        <v>82.28</v>
      </c>
      <c r="R74" s="58" t="n">
        <f aca="false">P74/3600</f>
        <v>3.29212777777778</v>
      </c>
      <c r="S74" s="56"/>
      <c r="T74" s="58" t="n">
        <v>4766.364</v>
      </c>
      <c r="U74" s="58" t="n">
        <v>36.515</v>
      </c>
      <c r="V74" s="58" t="n">
        <v>43.341</v>
      </c>
      <c r="W74" s="58" t="n">
        <v>42.949</v>
      </c>
      <c r="X74" s="58" t="n">
        <v>13056.48</v>
      </c>
      <c r="Y74" s="58" t="n">
        <v>83.18</v>
      </c>
      <c r="Z74" s="58" t="n">
        <f aca="false">X74/3600</f>
        <v>3.6268</v>
      </c>
      <c r="AA74" s="56"/>
      <c r="AB74" s="56"/>
      <c r="AC74" s="56"/>
    </row>
    <row r="75" customFormat="false" ht="11.25" hidden="false" customHeight="false" outlineLevel="0" collapsed="false">
      <c r="B75" s="39" t="s">
        <v>8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9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10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11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12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3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0"/>
      <c r="Q81" s="70" t="n">
        <f aca="false">GEOMEAN(Q3:Q74)</f>
        <v>54.4083447270791</v>
      </c>
      <c r="R81" s="70" t="n">
        <f aca="false">GEOMEAN(R3:R74)</f>
        <v>2.11757180672282</v>
      </c>
      <c r="S81" s="70"/>
      <c r="T81" s="70"/>
      <c r="U81" s="70"/>
      <c r="V81" s="70"/>
      <c r="W81" s="70"/>
      <c r="X81" s="70"/>
      <c r="Y81" s="70" t="n">
        <f aca="false">GEOMEAN(Y3:Y74)</f>
        <v>55.2300946086413</v>
      </c>
      <c r="Z81" s="70" t="n">
        <f aca="false">GEOMEAN(Z3:Z74)</f>
        <v>2.53441954965646</v>
      </c>
    </row>
    <row r="82" customFormat="false" ht="11.25" hidden="false" customHeight="false" outlineLevel="0" collapsed="false">
      <c r="B82" s="39" t="s">
        <v>76</v>
      </c>
      <c r="X82" s="80"/>
      <c r="Y82" s="80" t="n">
        <f aca="false">Y81/Q81</f>
        <v>1.01510337955849</v>
      </c>
      <c r="Z82" s="80" t="n">
        <f aca="false">Z81/R81</f>
        <v>1.19685176276443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3:Q74)/3600</f>
        <v>1.66725833333333</v>
      </c>
      <c r="R83" s="69" t="n">
        <f aca="false">SUM(R3:R74)</f>
        <v>239.340463888889</v>
      </c>
      <c r="X83" s="69"/>
      <c r="Y83" s="69" t="n">
        <f aca="false">SUM(Y3:Y74)/3600</f>
        <v>1.70075277777778</v>
      </c>
      <c r="Z83" s="69" t="n">
        <f aca="false">SUM(Z3:Z74)</f>
        <v>286.8039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tr">
        <f aca="false">Summary!G1</f>
        <v>TMuC 0.9 HM</v>
      </c>
      <c r="M1" s="45"/>
      <c r="N1" s="45"/>
      <c r="O1" s="45"/>
      <c r="P1" s="45"/>
      <c r="Q1" s="45"/>
      <c r="R1" s="45"/>
      <c r="S1" s="45"/>
      <c r="T1" s="45" t="str">
        <f aca="false">Summary!B1</f>
        <v>TMuC 0.9 +FAST ROT (only Best Intra Direction)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8</v>
      </c>
      <c r="B3" s="50" t="s">
        <v>34</v>
      </c>
      <c r="C3" s="50" t="n">
        <v>22</v>
      </c>
      <c r="D3" s="51" t="n">
        <f aca="false">L3</f>
        <v>116520.621</v>
      </c>
      <c r="E3" s="51" t="n">
        <f aca="false">N3</f>
        <v>42.835</v>
      </c>
      <c r="F3" s="51" t="n">
        <f aca="false">L3</f>
        <v>116520.621</v>
      </c>
      <c r="G3" s="51" t="n">
        <f aca="false">O3</f>
        <v>44.683</v>
      </c>
      <c r="H3" s="51" t="n">
        <f aca="false">T3</f>
        <v>117066.989</v>
      </c>
      <c r="I3" s="51" t="n">
        <f aca="false">V3</f>
        <v>42.815</v>
      </c>
      <c r="J3" s="51" t="n">
        <f aca="false">T3</f>
        <v>117066.989</v>
      </c>
      <c r="K3" s="51" t="n">
        <f aca="false">W3</f>
        <v>44.671</v>
      </c>
      <c r="L3" s="59" t="n">
        <v>116520.621</v>
      </c>
      <c r="M3" s="59" t="n">
        <v>42.932</v>
      </c>
      <c r="N3" s="59" t="n">
        <v>42.835</v>
      </c>
      <c r="O3" s="59" t="n">
        <v>44.683</v>
      </c>
      <c r="P3" s="52" t="n">
        <v>6242.04</v>
      </c>
      <c r="Q3" s="81" t="n">
        <v>59.5</v>
      </c>
      <c r="R3" s="52" t="n">
        <f aca="false">P3/3600</f>
        <v>1.7339</v>
      </c>
      <c r="S3" s="53"/>
      <c r="T3" s="59" t="n">
        <v>117066.989</v>
      </c>
      <c r="U3" s="59" t="n">
        <v>43.051</v>
      </c>
      <c r="V3" s="59" t="n">
        <v>42.815</v>
      </c>
      <c r="W3" s="59" t="n">
        <v>44.671</v>
      </c>
      <c r="X3" s="52" t="n">
        <v>7413.72</v>
      </c>
      <c r="Y3" s="81" t="n">
        <v>61.54</v>
      </c>
      <c r="Z3" s="52" t="n">
        <f aca="false">X3/3600</f>
        <v>2.05936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1" t="n">
        <f aca="false">L4</f>
        <v>65502.115</v>
      </c>
      <c r="E4" s="51" t="n">
        <f aca="false">N4</f>
        <v>40.205</v>
      </c>
      <c r="F4" s="51" t="n">
        <f aca="false">L4</f>
        <v>65502.115</v>
      </c>
      <c r="G4" s="51" t="n">
        <f aca="false">O4</f>
        <v>42.256</v>
      </c>
      <c r="H4" s="51" t="n">
        <f aca="false">T4</f>
        <v>65910.098</v>
      </c>
      <c r="I4" s="51" t="n">
        <f aca="false">V4</f>
        <v>40.194</v>
      </c>
      <c r="J4" s="51" t="n">
        <f aca="false">T4</f>
        <v>65910.098</v>
      </c>
      <c r="K4" s="51" t="n">
        <f aca="false">W4</f>
        <v>42.257</v>
      </c>
      <c r="L4" s="52" t="n">
        <v>65502.115</v>
      </c>
      <c r="M4" s="52" t="n">
        <v>39.653</v>
      </c>
      <c r="N4" s="52" t="n">
        <v>40.205</v>
      </c>
      <c r="O4" s="52" t="n">
        <v>42.256</v>
      </c>
      <c r="P4" s="52" t="n">
        <v>5889.55</v>
      </c>
      <c r="Q4" s="81" t="n">
        <v>48.68</v>
      </c>
      <c r="R4" s="52" t="n">
        <f aca="false">P4/3600</f>
        <v>1.63598611111111</v>
      </c>
      <c r="S4" s="53"/>
      <c r="T4" s="52" t="n">
        <v>65910.098</v>
      </c>
      <c r="U4" s="52" t="n">
        <v>39.8</v>
      </c>
      <c r="V4" s="52" t="n">
        <v>40.194</v>
      </c>
      <c r="W4" s="52" t="n">
        <v>42.257</v>
      </c>
      <c r="X4" s="52" t="n">
        <v>6985.48</v>
      </c>
      <c r="Y4" s="81" t="n">
        <v>50.94</v>
      </c>
      <c r="Z4" s="52" t="n">
        <f aca="false">X4/3600</f>
        <v>1.94041111111111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6102.037</v>
      </c>
      <c r="E5" s="51" t="n">
        <f aca="false">N5</f>
        <v>38.179</v>
      </c>
      <c r="F5" s="51" t="n">
        <f aca="false">L5</f>
        <v>36102.037</v>
      </c>
      <c r="G5" s="51" t="n">
        <f aca="false">O5</f>
        <v>40.371</v>
      </c>
      <c r="H5" s="51" t="n">
        <f aca="false">T5</f>
        <v>36425.04</v>
      </c>
      <c r="I5" s="51" t="n">
        <f aca="false">V5</f>
        <v>38.173</v>
      </c>
      <c r="J5" s="51" t="n">
        <f aca="false">T5</f>
        <v>36425.04</v>
      </c>
      <c r="K5" s="51" t="n">
        <f aca="false">W5</f>
        <v>40.377</v>
      </c>
      <c r="L5" s="52" t="n">
        <v>36102.037</v>
      </c>
      <c r="M5" s="52" t="n">
        <v>36.573</v>
      </c>
      <c r="N5" s="52" t="n">
        <v>38.179</v>
      </c>
      <c r="O5" s="52" t="n">
        <v>40.371</v>
      </c>
      <c r="P5" s="52" t="n">
        <v>5638.72</v>
      </c>
      <c r="Q5" s="81" t="n">
        <v>44.23</v>
      </c>
      <c r="R5" s="52" t="n">
        <f aca="false">P5/3600</f>
        <v>1.56631111111111</v>
      </c>
      <c r="S5" s="53"/>
      <c r="T5" s="52" t="n">
        <v>36425.04</v>
      </c>
      <c r="U5" s="52" t="n">
        <v>36.729</v>
      </c>
      <c r="V5" s="52" t="n">
        <v>38.173</v>
      </c>
      <c r="W5" s="52" t="n">
        <v>40.377</v>
      </c>
      <c r="X5" s="52" t="n">
        <v>6545.57</v>
      </c>
      <c r="Y5" s="81" t="n">
        <v>43.37</v>
      </c>
      <c r="Z5" s="52" t="n">
        <f aca="false">X5/3600</f>
        <v>1.81821388888889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</v>
      </c>
      <c r="H6" s="57" t="n">
        <f aca="false">T6</f>
        <v>20281.323</v>
      </c>
      <c r="I6" s="57" t="n">
        <f aca="false">V6</f>
        <v>36.396</v>
      </c>
      <c r="J6" s="57" t="n">
        <f aca="false">T6</f>
        <v>20281.323</v>
      </c>
      <c r="K6" s="57" t="n">
        <f aca="false">W6</f>
        <v>38.78</v>
      </c>
      <c r="L6" s="58" t="n">
        <v>20059.232</v>
      </c>
      <c r="M6" s="58" t="n">
        <v>33.72</v>
      </c>
      <c r="N6" s="58" t="n">
        <v>36.403</v>
      </c>
      <c r="O6" s="58" t="n">
        <v>38.762</v>
      </c>
      <c r="P6" s="58" t="n">
        <v>5456.85</v>
      </c>
      <c r="Q6" s="58" t="n">
        <v>37.75</v>
      </c>
      <c r="R6" s="58" t="n">
        <f aca="false">P6/3600</f>
        <v>1.51579166666667</v>
      </c>
      <c r="S6" s="56"/>
      <c r="T6" s="58" t="n">
        <v>20281.323</v>
      </c>
      <c r="U6" s="58" t="n">
        <v>33.865</v>
      </c>
      <c r="V6" s="58" t="n">
        <v>36.396</v>
      </c>
      <c r="W6" s="58" t="n">
        <v>38.78</v>
      </c>
      <c r="X6" s="58" t="n">
        <v>6203.77</v>
      </c>
      <c r="Y6" s="58" t="n">
        <v>38.23</v>
      </c>
      <c r="Z6" s="58" t="n">
        <f aca="false">X6/3600</f>
        <v>1.72326944444444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7</v>
      </c>
      <c r="C7" s="50" t="n">
        <v>22</v>
      </c>
      <c r="D7" s="51" t="n">
        <f aca="false">L7</f>
        <v>118638.029</v>
      </c>
      <c r="E7" s="51" t="n">
        <f aca="false">N7</f>
        <v>45.525</v>
      </c>
      <c r="F7" s="51" t="n">
        <f aca="false">L7</f>
        <v>118638.029</v>
      </c>
      <c r="G7" s="51" t="n">
        <f aca="false">O7</f>
        <v>45.295</v>
      </c>
      <c r="H7" s="51" t="n">
        <f aca="false">T7</f>
        <v>118955.451</v>
      </c>
      <c r="I7" s="51" t="n">
        <f aca="false">V7</f>
        <v>45.513</v>
      </c>
      <c r="J7" s="51" t="n">
        <f aca="false">T7</f>
        <v>118955.451</v>
      </c>
      <c r="K7" s="51" t="n">
        <f aca="false">W7</f>
        <v>45.288</v>
      </c>
      <c r="L7" s="52" t="n">
        <v>118638.029</v>
      </c>
      <c r="M7" s="52" t="n">
        <v>42.685</v>
      </c>
      <c r="N7" s="52" t="n">
        <v>45.525</v>
      </c>
      <c r="O7" s="52" t="n">
        <v>45.295</v>
      </c>
      <c r="P7" s="52" t="n">
        <v>6227.3</v>
      </c>
      <c r="Q7" s="81" t="n">
        <v>57.35</v>
      </c>
      <c r="R7" s="52" t="n">
        <f aca="false">P7/3600</f>
        <v>1.72980555555556</v>
      </c>
      <c r="S7" s="53"/>
      <c r="T7" s="52" t="n">
        <v>118955.451</v>
      </c>
      <c r="U7" s="52" t="n">
        <v>42.821</v>
      </c>
      <c r="V7" s="52" t="n">
        <v>45.513</v>
      </c>
      <c r="W7" s="52" t="n">
        <v>45.288</v>
      </c>
      <c r="X7" s="52" t="n">
        <v>7483.58</v>
      </c>
      <c r="Y7" s="81" t="n">
        <v>61.09</v>
      </c>
      <c r="Z7" s="52" t="n">
        <f aca="false">X7/3600</f>
        <v>2.07877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1" t="n">
        <f aca="false">L8</f>
        <v>69328.901</v>
      </c>
      <c r="E8" s="51" t="n">
        <f aca="false">N8</f>
        <v>43.236</v>
      </c>
      <c r="F8" s="51" t="n">
        <f aca="false">L8</f>
        <v>69328.901</v>
      </c>
      <c r="G8" s="51" t="n">
        <f aca="false">O8</f>
        <v>43.533</v>
      </c>
      <c r="H8" s="51" t="n">
        <f aca="false">T8</f>
        <v>69861.293</v>
      </c>
      <c r="I8" s="51" t="n">
        <f aca="false">V8</f>
        <v>43.243</v>
      </c>
      <c r="J8" s="51" t="n">
        <f aca="false">T8</f>
        <v>69861.293</v>
      </c>
      <c r="K8" s="51" t="n">
        <f aca="false">W8</f>
        <v>43.541</v>
      </c>
      <c r="L8" s="52" t="n">
        <v>69328.901</v>
      </c>
      <c r="M8" s="52" t="n">
        <v>39.244</v>
      </c>
      <c r="N8" s="52" t="n">
        <v>43.236</v>
      </c>
      <c r="O8" s="52" t="n">
        <v>43.533</v>
      </c>
      <c r="P8" s="52" t="n">
        <v>5998.44</v>
      </c>
      <c r="Q8" s="81" t="n">
        <v>49.62</v>
      </c>
      <c r="R8" s="52" t="n">
        <f aca="false">P8/3600</f>
        <v>1.66623333333333</v>
      </c>
      <c r="S8" s="53"/>
      <c r="T8" s="52" t="n">
        <v>69861.293</v>
      </c>
      <c r="U8" s="52" t="n">
        <v>39.423</v>
      </c>
      <c r="V8" s="52" t="n">
        <v>43.243</v>
      </c>
      <c r="W8" s="52" t="n">
        <v>43.541</v>
      </c>
      <c r="X8" s="52" t="n">
        <v>6996.64</v>
      </c>
      <c r="Y8" s="81" t="n">
        <v>51.3</v>
      </c>
      <c r="Z8" s="52" t="n">
        <f aca="false">X8/3600</f>
        <v>1.94351111111111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9280.13</v>
      </c>
      <c r="E9" s="51" t="n">
        <f aca="false">N9</f>
        <v>41.19</v>
      </c>
      <c r="F9" s="51" t="n">
        <f aca="false">L9</f>
        <v>39280.13</v>
      </c>
      <c r="G9" s="51" t="n">
        <f aca="false">O9</f>
        <v>41.844</v>
      </c>
      <c r="H9" s="51" t="n">
        <f aca="false">T9</f>
        <v>39610.814</v>
      </c>
      <c r="I9" s="51" t="n">
        <f aca="false">V9</f>
        <v>41.206</v>
      </c>
      <c r="J9" s="51" t="n">
        <f aca="false">T9</f>
        <v>39610.814</v>
      </c>
      <c r="K9" s="51" t="n">
        <f aca="false">W9</f>
        <v>41.859</v>
      </c>
      <c r="L9" s="52" t="n">
        <v>39280.13</v>
      </c>
      <c r="M9" s="52" t="n">
        <v>36.143</v>
      </c>
      <c r="N9" s="52" t="n">
        <v>41.19</v>
      </c>
      <c r="O9" s="52" t="n">
        <v>41.844</v>
      </c>
      <c r="P9" s="52" t="n">
        <v>5698.8</v>
      </c>
      <c r="Q9" s="81" t="n">
        <v>45.73</v>
      </c>
      <c r="R9" s="52" t="n">
        <f aca="false">P9/3600</f>
        <v>1.583</v>
      </c>
      <c r="S9" s="53"/>
      <c r="T9" s="52" t="n">
        <v>39610.814</v>
      </c>
      <c r="U9" s="52" t="n">
        <v>36.307</v>
      </c>
      <c r="V9" s="52" t="n">
        <v>41.206</v>
      </c>
      <c r="W9" s="52" t="n">
        <v>41.859</v>
      </c>
      <c r="X9" s="52" t="n">
        <v>6578.21</v>
      </c>
      <c r="Y9" s="81" t="n">
        <v>46.06</v>
      </c>
      <c r="Z9" s="52" t="n">
        <f aca="false">X9/3600</f>
        <v>1.82728055555556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</v>
      </c>
      <c r="E10" s="57" t="n">
        <f aca="false">N10</f>
        <v>39.163</v>
      </c>
      <c r="F10" s="57" t="n">
        <f aca="false">L10</f>
        <v>23039.574</v>
      </c>
      <c r="G10" s="57" t="n">
        <f aca="false">O10</f>
        <v>40.171</v>
      </c>
      <c r="H10" s="57" t="n">
        <f aca="false">T10</f>
        <v>23173.763</v>
      </c>
      <c r="I10" s="57" t="n">
        <f aca="false">V10</f>
        <v>39.184</v>
      </c>
      <c r="J10" s="57" t="n">
        <f aca="false">T10</f>
        <v>23173.763</v>
      </c>
      <c r="K10" s="57" t="n">
        <f aca="false">W10</f>
        <v>40.199</v>
      </c>
      <c r="L10" s="58" t="n">
        <v>23039.574</v>
      </c>
      <c r="M10" s="58" t="n">
        <v>33.411</v>
      </c>
      <c r="N10" s="58" t="n">
        <v>39.163</v>
      </c>
      <c r="O10" s="58" t="n">
        <v>40.171</v>
      </c>
      <c r="P10" s="58" t="n">
        <v>5485.49</v>
      </c>
      <c r="Q10" s="58" t="n">
        <v>41.86</v>
      </c>
      <c r="R10" s="58" t="n">
        <f aca="false">P10/3600</f>
        <v>1.52374722222222</v>
      </c>
      <c r="S10" s="56"/>
      <c r="T10" s="58" t="n">
        <v>23173.763</v>
      </c>
      <c r="U10" s="58" t="n">
        <v>33.553</v>
      </c>
      <c r="V10" s="58" t="n">
        <v>39.184</v>
      </c>
      <c r="W10" s="58" t="n">
        <v>40.199</v>
      </c>
      <c r="X10" s="58" t="n">
        <v>6187.44</v>
      </c>
      <c r="Y10" s="58" t="n">
        <v>41.01</v>
      </c>
      <c r="Z10" s="58" t="n">
        <f aca="false">X10/3600</f>
        <v>1.71873333333333</v>
      </c>
      <c r="AA10" s="56"/>
      <c r="AB10" s="56"/>
      <c r="AC10" s="56"/>
    </row>
    <row r="11" customFormat="false" ht="11.25" hidden="false" customHeight="false" outlineLevel="0" collapsed="false">
      <c r="A11" s="50" t="s">
        <v>9</v>
      </c>
      <c r="B11" s="50" t="s">
        <v>39</v>
      </c>
      <c r="C11" s="50" t="n">
        <v>22</v>
      </c>
      <c r="D11" s="51" t="n">
        <f aca="false">L11</f>
        <v>24834.946</v>
      </c>
      <c r="E11" s="51" t="n">
        <f aca="false">N11</f>
        <v>44.276</v>
      </c>
      <c r="F11" s="51" t="n">
        <f aca="false">L11</f>
        <v>24834.946</v>
      </c>
      <c r="G11" s="51" t="n">
        <f aca="false">O11</f>
        <v>45.674</v>
      </c>
      <c r="H11" s="51" t="n">
        <f aca="false">T11</f>
        <v>24807.858</v>
      </c>
      <c r="I11" s="51" t="n">
        <f aca="false">V11</f>
        <v>44.263</v>
      </c>
      <c r="J11" s="51" t="n">
        <f aca="false">T11</f>
        <v>24807.858</v>
      </c>
      <c r="K11" s="51" t="n">
        <f aca="false">W11</f>
        <v>45.66</v>
      </c>
      <c r="L11" s="52" t="n">
        <v>24834.946</v>
      </c>
      <c r="M11" s="52" t="n">
        <v>42.414</v>
      </c>
      <c r="N11" s="52" t="n">
        <v>44.276</v>
      </c>
      <c r="O11" s="52" t="n">
        <v>45.674</v>
      </c>
      <c r="P11" s="52" t="n">
        <v>4724.46</v>
      </c>
      <c r="Q11" s="81" t="n">
        <v>35.06</v>
      </c>
      <c r="R11" s="52" t="n">
        <f aca="false">P11/3600</f>
        <v>1.31235</v>
      </c>
      <c r="S11" s="53"/>
      <c r="T11" s="52" t="n">
        <v>24807.858</v>
      </c>
      <c r="U11" s="52" t="n">
        <v>42.456</v>
      </c>
      <c r="V11" s="52" t="n">
        <v>44.263</v>
      </c>
      <c r="W11" s="52" t="n">
        <v>45.66</v>
      </c>
      <c r="X11" s="52" t="n">
        <v>5581.02</v>
      </c>
      <c r="Y11" s="81" t="n">
        <v>36.08</v>
      </c>
      <c r="Z11" s="52" t="n">
        <f aca="false">X11/3600</f>
        <v>1.55028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13466.736</v>
      </c>
      <c r="E12" s="51" t="n">
        <f aca="false">N12</f>
        <v>42.485</v>
      </c>
      <c r="F12" s="51" t="n">
        <f aca="false">L12</f>
        <v>13466.736</v>
      </c>
      <c r="G12" s="51" t="n">
        <f aca="false">O12</f>
        <v>43.513</v>
      </c>
      <c r="H12" s="51" t="n">
        <f aca="false">T12</f>
        <v>13513.423</v>
      </c>
      <c r="I12" s="51" t="n">
        <f aca="false">V12</f>
        <v>42.48</v>
      </c>
      <c r="J12" s="51" t="n">
        <f aca="false">T12</f>
        <v>13513.423</v>
      </c>
      <c r="K12" s="51" t="n">
        <f aca="false">W12</f>
        <v>43.506</v>
      </c>
      <c r="L12" s="52" t="n">
        <v>13466.736</v>
      </c>
      <c r="M12" s="52" t="n">
        <v>40.676</v>
      </c>
      <c r="N12" s="52" t="n">
        <v>42.485</v>
      </c>
      <c r="O12" s="52" t="n">
        <v>43.513</v>
      </c>
      <c r="P12" s="52" t="n">
        <v>4544.33</v>
      </c>
      <c r="Q12" s="81" t="n">
        <v>30.02</v>
      </c>
      <c r="R12" s="52" t="n">
        <f aca="false">P12/3600</f>
        <v>1.26231388888889</v>
      </c>
      <c r="S12" s="53"/>
      <c r="T12" s="52" t="n">
        <v>13513.423</v>
      </c>
      <c r="U12" s="52" t="n">
        <v>40.763</v>
      </c>
      <c r="V12" s="52" t="n">
        <v>42.48</v>
      </c>
      <c r="W12" s="52" t="n">
        <v>43.506</v>
      </c>
      <c r="X12" s="52" t="n">
        <v>5230.35</v>
      </c>
      <c r="Y12" s="81" t="n">
        <v>30.58</v>
      </c>
      <c r="Z12" s="52" t="n">
        <f aca="false">X12/3600</f>
        <v>1.452875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7465.313</v>
      </c>
      <c r="E13" s="51" t="n">
        <f aca="false">N13</f>
        <v>40.894</v>
      </c>
      <c r="F13" s="51" t="n">
        <f aca="false">L13</f>
        <v>7465.313</v>
      </c>
      <c r="G13" s="51" t="n">
        <f aca="false">O13</f>
        <v>41.909</v>
      </c>
      <c r="H13" s="51" t="n">
        <f aca="false">T13</f>
        <v>7527.878</v>
      </c>
      <c r="I13" s="51" t="n">
        <f aca="false">V13</f>
        <v>40.892</v>
      </c>
      <c r="J13" s="51" t="n">
        <f aca="false">T13</f>
        <v>7527.878</v>
      </c>
      <c r="K13" s="51" t="n">
        <f aca="false">W13</f>
        <v>41.906</v>
      </c>
      <c r="L13" s="52" t="n">
        <v>7465.313</v>
      </c>
      <c r="M13" s="52" t="n">
        <v>38.571</v>
      </c>
      <c r="N13" s="52" t="n">
        <v>40.894</v>
      </c>
      <c r="O13" s="52" t="n">
        <v>41.909</v>
      </c>
      <c r="P13" s="52" t="n">
        <v>4364.15</v>
      </c>
      <c r="Q13" s="81" t="n">
        <v>27.72</v>
      </c>
      <c r="R13" s="52" t="n">
        <f aca="false">P13/3600</f>
        <v>1.21226388888889</v>
      </c>
      <c r="S13" s="53"/>
      <c r="T13" s="52" t="n">
        <v>7527.878</v>
      </c>
      <c r="U13" s="52" t="n">
        <v>38.709</v>
      </c>
      <c r="V13" s="52" t="n">
        <v>40.892</v>
      </c>
      <c r="W13" s="52" t="n">
        <v>41.906</v>
      </c>
      <c r="X13" s="52" t="n">
        <v>4954.23</v>
      </c>
      <c r="Y13" s="81" t="n">
        <v>28.11</v>
      </c>
      <c r="Z13" s="52" t="n">
        <f aca="false">X13/3600</f>
        <v>1.376175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</v>
      </c>
      <c r="E14" s="57" t="n">
        <f aca="false">N14</f>
        <v>39.437</v>
      </c>
      <c r="F14" s="57" t="n">
        <f aca="false">L14</f>
        <v>4132.134</v>
      </c>
      <c r="G14" s="57" t="n">
        <f aca="false">O14</f>
        <v>40.72</v>
      </c>
      <c r="H14" s="57" t="n">
        <f aca="false">T14</f>
        <v>4193.097</v>
      </c>
      <c r="I14" s="57" t="n">
        <f aca="false">V14</f>
        <v>39.429</v>
      </c>
      <c r="J14" s="57" t="n">
        <f aca="false">T14</f>
        <v>4193.097</v>
      </c>
      <c r="K14" s="57" t="n">
        <f aca="false">W14</f>
        <v>40.72</v>
      </c>
      <c r="L14" s="58" t="n">
        <v>4132.134</v>
      </c>
      <c r="M14" s="58" t="n">
        <v>36.207</v>
      </c>
      <c r="N14" s="58" t="n">
        <v>39.437</v>
      </c>
      <c r="O14" s="58" t="n">
        <v>40.72</v>
      </c>
      <c r="P14" s="58" t="n">
        <v>4243.8</v>
      </c>
      <c r="Q14" s="58" t="n">
        <v>26.25</v>
      </c>
      <c r="R14" s="58" t="n">
        <f aca="false">P14/3600</f>
        <v>1.17883333333333</v>
      </c>
      <c r="S14" s="56"/>
      <c r="T14" s="58" t="n">
        <v>4193.097</v>
      </c>
      <c r="U14" s="58" t="n">
        <v>36.379</v>
      </c>
      <c r="V14" s="58" t="n">
        <v>39.429</v>
      </c>
      <c r="W14" s="58" t="n">
        <v>40.72</v>
      </c>
      <c r="X14" s="58" t="n">
        <v>4708.83</v>
      </c>
      <c r="Y14" s="58" t="n">
        <v>26.46</v>
      </c>
      <c r="Z14" s="58" t="n">
        <f aca="false">X14/3600</f>
        <v>1.30800833333333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60336.457</v>
      </c>
      <c r="E15" s="60" t="n">
        <f aca="false">N15</f>
        <v>43.11</v>
      </c>
      <c r="F15" s="60" t="n">
        <f aca="false">L15</f>
        <v>60336.457</v>
      </c>
      <c r="G15" s="60" t="n">
        <f aca="false">O15</f>
        <v>43.959</v>
      </c>
      <c r="H15" s="60" t="n">
        <f aca="false">T15</f>
        <v>60966.853</v>
      </c>
      <c r="I15" s="60" t="n">
        <f aca="false">V15</f>
        <v>43.101</v>
      </c>
      <c r="J15" s="60" t="n">
        <f aca="false">T15</f>
        <v>60966.853</v>
      </c>
      <c r="K15" s="60" t="n">
        <f aca="false">W15</f>
        <v>43.951</v>
      </c>
      <c r="L15" s="59" t="n">
        <v>60336.457</v>
      </c>
      <c r="M15" s="59" t="n">
        <v>41.465</v>
      </c>
      <c r="N15" s="59" t="n">
        <v>43.11</v>
      </c>
      <c r="O15" s="59" t="n">
        <v>43.959</v>
      </c>
      <c r="P15" s="59" t="n">
        <v>5101</v>
      </c>
      <c r="Q15" s="81" t="n">
        <v>52.21</v>
      </c>
      <c r="R15" s="59" t="n">
        <f aca="false">P15/3600</f>
        <v>1.41694444444444</v>
      </c>
      <c r="S15" s="61"/>
      <c r="T15" s="59" t="n">
        <v>60966.853</v>
      </c>
      <c r="U15" s="59" t="n">
        <v>41.559</v>
      </c>
      <c r="V15" s="59" t="n">
        <v>43.101</v>
      </c>
      <c r="W15" s="59" t="n">
        <v>43.951</v>
      </c>
      <c r="X15" s="59" t="n">
        <v>5995.2</v>
      </c>
      <c r="Y15" s="81" t="n">
        <v>55.48</v>
      </c>
      <c r="Z15" s="59" t="n">
        <f aca="false">X15/3600</f>
        <v>1.6653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32848.514</v>
      </c>
      <c r="E16" s="51" t="n">
        <f aca="false">N16</f>
        <v>40.538</v>
      </c>
      <c r="F16" s="51" t="n">
        <f aca="false">L16</f>
        <v>32848.514</v>
      </c>
      <c r="G16" s="51" t="n">
        <f aca="false">O16</f>
        <v>41.362</v>
      </c>
      <c r="H16" s="51" t="n">
        <f aca="false">T16</f>
        <v>33187.516</v>
      </c>
      <c r="I16" s="51" t="n">
        <f aca="false">V16</f>
        <v>40.531</v>
      </c>
      <c r="J16" s="51" t="n">
        <f aca="false">T16</f>
        <v>33187.516</v>
      </c>
      <c r="K16" s="51" t="n">
        <f aca="false">W16</f>
        <v>41.361</v>
      </c>
      <c r="L16" s="52" t="n">
        <v>32848.514</v>
      </c>
      <c r="M16" s="52" t="n">
        <v>38.22</v>
      </c>
      <c r="N16" s="52" t="n">
        <v>40.538</v>
      </c>
      <c r="O16" s="52" t="n">
        <v>41.362</v>
      </c>
      <c r="P16" s="52" t="n">
        <v>4725.62</v>
      </c>
      <c r="Q16" s="81" t="n">
        <v>43.86</v>
      </c>
      <c r="R16" s="52" t="n">
        <f aca="false">P16/3600</f>
        <v>1.31267222222222</v>
      </c>
      <c r="S16" s="53"/>
      <c r="T16" s="52" t="n">
        <v>33187.516</v>
      </c>
      <c r="U16" s="52" t="n">
        <v>38.333</v>
      </c>
      <c r="V16" s="52" t="n">
        <v>40.531</v>
      </c>
      <c r="W16" s="52" t="n">
        <v>41.361</v>
      </c>
      <c r="X16" s="52" t="n">
        <v>5587.85</v>
      </c>
      <c r="Y16" s="81" t="n">
        <v>46.52</v>
      </c>
      <c r="Z16" s="52" t="n">
        <f aca="false">X16/3600</f>
        <v>1.55218055555556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455.786</v>
      </c>
      <c r="E17" s="51" t="n">
        <f aca="false">N17</f>
        <v>38.483</v>
      </c>
      <c r="F17" s="51" t="n">
        <f aca="false">L17</f>
        <v>16455.786</v>
      </c>
      <c r="G17" s="51" t="n">
        <f aca="false">O17</f>
        <v>39.662</v>
      </c>
      <c r="H17" s="51" t="n">
        <f aca="false">T17</f>
        <v>16617.468</v>
      </c>
      <c r="I17" s="51" t="n">
        <f aca="false">V17</f>
        <v>38.471</v>
      </c>
      <c r="J17" s="51" t="n">
        <f aca="false">T17</f>
        <v>16617.468</v>
      </c>
      <c r="K17" s="51" t="n">
        <f aca="false">W17</f>
        <v>39.668</v>
      </c>
      <c r="L17" s="52" t="n">
        <v>16455.786</v>
      </c>
      <c r="M17" s="52" t="n">
        <v>35.158</v>
      </c>
      <c r="N17" s="52" t="n">
        <v>38.483</v>
      </c>
      <c r="O17" s="52" t="n">
        <v>39.662</v>
      </c>
      <c r="P17" s="52" t="n">
        <v>4549.29</v>
      </c>
      <c r="Q17" s="81" t="n">
        <v>36.3</v>
      </c>
      <c r="R17" s="52" t="n">
        <f aca="false">P17/3600</f>
        <v>1.26369166666667</v>
      </c>
      <c r="S17" s="53"/>
      <c r="T17" s="52" t="n">
        <v>16617.468</v>
      </c>
      <c r="U17" s="52" t="n">
        <v>35.27</v>
      </c>
      <c r="V17" s="52" t="n">
        <v>38.471</v>
      </c>
      <c r="W17" s="52" t="n">
        <v>39.668</v>
      </c>
      <c r="X17" s="52" t="n">
        <v>5210.6</v>
      </c>
      <c r="Y17" s="81" t="n">
        <v>36.73</v>
      </c>
      <c r="Z17" s="52" t="n">
        <f aca="false">X17/3600</f>
        <v>1.44738888888889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2</v>
      </c>
      <c r="E18" s="57" t="n">
        <f aca="false">N18</f>
        <v>36.764</v>
      </c>
      <c r="F18" s="57" t="n">
        <f aca="false">L18</f>
        <v>7867.902</v>
      </c>
      <c r="G18" s="57" t="n">
        <f aca="false">O18</f>
        <v>38.535</v>
      </c>
      <c r="H18" s="57" t="n">
        <f aca="false">T18</f>
        <v>7996.38</v>
      </c>
      <c r="I18" s="57" t="n">
        <f aca="false">V18</f>
        <v>36.754</v>
      </c>
      <c r="J18" s="57" t="n">
        <f aca="false">T18</f>
        <v>7996.38</v>
      </c>
      <c r="K18" s="57" t="n">
        <f aca="false">W18</f>
        <v>38.556</v>
      </c>
      <c r="L18" s="58" t="n">
        <v>7867.902</v>
      </c>
      <c r="M18" s="58" t="n">
        <v>32.445</v>
      </c>
      <c r="N18" s="58" t="n">
        <v>36.764</v>
      </c>
      <c r="O18" s="58" t="n">
        <v>38.535</v>
      </c>
      <c r="P18" s="58" t="n">
        <v>4303.89</v>
      </c>
      <c r="Q18" s="58" t="n">
        <v>29.87</v>
      </c>
      <c r="R18" s="58" t="n">
        <f aca="false">P18/3600</f>
        <v>1.195525</v>
      </c>
      <c r="S18" s="56"/>
      <c r="T18" s="58" t="n">
        <v>7996.38</v>
      </c>
      <c r="U18" s="58" t="n">
        <v>32.561</v>
      </c>
      <c r="V18" s="58" t="n">
        <v>36.754</v>
      </c>
      <c r="W18" s="58" t="n">
        <v>38.556</v>
      </c>
      <c r="X18" s="58" t="n">
        <v>4872.93</v>
      </c>
      <c r="Y18" s="58" t="n">
        <v>30.35</v>
      </c>
      <c r="Z18" s="58" t="n">
        <f aca="false">X18/3600</f>
        <v>1.35359166666667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118099.541</v>
      </c>
      <c r="E19" s="60" t="n">
        <f aca="false">N19</f>
        <v>41.659</v>
      </c>
      <c r="F19" s="60" t="n">
        <f aca="false">L19</f>
        <v>118099.541</v>
      </c>
      <c r="G19" s="60" t="n">
        <f aca="false">O19</f>
        <v>43.987</v>
      </c>
      <c r="H19" s="60" t="n">
        <f aca="false">T19</f>
        <v>119087.934</v>
      </c>
      <c r="I19" s="60" t="n">
        <f aca="false">V19</f>
        <v>41.645</v>
      </c>
      <c r="J19" s="60" t="n">
        <f aca="false">T19</f>
        <v>119087.934</v>
      </c>
      <c r="K19" s="60" t="n">
        <f aca="false">W19</f>
        <v>43.984</v>
      </c>
      <c r="L19" s="59" t="n">
        <v>118099.541</v>
      </c>
      <c r="M19" s="59" t="n">
        <v>40.42</v>
      </c>
      <c r="N19" s="59" t="n">
        <v>41.659</v>
      </c>
      <c r="O19" s="59" t="n">
        <v>43.987</v>
      </c>
      <c r="P19" s="59" t="n">
        <v>10505.57</v>
      </c>
      <c r="Q19" s="81" t="n">
        <v>109.29</v>
      </c>
      <c r="R19" s="59" t="n">
        <f aca="false">P19/3600</f>
        <v>2.91821388888889</v>
      </c>
      <c r="S19" s="61"/>
      <c r="T19" s="59" t="n">
        <v>119087.934</v>
      </c>
      <c r="U19" s="59" t="n">
        <v>40.489</v>
      </c>
      <c r="V19" s="59" t="n">
        <v>41.645</v>
      </c>
      <c r="W19" s="59" t="n">
        <v>43.984</v>
      </c>
      <c r="X19" s="59" t="n">
        <v>12461.51</v>
      </c>
      <c r="Y19" s="81" t="n">
        <v>110.8</v>
      </c>
      <c r="Z19" s="59" t="n">
        <f aca="false">X19/3600</f>
        <v>3.46153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56039.552</v>
      </c>
      <c r="E20" s="51" t="n">
        <f aca="false">N20</f>
        <v>39.446</v>
      </c>
      <c r="F20" s="51" t="n">
        <f aca="false">L20</f>
        <v>56039.552</v>
      </c>
      <c r="G20" s="51" t="n">
        <f aca="false">O20</f>
        <v>41.907</v>
      </c>
      <c r="H20" s="51" t="n">
        <f aca="false">T20</f>
        <v>56645.995</v>
      </c>
      <c r="I20" s="51" t="n">
        <f aca="false">V20</f>
        <v>39.441</v>
      </c>
      <c r="J20" s="51" t="n">
        <f aca="false">T20</f>
        <v>56645.995</v>
      </c>
      <c r="K20" s="51" t="n">
        <f aca="false">W20</f>
        <v>41.911</v>
      </c>
      <c r="L20" s="52" t="n">
        <v>56039.552</v>
      </c>
      <c r="M20" s="52" t="n">
        <v>37.681</v>
      </c>
      <c r="N20" s="52" t="n">
        <v>39.446</v>
      </c>
      <c r="O20" s="52" t="n">
        <v>41.907</v>
      </c>
      <c r="P20" s="52" t="n">
        <v>9757.04</v>
      </c>
      <c r="Q20" s="81" t="n">
        <v>83.08</v>
      </c>
      <c r="R20" s="52" t="n">
        <f aca="false">P20/3600</f>
        <v>2.71028888888889</v>
      </c>
      <c r="S20" s="53"/>
      <c r="T20" s="52" t="n">
        <v>56645.995</v>
      </c>
      <c r="U20" s="52" t="n">
        <v>37.776</v>
      </c>
      <c r="V20" s="52" t="n">
        <v>39.441</v>
      </c>
      <c r="W20" s="52" t="n">
        <v>41.911</v>
      </c>
      <c r="X20" s="52" t="n">
        <v>11327.33</v>
      </c>
      <c r="Y20" s="81" t="n">
        <v>88.2</v>
      </c>
      <c r="Z20" s="52" t="n">
        <f aca="false">X20/3600</f>
        <v>3.14648055555556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9377.286</v>
      </c>
      <c r="E21" s="51" t="n">
        <f aca="false">N21</f>
        <v>38.206</v>
      </c>
      <c r="F21" s="51" t="n">
        <f aca="false">L21</f>
        <v>29377.286</v>
      </c>
      <c r="G21" s="51" t="n">
        <f aca="false">O21</f>
        <v>40.05</v>
      </c>
      <c r="H21" s="51" t="n">
        <f aca="false">T21</f>
        <v>29753.494</v>
      </c>
      <c r="I21" s="51" t="n">
        <f aca="false">V21</f>
        <v>38.209</v>
      </c>
      <c r="J21" s="51" t="n">
        <f aca="false">T21</f>
        <v>29753.494</v>
      </c>
      <c r="K21" s="51" t="n">
        <f aca="false">W21</f>
        <v>40.056</v>
      </c>
      <c r="L21" s="52" t="n">
        <v>29377.286</v>
      </c>
      <c r="M21" s="52" t="n">
        <v>35.328</v>
      </c>
      <c r="N21" s="52" t="n">
        <v>38.206</v>
      </c>
      <c r="O21" s="52" t="n">
        <v>40.05</v>
      </c>
      <c r="P21" s="52" t="n">
        <v>9451.05</v>
      </c>
      <c r="Q21" s="81" t="n">
        <v>71.53</v>
      </c>
      <c r="R21" s="52" t="n">
        <f aca="false">P21/3600</f>
        <v>2.62529166666667</v>
      </c>
      <c r="S21" s="53"/>
      <c r="T21" s="52" t="n">
        <v>29753.494</v>
      </c>
      <c r="U21" s="52" t="n">
        <v>35.436</v>
      </c>
      <c r="V21" s="52" t="n">
        <v>38.209</v>
      </c>
      <c r="W21" s="52" t="n">
        <v>40.056</v>
      </c>
      <c r="X21" s="52" t="n">
        <v>10631.61</v>
      </c>
      <c r="Y21" s="81" t="n">
        <v>73.34</v>
      </c>
      <c r="Z21" s="52" t="n">
        <f aca="false">X21/3600</f>
        <v>2.953225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7</v>
      </c>
      <c r="E22" s="57" t="n">
        <f aca="false">N22</f>
        <v>36.926</v>
      </c>
      <c r="F22" s="57" t="n">
        <f aca="false">L22</f>
        <v>15443.137</v>
      </c>
      <c r="G22" s="57" t="n">
        <f aca="false">O22</f>
        <v>38.055</v>
      </c>
      <c r="H22" s="57" t="n">
        <f aca="false">T22</f>
        <v>15666.449</v>
      </c>
      <c r="I22" s="57" t="n">
        <f aca="false">V22</f>
        <v>36.929</v>
      </c>
      <c r="J22" s="57" t="n">
        <f aca="false">T22</f>
        <v>15666.449</v>
      </c>
      <c r="K22" s="57" t="n">
        <f aca="false">W22</f>
        <v>38.057</v>
      </c>
      <c r="L22" s="58" t="n">
        <v>15443.137</v>
      </c>
      <c r="M22" s="58" t="n">
        <v>32.958</v>
      </c>
      <c r="N22" s="58" t="n">
        <v>36.926</v>
      </c>
      <c r="O22" s="58" t="n">
        <v>38.055</v>
      </c>
      <c r="P22" s="58" t="n">
        <v>8991.34</v>
      </c>
      <c r="Q22" s="58" t="n">
        <v>63.12</v>
      </c>
      <c r="R22" s="58" t="n">
        <f aca="false">P22/3600</f>
        <v>2.49759444444444</v>
      </c>
      <c r="S22" s="56"/>
      <c r="T22" s="58" t="n">
        <v>15666.449</v>
      </c>
      <c r="U22" s="58" t="n">
        <v>33.064</v>
      </c>
      <c r="V22" s="58" t="n">
        <v>36.929</v>
      </c>
      <c r="W22" s="58" t="n">
        <v>38.057</v>
      </c>
      <c r="X22" s="58" t="n">
        <v>10059.84</v>
      </c>
      <c r="Y22" s="58" t="n">
        <v>64.23</v>
      </c>
      <c r="Z22" s="58" t="n">
        <f aca="false">X22/3600</f>
        <v>2.7944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80608.341</v>
      </c>
      <c r="E23" s="62" t="n">
        <f aca="false">N23</f>
        <v>44.402</v>
      </c>
      <c r="F23" s="62" t="n">
        <f aca="false">L23</f>
        <v>80608.341</v>
      </c>
      <c r="G23" s="62" t="n">
        <f aca="false">O23</f>
        <v>45.887</v>
      </c>
      <c r="H23" s="62" t="n">
        <f aca="false">T23</f>
        <v>81035.367</v>
      </c>
      <c r="I23" s="62" t="n">
        <f aca="false">V23</f>
        <v>44.399</v>
      </c>
      <c r="J23" s="62" t="n">
        <f aca="false">T23</f>
        <v>81035.367</v>
      </c>
      <c r="K23" s="62" t="n">
        <f aca="false">W23</f>
        <v>45.888</v>
      </c>
      <c r="L23" s="59" t="n">
        <v>80608.341</v>
      </c>
      <c r="M23" s="59" t="n">
        <v>41.123</v>
      </c>
      <c r="N23" s="59" t="n">
        <v>44.402</v>
      </c>
      <c r="O23" s="59" t="n">
        <v>45.887</v>
      </c>
      <c r="P23" s="59" t="n">
        <v>10149.3</v>
      </c>
      <c r="Q23" s="81" t="n">
        <v>94.23</v>
      </c>
      <c r="R23" s="59" t="n">
        <f aca="false">P23/3600</f>
        <v>2.81925</v>
      </c>
      <c r="S23" s="61"/>
      <c r="T23" s="59" t="n">
        <v>81035.367</v>
      </c>
      <c r="U23" s="59" t="n">
        <v>41.16</v>
      </c>
      <c r="V23" s="59" t="n">
        <v>44.399</v>
      </c>
      <c r="W23" s="59" t="n">
        <v>45.888</v>
      </c>
      <c r="X23" s="59" t="n">
        <v>11985.53</v>
      </c>
      <c r="Y23" s="81" t="n">
        <v>97.09</v>
      </c>
      <c r="Z23" s="59" t="n">
        <f aca="false">X23/3600</f>
        <v>3.32931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33827.515</v>
      </c>
      <c r="E24" s="63" t="n">
        <f aca="false">N24</f>
        <v>42.835</v>
      </c>
      <c r="F24" s="63" t="n">
        <f aca="false">L24</f>
        <v>33827.515</v>
      </c>
      <c r="G24" s="63" t="n">
        <f aca="false">O24</f>
        <v>43.693</v>
      </c>
      <c r="H24" s="63" t="n">
        <f aca="false">T24</f>
        <v>34272.271</v>
      </c>
      <c r="I24" s="63" t="n">
        <f aca="false">V24</f>
        <v>42.841</v>
      </c>
      <c r="J24" s="63" t="n">
        <f aca="false">T24</f>
        <v>34272.271</v>
      </c>
      <c r="K24" s="63" t="n">
        <f aca="false">W24</f>
        <v>43.696</v>
      </c>
      <c r="L24" s="52" t="n">
        <v>33827.515</v>
      </c>
      <c r="M24" s="52" t="n">
        <v>38.508</v>
      </c>
      <c r="N24" s="52" t="n">
        <v>42.835</v>
      </c>
      <c r="O24" s="52" t="n">
        <v>43.693</v>
      </c>
      <c r="P24" s="52" t="n">
        <v>9599.47</v>
      </c>
      <c r="Q24" s="81" t="n">
        <v>74.77</v>
      </c>
      <c r="R24" s="52" t="n">
        <f aca="false">P24/3600</f>
        <v>2.66651944444444</v>
      </c>
      <c r="S24" s="53"/>
      <c r="T24" s="52" t="n">
        <v>34272.271</v>
      </c>
      <c r="U24" s="52" t="n">
        <v>38.581</v>
      </c>
      <c r="V24" s="52" t="n">
        <v>42.841</v>
      </c>
      <c r="W24" s="52" t="n">
        <v>43.696</v>
      </c>
      <c r="X24" s="52" t="n">
        <v>10948.58</v>
      </c>
      <c r="Y24" s="81" t="n">
        <v>78.49</v>
      </c>
      <c r="Z24" s="52" t="n">
        <f aca="false">X24/3600</f>
        <v>3.04127222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5</v>
      </c>
      <c r="F25" s="63" t="n">
        <f aca="false">L25</f>
        <v>17225.072</v>
      </c>
      <c r="G25" s="63" t="n">
        <f aca="false">O25</f>
        <v>41.664</v>
      </c>
      <c r="H25" s="63" t="n">
        <f aca="false">T25</f>
        <v>17482.395</v>
      </c>
      <c r="I25" s="63" t="n">
        <f aca="false">V25</f>
        <v>41.35</v>
      </c>
      <c r="J25" s="63" t="n">
        <f aca="false">T25</f>
        <v>17482.395</v>
      </c>
      <c r="K25" s="63" t="n">
        <f aca="false">W25</f>
        <v>41.663</v>
      </c>
      <c r="L25" s="52" t="n">
        <v>17225.072</v>
      </c>
      <c r="M25" s="52" t="n">
        <v>36.64</v>
      </c>
      <c r="N25" s="52" t="n">
        <v>41.345</v>
      </c>
      <c r="O25" s="52" t="n">
        <v>41.664</v>
      </c>
      <c r="P25" s="52" t="n">
        <v>9147.57</v>
      </c>
      <c r="Q25" s="81" t="n">
        <v>65.78</v>
      </c>
      <c r="R25" s="52" t="n">
        <f aca="false">P25/3600</f>
        <v>2.54099166666667</v>
      </c>
      <c r="S25" s="53"/>
      <c r="T25" s="52" t="n">
        <v>17482.395</v>
      </c>
      <c r="U25" s="52" t="n">
        <v>36.723</v>
      </c>
      <c r="V25" s="52" t="n">
        <v>41.35</v>
      </c>
      <c r="W25" s="52" t="n">
        <v>41.663</v>
      </c>
      <c r="X25" s="52" t="n">
        <v>10232.76</v>
      </c>
      <c r="Y25" s="81" t="n">
        <v>67.6</v>
      </c>
      <c r="Z25" s="52" t="n">
        <f aca="false">X25/3600</f>
        <v>2.84243333333333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</v>
      </c>
      <c r="E26" s="64" t="n">
        <f aca="false">N26</f>
        <v>39.707</v>
      </c>
      <c r="F26" s="64" t="n">
        <f aca="false">L26</f>
        <v>9450.675</v>
      </c>
      <c r="G26" s="64" t="n">
        <f aca="false">O26</f>
        <v>39.515</v>
      </c>
      <c r="H26" s="64" t="n">
        <f aca="false">T26</f>
        <v>9610.635</v>
      </c>
      <c r="I26" s="64" t="n">
        <f aca="false">V26</f>
        <v>39.712</v>
      </c>
      <c r="J26" s="64" t="n">
        <f aca="false">T26</f>
        <v>9610.635</v>
      </c>
      <c r="K26" s="64" t="n">
        <f aca="false">W26</f>
        <v>39.513</v>
      </c>
      <c r="L26" s="58" t="n">
        <v>9450.675</v>
      </c>
      <c r="M26" s="58" t="n">
        <v>34.677</v>
      </c>
      <c r="N26" s="58" t="n">
        <v>39.707</v>
      </c>
      <c r="O26" s="58" t="n">
        <v>39.515</v>
      </c>
      <c r="P26" s="58" t="n">
        <v>8831.84</v>
      </c>
      <c r="Q26" s="58" t="n">
        <v>60.86</v>
      </c>
      <c r="R26" s="58" t="n">
        <f aca="false">P26/3600</f>
        <v>2.45328888888889</v>
      </c>
      <c r="S26" s="56"/>
      <c r="T26" s="58" t="n">
        <v>9610.635</v>
      </c>
      <c r="U26" s="58" t="n">
        <v>34.762</v>
      </c>
      <c r="V26" s="58" t="n">
        <v>39.712</v>
      </c>
      <c r="W26" s="58" t="n">
        <v>39.513</v>
      </c>
      <c r="X26" s="58" t="n">
        <v>9777.47</v>
      </c>
      <c r="Y26" s="58" t="n">
        <v>61.66</v>
      </c>
      <c r="Z26" s="58" t="n">
        <f aca="false">X26/3600</f>
        <v>2.71596388888889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195505.185</v>
      </c>
      <c r="E27" s="62" t="n">
        <f aca="false">N27</f>
        <v>42.766</v>
      </c>
      <c r="F27" s="62" t="n">
        <f aca="false">L27</f>
        <v>195505.185</v>
      </c>
      <c r="G27" s="62" t="n">
        <f aca="false">O27</f>
        <v>44.447</v>
      </c>
      <c r="H27" s="62" t="n">
        <f aca="false">T27</f>
        <v>196701.995</v>
      </c>
      <c r="I27" s="62" t="n">
        <f aca="false">V27</f>
        <v>42.761</v>
      </c>
      <c r="J27" s="62" t="n">
        <f aca="false">T27</f>
        <v>196701.995</v>
      </c>
      <c r="K27" s="62" t="n">
        <f aca="false">W27</f>
        <v>44.442</v>
      </c>
      <c r="L27" s="59" t="n">
        <v>195505.185</v>
      </c>
      <c r="M27" s="59" t="n">
        <v>41.901</v>
      </c>
      <c r="N27" s="59" t="n">
        <v>42.766</v>
      </c>
      <c r="O27" s="59" t="n">
        <v>44.447</v>
      </c>
      <c r="P27" s="59" t="n">
        <v>12861.63</v>
      </c>
      <c r="Q27" s="81" t="n">
        <v>127.32</v>
      </c>
      <c r="R27" s="59" t="n">
        <f aca="false">P27/3600</f>
        <v>3.572675</v>
      </c>
      <c r="S27" s="61"/>
      <c r="T27" s="59" t="n">
        <v>196701.995</v>
      </c>
      <c r="U27" s="59" t="n">
        <v>41.942</v>
      </c>
      <c r="V27" s="59" t="n">
        <v>42.761</v>
      </c>
      <c r="W27" s="59" t="n">
        <v>44.442</v>
      </c>
      <c r="X27" s="59" t="n">
        <v>15445.54</v>
      </c>
      <c r="Y27" s="81" t="n">
        <v>134.5</v>
      </c>
      <c r="Z27" s="59" t="n">
        <f aca="false">X27/3600</f>
        <v>4.29042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91914.104</v>
      </c>
      <c r="E28" s="63" t="n">
        <f aca="false">N28</f>
        <v>40.817</v>
      </c>
      <c r="F28" s="63" t="n">
        <f aca="false">L28</f>
        <v>91914.104</v>
      </c>
      <c r="G28" s="63" t="n">
        <f aca="false">O28</f>
        <v>42.913</v>
      </c>
      <c r="H28" s="63" t="n">
        <f aca="false">T28</f>
        <v>92594.018</v>
      </c>
      <c r="I28" s="63" t="n">
        <f aca="false">V28</f>
        <v>40.816</v>
      </c>
      <c r="J28" s="63" t="n">
        <f aca="false">T28</f>
        <v>92594.018</v>
      </c>
      <c r="K28" s="63" t="n">
        <f aca="false">W28</f>
        <v>42.918</v>
      </c>
      <c r="L28" s="52" t="n">
        <v>91914.104</v>
      </c>
      <c r="M28" s="52" t="n">
        <v>36.913</v>
      </c>
      <c r="N28" s="52" t="n">
        <v>40.817</v>
      </c>
      <c r="O28" s="52" t="n">
        <v>42.913</v>
      </c>
      <c r="P28" s="52" t="n">
        <v>11833.49</v>
      </c>
      <c r="Q28" s="81" t="n">
        <v>106.97</v>
      </c>
      <c r="R28" s="52" t="n">
        <f aca="false">P28/3600</f>
        <v>3.28708055555556</v>
      </c>
      <c r="S28" s="53"/>
      <c r="T28" s="52" t="n">
        <v>92594.018</v>
      </c>
      <c r="U28" s="52" t="n">
        <v>37.012</v>
      </c>
      <c r="V28" s="52" t="n">
        <v>40.816</v>
      </c>
      <c r="W28" s="52" t="n">
        <v>42.918</v>
      </c>
      <c r="X28" s="52" t="n">
        <v>13924.21</v>
      </c>
      <c r="Y28" s="81" t="n">
        <v>112.92</v>
      </c>
      <c r="Z28" s="52" t="n">
        <f aca="false">X28/3600</f>
        <v>3.86783611111111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</v>
      </c>
      <c r="E29" s="63" t="n">
        <f aca="false">N29</f>
        <v>39.249</v>
      </c>
      <c r="F29" s="63" t="n">
        <f aca="false">L29</f>
        <v>46057.27</v>
      </c>
      <c r="G29" s="63" t="n">
        <f aca="false">O29</f>
        <v>41.612</v>
      </c>
      <c r="H29" s="63" t="n">
        <f aca="false">T29</f>
        <v>46656.762</v>
      </c>
      <c r="I29" s="63" t="n">
        <f aca="false">V29</f>
        <v>39.251</v>
      </c>
      <c r="J29" s="63" t="n">
        <f aca="false">T29</f>
        <v>46656.762</v>
      </c>
      <c r="K29" s="63" t="n">
        <f aca="false">W29</f>
        <v>41.624</v>
      </c>
      <c r="L29" s="52" t="n">
        <v>46057.27</v>
      </c>
      <c r="M29" s="52" t="n">
        <v>34.127</v>
      </c>
      <c r="N29" s="52" t="n">
        <v>39.249</v>
      </c>
      <c r="O29" s="52" t="n">
        <v>41.612</v>
      </c>
      <c r="P29" s="52" t="n">
        <v>11255.93</v>
      </c>
      <c r="Q29" s="81" t="n">
        <v>95.28</v>
      </c>
      <c r="R29" s="52" t="n">
        <f aca="false">P29/3600</f>
        <v>3.12664722222222</v>
      </c>
      <c r="S29" s="53"/>
      <c r="T29" s="52" t="n">
        <v>46656.762</v>
      </c>
      <c r="U29" s="52" t="n">
        <v>34.261</v>
      </c>
      <c r="V29" s="52" t="n">
        <v>39.251</v>
      </c>
      <c r="W29" s="52" t="n">
        <v>41.624</v>
      </c>
      <c r="X29" s="52" t="n">
        <v>12866.13</v>
      </c>
      <c r="Y29" s="81" t="n">
        <v>96.06</v>
      </c>
      <c r="Z29" s="52" t="n">
        <f aca="false">X29/3600</f>
        <v>3.573925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2</v>
      </c>
      <c r="E30" s="64" t="n">
        <f aca="false">N30</f>
        <v>37.85</v>
      </c>
      <c r="F30" s="64" t="n">
        <f aca="false">L30</f>
        <v>24399.162</v>
      </c>
      <c r="G30" s="64" t="n">
        <f aca="false">O30</f>
        <v>40.358</v>
      </c>
      <c r="H30" s="64" t="n">
        <f aca="false">T30</f>
        <v>24727.87</v>
      </c>
      <c r="I30" s="64" t="n">
        <f aca="false">V30</f>
        <v>37.861</v>
      </c>
      <c r="J30" s="64" t="n">
        <f aca="false">T30</f>
        <v>24727.87</v>
      </c>
      <c r="K30" s="64" t="n">
        <f aca="false">W30</f>
        <v>40.384</v>
      </c>
      <c r="L30" s="58" t="n">
        <v>24399.162</v>
      </c>
      <c r="M30" s="58" t="n">
        <v>31.662</v>
      </c>
      <c r="N30" s="58" t="n">
        <v>37.85</v>
      </c>
      <c r="O30" s="58" t="n">
        <v>40.358</v>
      </c>
      <c r="P30" s="58" t="n">
        <v>10882.23</v>
      </c>
      <c r="Q30" s="58" t="n">
        <v>81.02</v>
      </c>
      <c r="R30" s="58" t="n">
        <f aca="false">P30/3600</f>
        <v>3.02284166666667</v>
      </c>
      <c r="S30" s="56"/>
      <c r="T30" s="58" t="n">
        <v>24727.87</v>
      </c>
      <c r="U30" s="58" t="n">
        <v>31.784</v>
      </c>
      <c r="V30" s="58" t="n">
        <v>37.861</v>
      </c>
      <c r="W30" s="58" t="n">
        <v>40.384</v>
      </c>
      <c r="X30" s="58" t="n">
        <v>12157.31</v>
      </c>
      <c r="Y30" s="58" t="n">
        <v>82.47</v>
      </c>
      <c r="Z30" s="58" t="n">
        <f aca="false">X30/3600</f>
        <v>3.37703055555556</v>
      </c>
      <c r="AA30" s="56"/>
      <c r="AB30" s="56"/>
      <c r="AC30" s="56"/>
    </row>
    <row r="31" customFormat="false" ht="11.25" hidden="false" customHeight="false" outlineLevel="0" collapsed="false">
      <c r="A31" s="50" t="s">
        <v>10</v>
      </c>
      <c r="B31" s="50" t="s">
        <v>50</v>
      </c>
      <c r="C31" s="50" t="n">
        <v>22</v>
      </c>
      <c r="D31" s="62" t="n">
        <f aca="false">L31</f>
        <v>23538.942</v>
      </c>
      <c r="E31" s="62" t="n">
        <f aca="false">N31</f>
        <v>43.742</v>
      </c>
      <c r="F31" s="62" t="n">
        <f aca="false">L31</f>
        <v>23538.942</v>
      </c>
      <c r="G31" s="62" t="n">
        <f aca="false">O31</f>
        <v>44.233</v>
      </c>
      <c r="H31" s="62" t="n">
        <f aca="false">T31</f>
        <v>23893.887</v>
      </c>
      <c r="I31" s="62" t="n">
        <f aca="false">V31</f>
        <v>43.736</v>
      </c>
      <c r="J31" s="62" t="n">
        <f aca="false">T31</f>
        <v>23893.887</v>
      </c>
      <c r="K31" s="62" t="n">
        <f aca="false">W31</f>
        <v>44.228</v>
      </c>
      <c r="L31" s="59" t="n">
        <v>23538.942</v>
      </c>
      <c r="M31" s="59" t="n">
        <v>41.382</v>
      </c>
      <c r="N31" s="59" t="n">
        <v>43.742</v>
      </c>
      <c r="O31" s="59" t="n">
        <v>44.233</v>
      </c>
      <c r="P31" s="59" t="n">
        <v>2056.7</v>
      </c>
      <c r="Q31" s="81" t="n">
        <v>23.63</v>
      </c>
      <c r="R31" s="59" t="n">
        <f aca="false">P31/3600</f>
        <v>0.571305555555556</v>
      </c>
      <c r="S31" s="61"/>
      <c r="T31" s="59" t="n">
        <v>23893.887</v>
      </c>
      <c r="U31" s="59" t="n">
        <v>41.543</v>
      </c>
      <c r="V31" s="59" t="n">
        <v>43.736</v>
      </c>
      <c r="W31" s="59" t="n">
        <v>44.228</v>
      </c>
      <c r="X31" s="59" t="n">
        <v>2460.13</v>
      </c>
      <c r="Y31" s="81" t="n">
        <v>24.65</v>
      </c>
      <c r="Z31" s="59" t="n">
        <f aca="false">X31/3600</f>
        <v>0.6833694444444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2734.758</v>
      </c>
      <c r="E32" s="63" t="n">
        <f aca="false">N32</f>
        <v>40.884</v>
      </c>
      <c r="F32" s="63" t="n">
        <f aca="false">L32</f>
        <v>12734.758</v>
      </c>
      <c r="G32" s="63" t="n">
        <f aca="false">O32</f>
        <v>40.944</v>
      </c>
      <c r="H32" s="63" t="n">
        <f aca="false">T32</f>
        <v>12901.901</v>
      </c>
      <c r="I32" s="63" t="n">
        <f aca="false">V32</f>
        <v>40.885</v>
      </c>
      <c r="J32" s="63" t="n">
        <f aca="false">T32</f>
        <v>12901.901</v>
      </c>
      <c r="K32" s="63" t="n">
        <f aca="false">W32</f>
        <v>40.946</v>
      </c>
      <c r="L32" s="52" t="n">
        <v>12734.758</v>
      </c>
      <c r="M32" s="52" t="n">
        <v>37.924</v>
      </c>
      <c r="N32" s="52" t="n">
        <v>40.884</v>
      </c>
      <c r="O32" s="52" t="n">
        <v>40.944</v>
      </c>
      <c r="P32" s="52" t="n">
        <v>1926.98</v>
      </c>
      <c r="Q32" s="81" t="n">
        <v>19.08</v>
      </c>
      <c r="R32" s="52" t="n">
        <f aca="false">P32/3600</f>
        <v>0.535272222222222</v>
      </c>
      <c r="S32" s="53"/>
      <c r="T32" s="52" t="n">
        <v>12901.901</v>
      </c>
      <c r="U32" s="52" t="n">
        <v>38.06</v>
      </c>
      <c r="V32" s="52" t="n">
        <v>40.885</v>
      </c>
      <c r="W32" s="52" t="n">
        <v>40.946</v>
      </c>
      <c r="X32" s="52" t="n">
        <v>2260.75</v>
      </c>
      <c r="Y32" s="81" t="n">
        <v>19.91</v>
      </c>
      <c r="Z32" s="52" t="n">
        <f aca="false">X32/3600</f>
        <v>0.627986111111111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9</v>
      </c>
      <c r="E33" s="63" t="n">
        <f aca="false">N33</f>
        <v>38.474</v>
      </c>
      <c r="F33" s="63" t="n">
        <f aca="false">L33</f>
        <v>6666.529</v>
      </c>
      <c r="G33" s="63" t="n">
        <f aca="false">O33</f>
        <v>38.272</v>
      </c>
      <c r="H33" s="63" t="n">
        <f aca="false">T33</f>
        <v>6763.159</v>
      </c>
      <c r="I33" s="63" t="n">
        <f aca="false">V33</f>
        <v>38.471</v>
      </c>
      <c r="J33" s="63" t="n">
        <f aca="false">T33</f>
        <v>6763.159</v>
      </c>
      <c r="K33" s="63" t="n">
        <f aca="false">W33</f>
        <v>38.268</v>
      </c>
      <c r="L33" s="52" t="n">
        <v>6666.529</v>
      </c>
      <c r="M33" s="52" t="n">
        <v>35.008</v>
      </c>
      <c r="N33" s="52" t="n">
        <v>38.474</v>
      </c>
      <c r="O33" s="52" t="n">
        <v>38.272</v>
      </c>
      <c r="P33" s="52" t="n">
        <v>1826.83</v>
      </c>
      <c r="Q33" s="81" t="n">
        <v>15.68</v>
      </c>
      <c r="R33" s="52" t="n">
        <f aca="false">P33/3600</f>
        <v>0.507452777777778</v>
      </c>
      <c r="S33" s="53"/>
      <c r="T33" s="52" t="n">
        <v>6763.159</v>
      </c>
      <c r="U33" s="52" t="n">
        <v>35.131</v>
      </c>
      <c r="V33" s="52" t="n">
        <v>38.471</v>
      </c>
      <c r="W33" s="52" t="n">
        <v>38.268</v>
      </c>
      <c r="X33" s="52" t="n">
        <v>2093.71</v>
      </c>
      <c r="Y33" s="81" t="n">
        <v>15.83</v>
      </c>
      <c r="Z33" s="52" t="n">
        <f aca="false">X33/3600</f>
        <v>0.581586111111111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</v>
      </c>
      <c r="E34" s="64" t="n">
        <f aca="false">N34</f>
        <v>36.065</v>
      </c>
      <c r="F34" s="64" t="n">
        <f aca="false">L34</f>
        <v>3566.035</v>
      </c>
      <c r="G34" s="64" t="n">
        <f aca="false">O34</f>
        <v>35.624</v>
      </c>
      <c r="H34" s="64" t="n">
        <f aca="false">T34</f>
        <v>3620.348</v>
      </c>
      <c r="I34" s="64" t="n">
        <f aca="false">V34</f>
        <v>36.06</v>
      </c>
      <c r="J34" s="64" t="n">
        <f aca="false">T34</f>
        <v>3620.348</v>
      </c>
      <c r="K34" s="64" t="n">
        <f aca="false">W34</f>
        <v>35.585</v>
      </c>
      <c r="L34" s="58" t="n">
        <v>3566.035</v>
      </c>
      <c r="M34" s="58" t="n">
        <v>32.481</v>
      </c>
      <c r="N34" s="58" t="n">
        <v>36.065</v>
      </c>
      <c r="O34" s="58" t="n">
        <v>35.624</v>
      </c>
      <c r="P34" s="58" t="n">
        <v>1780.47</v>
      </c>
      <c r="Q34" s="58" t="n">
        <v>13.56</v>
      </c>
      <c r="R34" s="58" t="n">
        <f aca="false">P34/3600</f>
        <v>0.494575</v>
      </c>
      <c r="S34" s="56"/>
      <c r="T34" s="58" t="n">
        <v>3620.348</v>
      </c>
      <c r="U34" s="58" t="n">
        <v>32.589</v>
      </c>
      <c r="V34" s="58" t="n">
        <v>36.06</v>
      </c>
      <c r="W34" s="58" t="n">
        <v>35.585</v>
      </c>
      <c r="X34" s="58" t="n">
        <v>1959.5</v>
      </c>
      <c r="Y34" s="58" t="n">
        <v>13.64</v>
      </c>
      <c r="Z34" s="58" t="n">
        <f aca="false">X34/3600</f>
        <v>0.544305555555556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26950.827</v>
      </c>
      <c r="E35" s="62" t="n">
        <f aca="false">N35</f>
        <v>43.956</v>
      </c>
      <c r="F35" s="62" t="n">
        <f aca="false">L35</f>
        <v>26950.827</v>
      </c>
      <c r="G35" s="62" t="n">
        <f aca="false">O35</f>
        <v>45.252</v>
      </c>
      <c r="H35" s="62" t="n">
        <f aca="false">T35</f>
        <v>27247.368</v>
      </c>
      <c r="I35" s="62" t="n">
        <f aca="false">V35</f>
        <v>43.946</v>
      </c>
      <c r="J35" s="62" t="n">
        <f aca="false">T35</f>
        <v>27247.368</v>
      </c>
      <c r="K35" s="62" t="n">
        <f aca="false">W35</f>
        <v>45.245</v>
      </c>
      <c r="L35" s="59" t="n">
        <v>26950.827</v>
      </c>
      <c r="M35" s="59" t="n">
        <v>41.727</v>
      </c>
      <c r="N35" s="59" t="n">
        <v>43.956</v>
      </c>
      <c r="O35" s="59" t="n">
        <v>45.252</v>
      </c>
      <c r="P35" s="59" t="n">
        <v>2444.78</v>
      </c>
      <c r="Q35" s="81" t="n">
        <v>26.03</v>
      </c>
      <c r="R35" s="59" t="n">
        <f aca="false">P35/3600</f>
        <v>0.679105555555556</v>
      </c>
      <c r="S35" s="61"/>
      <c r="T35" s="59" t="n">
        <v>27247.368</v>
      </c>
      <c r="U35" s="59" t="n">
        <v>41.872</v>
      </c>
      <c r="V35" s="59" t="n">
        <v>43.946</v>
      </c>
      <c r="W35" s="59" t="n">
        <v>45.245</v>
      </c>
      <c r="X35" s="59" t="n">
        <v>2879</v>
      </c>
      <c r="Y35" s="81" t="n">
        <v>27.59</v>
      </c>
      <c r="Z35" s="59" t="n">
        <f aca="false">X35/3600</f>
        <v>0.799722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6049.83</v>
      </c>
      <c r="E36" s="63" t="n">
        <f aca="false">N36</f>
        <v>41.564</v>
      </c>
      <c r="F36" s="63" t="n">
        <f aca="false">L36</f>
        <v>16049.83</v>
      </c>
      <c r="G36" s="63" t="n">
        <f aca="false">O36</f>
        <v>42.647</v>
      </c>
      <c r="H36" s="63" t="n">
        <f aca="false">T36</f>
        <v>16257.426</v>
      </c>
      <c r="I36" s="63" t="n">
        <f aca="false">V36</f>
        <v>41.567</v>
      </c>
      <c r="J36" s="63" t="n">
        <f aca="false">T36</f>
        <v>16257.426</v>
      </c>
      <c r="K36" s="63" t="n">
        <f aca="false">W36</f>
        <v>42.652</v>
      </c>
      <c r="L36" s="52" t="n">
        <v>16049.83</v>
      </c>
      <c r="M36" s="52" t="n">
        <v>38.67</v>
      </c>
      <c r="N36" s="52" t="n">
        <v>41.564</v>
      </c>
      <c r="O36" s="52" t="n">
        <v>42.647</v>
      </c>
      <c r="P36" s="52" t="n">
        <v>2286.4</v>
      </c>
      <c r="Q36" s="81" t="n">
        <v>23.17</v>
      </c>
      <c r="R36" s="52" t="n">
        <f aca="false">P36/3600</f>
        <v>0.635111111111111</v>
      </c>
      <c r="S36" s="53"/>
      <c r="T36" s="52" t="n">
        <v>16257.426</v>
      </c>
      <c r="U36" s="52" t="n">
        <v>38.84</v>
      </c>
      <c r="V36" s="52" t="n">
        <v>41.567</v>
      </c>
      <c r="W36" s="52" t="n">
        <v>42.652</v>
      </c>
      <c r="X36" s="52" t="n">
        <v>2691.34</v>
      </c>
      <c r="Y36" s="81" t="n">
        <v>23.4</v>
      </c>
      <c r="Z36" s="52" t="n">
        <f aca="false">X36/3600</f>
        <v>0.747594444444445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</v>
      </c>
      <c r="E37" s="63" t="n">
        <f aca="false">N37</f>
        <v>39.491</v>
      </c>
      <c r="F37" s="63" t="n">
        <f aca="false">L37</f>
        <v>9202.163</v>
      </c>
      <c r="G37" s="63" t="n">
        <f aca="false">O37</f>
        <v>40.409</v>
      </c>
      <c r="H37" s="63" t="n">
        <f aca="false">T37</f>
        <v>9349.222</v>
      </c>
      <c r="I37" s="63" t="n">
        <f aca="false">V37</f>
        <v>39.503</v>
      </c>
      <c r="J37" s="63" t="n">
        <f aca="false">T37</f>
        <v>9349.222</v>
      </c>
      <c r="K37" s="63" t="n">
        <f aca="false">W37</f>
        <v>40.424</v>
      </c>
      <c r="L37" s="52" t="n">
        <v>9202.163</v>
      </c>
      <c r="M37" s="52" t="n">
        <v>35.565</v>
      </c>
      <c r="N37" s="52" t="n">
        <v>39.491</v>
      </c>
      <c r="O37" s="52" t="n">
        <v>40.409</v>
      </c>
      <c r="P37" s="52" t="n">
        <v>2228.35</v>
      </c>
      <c r="Q37" s="81" t="n">
        <v>19.57</v>
      </c>
      <c r="R37" s="52" t="n">
        <f aca="false">P37/3600</f>
        <v>0.618986111111111</v>
      </c>
      <c r="S37" s="53"/>
      <c r="T37" s="52" t="n">
        <v>9349.222</v>
      </c>
      <c r="U37" s="52" t="n">
        <v>35.727</v>
      </c>
      <c r="V37" s="52" t="n">
        <v>39.503</v>
      </c>
      <c r="W37" s="52" t="n">
        <v>40.424</v>
      </c>
      <c r="X37" s="52" t="n">
        <v>2535.3</v>
      </c>
      <c r="Y37" s="81" t="n">
        <v>19.96</v>
      </c>
      <c r="Z37" s="52" t="n">
        <f aca="false">X37/3600</f>
        <v>0.70425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</v>
      </c>
      <c r="E38" s="64" t="n">
        <f aca="false">N38</f>
        <v>37.434</v>
      </c>
      <c r="F38" s="64" t="n">
        <f aca="false">L38</f>
        <v>5154.195</v>
      </c>
      <c r="G38" s="64" t="n">
        <f aca="false">O38</f>
        <v>38.252</v>
      </c>
      <c r="H38" s="64" t="n">
        <f aca="false">T38</f>
        <v>5230.683</v>
      </c>
      <c r="I38" s="64" t="n">
        <f aca="false">V38</f>
        <v>37.451</v>
      </c>
      <c r="J38" s="64" t="n">
        <f aca="false">T38</f>
        <v>5230.683</v>
      </c>
      <c r="K38" s="64" t="n">
        <f aca="false">W38</f>
        <v>38.274</v>
      </c>
      <c r="L38" s="58" t="n">
        <v>5154.195</v>
      </c>
      <c r="M38" s="58" t="n">
        <v>32.575</v>
      </c>
      <c r="N38" s="58" t="n">
        <v>37.434</v>
      </c>
      <c r="O38" s="58" t="n">
        <v>38.252</v>
      </c>
      <c r="P38" s="58" t="n">
        <v>2136.11</v>
      </c>
      <c r="Q38" s="58" t="n">
        <v>17.53</v>
      </c>
      <c r="R38" s="58" t="n">
        <f aca="false">P38/3600</f>
        <v>0.593363888888889</v>
      </c>
      <c r="S38" s="56"/>
      <c r="T38" s="58" t="n">
        <v>5230.683</v>
      </c>
      <c r="U38" s="58" t="n">
        <v>32.688</v>
      </c>
      <c r="V38" s="58" t="n">
        <v>37.451</v>
      </c>
      <c r="W38" s="58" t="n">
        <v>38.274</v>
      </c>
      <c r="X38" s="58" t="n">
        <v>2395.59</v>
      </c>
      <c r="Y38" s="58" t="n">
        <v>17.78</v>
      </c>
      <c r="Z38" s="58" t="n">
        <f aca="false">X38/3600</f>
        <v>0.665441666666667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48268.319</v>
      </c>
      <c r="E39" s="62" t="n">
        <f aca="false">N39</f>
        <v>42.311</v>
      </c>
      <c r="F39" s="62" t="n">
        <f aca="false">L39</f>
        <v>48268.319</v>
      </c>
      <c r="G39" s="62" t="n">
        <f aca="false">O39</f>
        <v>43.048</v>
      </c>
      <c r="H39" s="62" t="n">
        <f aca="false">T39</f>
        <v>48900.766</v>
      </c>
      <c r="I39" s="62" t="n">
        <f aca="false">V39</f>
        <v>42.3</v>
      </c>
      <c r="J39" s="62" t="n">
        <f aca="false">T39</f>
        <v>48900.766</v>
      </c>
      <c r="K39" s="62" t="n">
        <f aca="false">W39</f>
        <v>43.038</v>
      </c>
      <c r="L39" s="59" t="n">
        <v>48268.319</v>
      </c>
      <c r="M39" s="59" t="n">
        <v>40.805</v>
      </c>
      <c r="N39" s="59" t="n">
        <v>42.311</v>
      </c>
      <c r="O39" s="59" t="n">
        <v>43.048</v>
      </c>
      <c r="P39" s="59" t="n">
        <v>2234.23</v>
      </c>
      <c r="Q39" s="81" t="n">
        <v>27.69</v>
      </c>
      <c r="R39" s="59" t="n">
        <f aca="false">P39/3600</f>
        <v>0.620619444444445</v>
      </c>
      <c r="S39" s="61"/>
      <c r="T39" s="59" t="n">
        <v>48900.766</v>
      </c>
      <c r="U39" s="59" t="n">
        <v>41.023</v>
      </c>
      <c r="V39" s="59" t="n">
        <v>42.3</v>
      </c>
      <c r="W39" s="59" t="n">
        <v>43.038</v>
      </c>
      <c r="X39" s="59" t="n">
        <v>2675.21</v>
      </c>
      <c r="Y39" s="81" t="n">
        <v>29.98</v>
      </c>
      <c r="Z39" s="59" t="n">
        <f aca="false">X39/3600</f>
        <v>0.74311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30107.198</v>
      </c>
      <c r="E40" s="63" t="n">
        <f aca="false">N40</f>
        <v>39.049</v>
      </c>
      <c r="F40" s="63" t="n">
        <f aca="false">L40</f>
        <v>30107.198</v>
      </c>
      <c r="G40" s="63" t="n">
        <f aca="false">O40</f>
        <v>39.744</v>
      </c>
      <c r="H40" s="63" t="n">
        <f aca="false">T40</f>
        <v>30568.322</v>
      </c>
      <c r="I40" s="63" t="n">
        <f aca="false">V40</f>
        <v>39.044</v>
      </c>
      <c r="J40" s="63" t="n">
        <f aca="false">T40</f>
        <v>30568.322</v>
      </c>
      <c r="K40" s="63" t="n">
        <f aca="false">W40</f>
        <v>39.738</v>
      </c>
      <c r="L40" s="52" t="n">
        <v>30107.198</v>
      </c>
      <c r="M40" s="52" t="n">
        <v>36.557</v>
      </c>
      <c r="N40" s="52" t="n">
        <v>39.049</v>
      </c>
      <c r="O40" s="52" t="n">
        <v>39.744</v>
      </c>
      <c r="P40" s="52" t="n">
        <v>2080.64</v>
      </c>
      <c r="Q40" s="81" t="n">
        <v>24.05</v>
      </c>
      <c r="R40" s="52" t="n">
        <f aca="false">P40/3600</f>
        <v>0.577955555555556</v>
      </c>
      <c r="S40" s="53"/>
      <c r="T40" s="52" t="n">
        <v>30568.322</v>
      </c>
      <c r="U40" s="52" t="n">
        <v>36.77</v>
      </c>
      <c r="V40" s="52" t="n">
        <v>39.044</v>
      </c>
      <c r="W40" s="52" t="n">
        <v>39.738</v>
      </c>
      <c r="X40" s="52" t="n">
        <v>2480.13</v>
      </c>
      <c r="Y40" s="81" t="n">
        <v>25.92</v>
      </c>
      <c r="Z40" s="52" t="n">
        <f aca="false">X40/3600</f>
        <v>0.688925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</v>
      </c>
      <c r="E41" s="63" t="n">
        <f aca="false">N41</f>
        <v>36.645</v>
      </c>
      <c r="F41" s="63" t="n">
        <f aca="false">L41</f>
        <v>17536.414</v>
      </c>
      <c r="G41" s="63" t="n">
        <f aca="false">O41</f>
        <v>37.274</v>
      </c>
      <c r="H41" s="63" t="n">
        <f aca="false">T41</f>
        <v>17912.685</v>
      </c>
      <c r="I41" s="63" t="n">
        <f aca="false">V41</f>
        <v>36.639</v>
      </c>
      <c r="J41" s="63" t="n">
        <f aca="false">T41</f>
        <v>17912.685</v>
      </c>
      <c r="K41" s="63" t="n">
        <f aca="false">W41</f>
        <v>37.273</v>
      </c>
      <c r="L41" s="52" t="n">
        <v>17536.414</v>
      </c>
      <c r="M41" s="52" t="n">
        <v>32.664</v>
      </c>
      <c r="N41" s="52" t="n">
        <v>36.645</v>
      </c>
      <c r="O41" s="52" t="n">
        <v>37.274</v>
      </c>
      <c r="P41" s="52" t="n">
        <v>1964.36</v>
      </c>
      <c r="Q41" s="81" t="n">
        <v>21.3</v>
      </c>
      <c r="R41" s="52" t="n">
        <f aca="false">P41/3600</f>
        <v>0.545655555555556</v>
      </c>
      <c r="S41" s="53"/>
      <c r="T41" s="52" t="n">
        <v>17912.685</v>
      </c>
      <c r="U41" s="52" t="n">
        <v>32.87</v>
      </c>
      <c r="V41" s="52" t="n">
        <v>36.639</v>
      </c>
      <c r="W41" s="52" t="n">
        <v>37.273</v>
      </c>
      <c r="X41" s="52" t="n">
        <v>2312.7</v>
      </c>
      <c r="Y41" s="81" t="n">
        <v>22.17</v>
      </c>
      <c r="Z41" s="52" t="n">
        <f aca="false">X41/3600</f>
        <v>0.642416666666667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9</v>
      </c>
      <c r="F42" s="64" t="n">
        <f aca="false">L42</f>
        <v>9292.256</v>
      </c>
      <c r="G42" s="64" t="n">
        <f aca="false">O42</f>
        <v>35.086</v>
      </c>
      <c r="H42" s="64" t="n">
        <f aca="false">T42</f>
        <v>9509.25</v>
      </c>
      <c r="I42" s="64" t="n">
        <f aca="false">V42</f>
        <v>34.518</v>
      </c>
      <c r="J42" s="64" t="n">
        <f aca="false">T42</f>
        <v>9509.25</v>
      </c>
      <c r="K42" s="64" t="n">
        <f aca="false">W42</f>
        <v>35.085</v>
      </c>
      <c r="L42" s="58" t="n">
        <v>9292.256</v>
      </c>
      <c r="M42" s="58" t="n">
        <v>29.087</v>
      </c>
      <c r="N42" s="58" t="n">
        <v>34.529</v>
      </c>
      <c r="O42" s="58" t="n">
        <v>35.086</v>
      </c>
      <c r="P42" s="58" t="n">
        <v>1839.9</v>
      </c>
      <c r="Q42" s="58" t="n">
        <v>18.27</v>
      </c>
      <c r="R42" s="58" t="n">
        <f aca="false">P42/3600</f>
        <v>0.511083333333333</v>
      </c>
      <c r="S42" s="56"/>
      <c r="T42" s="58" t="n">
        <v>9509.25</v>
      </c>
      <c r="U42" s="58" t="n">
        <v>29.226</v>
      </c>
      <c r="V42" s="58" t="n">
        <v>34.518</v>
      </c>
      <c r="W42" s="58" t="n">
        <v>35.085</v>
      </c>
      <c r="X42" s="58" t="n">
        <v>2164.66</v>
      </c>
      <c r="Y42" s="58" t="n">
        <v>18.56</v>
      </c>
      <c r="Z42" s="58" t="n">
        <f aca="false">X42/3600</f>
        <v>0.601294444444444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16864.753</v>
      </c>
      <c r="E43" s="62" t="n">
        <f aca="false">N43</f>
        <v>43.181</v>
      </c>
      <c r="F43" s="62" t="n">
        <f aca="false">L43</f>
        <v>16864.753</v>
      </c>
      <c r="G43" s="62" t="n">
        <f aca="false">O43</f>
        <v>44.11</v>
      </c>
      <c r="H43" s="62" t="n">
        <f aca="false">T43</f>
        <v>17001.417</v>
      </c>
      <c r="I43" s="62" t="n">
        <f aca="false">V43</f>
        <v>43.172</v>
      </c>
      <c r="J43" s="62" t="n">
        <f aca="false">T43</f>
        <v>17001.417</v>
      </c>
      <c r="K43" s="62" t="n">
        <f aca="false">W43</f>
        <v>44.102</v>
      </c>
      <c r="L43" s="59" t="n">
        <v>16864.753</v>
      </c>
      <c r="M43" s="59" t="n">
        <v>42.049</v>
      </c>
      <c r="N43" s="59" t="n">
        <v>43.181</v>
      </c>
      <c r="O43" s="59" t="n">
        <v>44.11</v>
      </c>
      <c r="P43" s="59" t="n">
        <v>1240.68</v>
      </c>
      <c r="Q43" s="81" t="n">
        <v>12.56</v>
      </c>
      <c r="R43" s="59" t="n">
        <f aca="false">P43/3600</f>
        <v>0.344633333333333</v>
      </c>
      <c r="S43" s="61"/>
      <c r="T43" s="59" t="n">
        <v>17001.417</v>
      </c>
      <c r="U43" s="59" t="n">
        <v>42.171</v>
      </c>
      <c r="V43" s="59" t="n">
        <v>43.172</v>
      </c>
      <c r="W43" s="59" t="n">
        <v>44.102</v>
      </c>
      <c r="X43" s="59" t="n">
        <v>1473.86</v>
      </c>
      <c r="Y43" s="81" t="n">
        <v>13.64</v>
      </c>
      <c r="Z43" s="59" t="n">
        <f aca="false">X43/3600</f>
        <v>0.40940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10177.894</v>
      </c>
      <c r="E44" s="63" t="n">
        <f aca="false">N44</f>
        <v>39.982</v>
      </c>
      <c r="F44" s="63" t="n">
        <f aca="false">L44</f>
        <v>10177.894</v>
      </c>
      <c r="G44" s="63" t="n">
        <f aca="false">O44</f>
        <v>41.423</v>
      </c>
      <c r="H44" s="63" t="n">
        <f aca="false">T44</f>
        <v>10295.876</v>
      </c>
      <c r="I44" s="63" t="n">
        <f aca="false">V44</f>
        <v>39.975</v>
      </c>
      <c r="J44" s="63" t="n">
        <f aca="false">T44</f>
        <v>10295.876</v>
      </c>
      <c r="K44" s="63" t="n">
        <f aca="false">W44</f>
        <v>41.423</v>
      </c>
      <c r="L44" s="52" t="n">
        <v>10177.894</v>
      </c>
      <c r="M44" s="52" t="n">
        <v>38.526</v>
      </c>
      <c r="N44" s="52" t="n">
        <v>39.982</v>
      </c>
      <c r="O44" s="52" t="n">
        <v>41.423</v>
      </c>
      <c r="P44" s="52" t="n">
        <v>1170.05</v>
      </c>
      <c r="Q44" s="81" t="n">
        <v>11.1</v>
      </c>
      <c r="R44" s="52" t="n">
        <f aca="false">P44/3600</f>
        <v>0.325013888888889</v>
      </c>
      <c r="S44" s="53"/>
      <c r="T44" s="52" t="n">
        <v>10295.876</v>
      </c>
      <c r="U44" s="52" t="n">
        <v>38.699</v>
      </c>
      <c r="V44" s="52" t="n">
        <v>39.975</v>
      </c>
      <c r="W44" s="52" t="n">
        <v>41.423</v>
      </c>
      <c r="X44" s="52" t="n">
        <v>1379.98</v>
      </c>
      <c r="Y44" s="81" t="n">
        <v>11.83</v>
      </c>
      <c r="Z44" s="52" t="n">
        <f aca="false">X44/3600</f>
        <v>0.383327777777778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6</v>
      </c>
      <c r="F45" s="63" t="n">
        <f aca="false">L45</f>
        <v>5640.844</v>
      </c>
      <c r="G45" s="63" t="n">
        <f aca="false">O45</f>
        <v>39.248</v>
      </c>
      <c r="H45" s="63" t="n">
        <f aca="false">T45</f>
        <v>5752.79</v>
      </c>
      <c r="I45" s="63" t="n">
        <f aca="false">V45</f>
        <v>37.551</v>
      </c>
      <c r="J45" s="63" t="n">
        <f aca="false">T45</f>
        <v>5752.79</v>
      </c>
      <c r="K45" s="63" t="n">
        <f aca="false">W45</f>
        <v>39.252</v>
      </c>
      <c r="L45" s="52" t="n">
        <v>5640.844</v>
      </c>
      <c r="M45" s="52" t="n">
        <v>35.047</v>
      </c>
      <c r="N45" s="52" t="n">
        <v>37.556</v>
      </c>
      <c r="O45" s="52" t="n">
        <v>39.248</v>
      </c>
      <c r="P45" s="52" t="n">
        <v>1112.06</v>
      </c>
      <c r="Q45" s="81" t="n">
        <v>9.74</v>
      </c>
      <c r="R45" s="52" t="n">
        <f aca="false">P45/3600</f>
        <v>0.308905555555556</v>
      </c>
      <c r="S45" s="53"/>
      <c r="T45" s="52" t="n">
        <v>5752.79</v>
      </c>
      <c r="U45" s="52" t="n">
        <v>35.235</v>
      </c>
      <c r="V45" s="52" t="n">
        <v>37.551</v>
      </c>
      <c r="W45" s="52" t="n">
        <v>39.252</v>
      </c>
      <c r="X45" s="52" t="n">
        <v>1287.75</v>
      </c>
      <c r="Y45" s="81" t="n">
        <v>10.11</v>
      </c>
      <c r="Z45" s="52" t="n">
        <f aca="false">X45/3600</f>
        <v>0.357708333333333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</v>
      </c>
      <c r="F46" s="64" t="n">
        <f aca="false">L46</f>
        <v>2738.02</v>
      </c>
      <c r="G46" s="64" t="n">
        <f aca="false">O46</f>
        <v>37.115</v>
      </c>
      <c r="H46" s="64" t="n">
        <f aca="false">T46</f>
        <v>2797.106</v>
      </c>
      <c r="I46" s="64" t="n">
        <f aca="false">V46</f>
        <v>35.485</v>
      </c>
      <c r="J46" s="64" t="n">
        <f aca="false">T46</f>
        <v>2797.106</v>
      </c>
      <c r="K46" s="64" t="n">
        <f aca="false">W46</f>
        <v>37.114</v>
      </c>
      <c r="L46" s="58" t="n">
        <v>2738.02</v>
      </c>
      <c r="M46" s="58" t="n">
        <v>31.809</v>
      </c>
      <c r="N46" s="58" t="n">
        <v>35.488</v>
      </c>
      <c r="O46" s="58" t="n">
        <v>37.115</v>
      </c>
      <c r="P46" s="58" t="n">
        <v>1065.56</v>
      </c>
      <c r="Q46" s="58" t="n">
        <v>8.51</v>
      </c>
      <c r="R46" s="58" t="n">
        <f aca="false">P46/3600</f>
        <v>0.295988888888889</v>
      </c>
      <c r="S46" s="56"/>
      <c r="T46" s="58" t="n">
        <v>2797.106</v>
      </c>
      <c r="U46" s="58" t="n">
        <v>31.947</v>
      </c>
      <c r="V46" s="58" t="n">
        <v>35.485</v>
      </c>
      <c r="W46" s="58" t="n">
        <v>37.114</v>
      </c>
      <c r="X46" s="58" t="n">
        <v>1209.01</v>
      </c>
      <c r="Y46" s="58" t="n">
        <v>8.24</v>
      </c>
      <c r="Z46" s="58" t="n">
        <f aca="false">X46/3600</f>
        <v>0.335836111111111</v>
      </c>
      <c r="AA46" s="56"/>
      <c r="AB46" s="56"/>
      <c r="AC46" s="56"/>
    </row>
    <row r="47" customFormat="false" ht="11.25" hidden="false" customHeight="false" outlineLevel="0" collapsed="false">
      <c r="A47" s="50" t="s">
        <v>11</v>
      </c>
      <c r="B47" s="50" t="s">
        <v>59</v>
      </c>
      <c r="C47" s="50" t="n">
        <v>22</v>
      </c>
      <c r="D47" s="62" t="n">
        <f aca="false">L47</f>
        <v>6065.346</v>
      </c>
      <c r="E47" s="62" t="n">
        <f aca="false">N47</f>
        <v>44.858</v>
      </c>
      <c r="F47" s="62" t="n">
        <f aca="false">L47</f>
        <v>6065.346</v>
      </c>
      <c r="G47" s="62" t="n">
        <f aca="false">O47</f>
        <v>44.61</v>
      </c>
      <c r="H47" s="62" t="n">
        <f aca="false">T47</f>
        <v>6140.901</v>
      </c>
      <c r="I47" s="62" t="n">
        <f aca="false">V47</f>
        <v>44.849</v>
      </c>
      <c r="J47" s="62" t="n">
        <f aca="false">T47</f>
        <v>6140.901</v>
      </c>
      <c r="K47" s="62" t="n">
        <f aca="false">W47</f>
        <v>44.602</v>
      </c>
      <c r="L47" s="59" t="n">
        <v>6065.346</v>
      </c>
      <c r="M47" s="59" t="n">
        <v>42.555</v>
      </c>
      <c r="N47" s="59" t="n">
        <v>44.858</v>
      </c>
      <c r="O47" s="59" t="n">
        <v>44.61</v>
      </c>
      <c r="P47" s="59" t="n">
        <v>498.79</v>
      </c>
      <c r="Q47" s="81" t="n">
        <v>5.34</v>
      </c>
      <c r="R47" s="59" t="n">
        <f aca="false">P47/3600</f>
        <v>0.138552777777778</v>
      </c>
      <c r="S47" s="61"/>
      <c r="T47" s="59" t="n">
        <v>6140.901</v>
      </c>
      <c r="U47" s="59" t="n">
        <v>42.739</v>
      </c>
      <c r="V47" s="59" t="n">
        <v>44.849</v>
      </c>
      <c r="W47" s="59" t="n">
        <v>44.602</v>
      </c>
      <c r="X47" s="59" t="n">
        <v>595.84</v>
      </c>
      <c r="Y47" s="81" t="n">
        <v>5.94</v>
      </c>
      <c r="Z47" s="59" t="n">
        <f aca="false">X47/3600</f>
        <v>0.16551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3583.333</v>
      </c>
      <c r="E48" s="63" t="n">
        <f aca="false">N48</f>
        <v>41.815</v>
      </c>
      <c r="F48" s="63" t="n">
        <f aca="false">L48</f>
        <v>3583.333</v>
      </c>
      <c r="G48" s="63" t="n">
        <f aca="false">O48</f>
        <v>41.257</v>
      </c>
      <c r="H48" s="63" t="n">
        <f aca="false">T48</f>
        <v>3640.09</v>
      </c>
      <c r="I48" s="63" t="n">
        <f aca="false">V48</f>
        <v>41.821</v>
      </c>
      <c r="J48" s="63" t="n">
        <f aca="false">T48</f>
        <v>3640.09</v>
      </c>
      <c r="K48" s="63" t="n">
        <f aca="false">W48</f>
        <v>41.26</v>
      </c>
      <c r="L48" s="52" t="n">
        <v>3583.333</v>
      </c>
      <c r="M48" s="52" t="n">
        <v>38.916</v>
      </c>
      <c r="N48" s="52" t="n">
        <v>41.815</v>
      </c>
      <c r="O48" s="52" t="n">
        <v>41.257</v>
      </c>
      <c r="P48" s="52" t="n">
        <v>472.09</v>
      </c>
      <c r="Q48" s="81" t="n">
        <v>4.52</v>
      </c>
      <c r="R48" s="52" t="n">
        <f aca="false">P48/3600</f>
        <v>0.131136111111111</v>
      </c>
      <c r="S48" s="53"/>
      <c r="T48" s="52" t="n">
        <v>3640.09</v>
      </c>
      <c r="U48" s="52" t="n">
        <v>39.105</v>
      </c>
      <c r="V48" s="52" t="n">
        <v>41.821</v>
      </c>
      <c r="W48" s="52" t="n">
        <v>41.26</v>
      </c>
      <c r="X48" s="52" t="n">
        <v>555.57</v>
      </c>
      <c r="Y48" s="81" t="n">
        <v>5.06</v>
      </c>
      <c r="Z48" s="52" t="n">
        <f aca="false">X48/3600</f>
        <v>0.154325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7</v>
      </c>
      <c r="F49" s="63" t="n">
        <f aca="false">L49</f>
        <v>1987.612</v>
      </c>
      <c r="G49" s="63" t="n">
        <f aca="false">O49</f>
        <v>38.542</v>
      </c>
      <c r="H49" s="63" t="n">
        <f aca="false">T49</f>
        <v>2027.205</v>
      </c>
      <c r="I49" s="63" t="n">
        <f aca="false">V49</f>
        <v>39.3</v>
      </c>
      <c r="J49" s="63" t="n">
        <f aca="false">T49</f>
        <v>2027.205</v>
      </c>
      <c r="K49" s="63" t="n">
        <f aca="false">W49</f>
        <v>38.549</v>
      </c>
      <c r="L49" s="52" t="n">
        <v>1987.612</v>
      </c>
      <c r="M49" s="52" t="n">
        <v>35.53</v>
      </c>
      <c r="N49" s="52" t="n">
        <v>39.297</v>
      </c>
      <c r="O49" s="52" t="n">
        <v>38.542</v>
      </c>
      <c r="P49" s="52" t="n">
        <v>442.34</v>
      </c>
      <c r="Q49" s="81" t="n">
        <v>3.8</v>
      </c>
      <c r="R49" s="52" t="n">
        <f aca="false">P49/3600</f>
        <v>0.122872222222222</v>
      </c>
      <c r="S49" s="53"/>
      <c r="T49" s="52" t="n">
        <v>2027.205</v>
      </c>
      <c r="U49" s="52" t="n">
        <v>35.699</v>
      </c>
      <c r="V49" s="52" t="n">
        <v>39.3</v>
      </c>
      <c r="W49" s="52" t="n">
        <v>38.549</v>
      </c>
      <c r="X49" s="52" t="n">
        <v>516.38</v>
      </c>
      <c r="Y49" s="81" t="n">
        <v>4.15</v>
      </c>
      <c r="Z49" s="52" t="n">
        <f aca="false">X49/3600</f>
        <v>0.143438888888889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4</v>
      </c>
      <c r="H50" s="64" t="n">
        <f aca="false">T50</f>
        <v>1090.43</v>
      </c>
      <c r="I50" s="64" t="n">
        <f aca="false">V50</f>
        <v>36.901</v>
      </c>
      <c r="J50" s="64" t="n">
        <f aca="false">T50</f>
        <v>1090.43</v>
      </c>
      <c r="K50" s="64" t="n">
        <f aca="false">W50</f>
        <v>35.931</v>
      </c>
      <c r="L50" s="58" t="n">
        <v>1071.54</v>
      </c>
      <c r="M50" s="58" t="n">
        <v>32.52</v>
      </c>
      <c r="N50" s="58" t="n">
        <v>36.903</v>
      </c>
      <c r="O50" s="58" t="n">
        <v>35.94</v>
      </c>
      <c r="P50" s="58" t="n">
        <v>425.75</v>
      </c>
      <c r="Q50" s="58" t="n">
        <v>3.26</v>
      </c>
      <c r="R50" s="58" t="n">
        <f aca="false">P50/3600</f>
        <v>0.118263888888889</v>
      </c>
      <c r="S50" s="56"/>
      <c r="T50" s="58" t="n">
        <v>1090.43</v>
      </c>
      <c r="U50" s="58" t="n">
        <v>32.633</v>
      </c>
      <c r="V50" s="58" t="n">
        <v>36.901</v>
      </c>
      <c r="W50" s="58" t="n">
        <v>35.931</v>
      </c>
      <c r="X50" s="58" t="n">
        <v>477.36</v>
      </c>
      <c r="Y50" s="58" t="n">
        <v>3.75</v>
      </c>
      <c r="Z50" s="58" t="n">
        <f aca="false">X50/3600</f>
        <v>0.1326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14457.865</v>
      </c>
      <c r="E51" s="60" t="n">
        <f aca="false">N51</f>
        <v>43.091</v>
      </c>
      <c r="F51" s="60" t="n">
        <f aca="false">L51</f>
        <v>14457.865</v>
      </c>
      <c r="G51" s="60" t="n">
        <f aca="false">O51</f>
        <v>43.983</v>
      </c>
      <c r="H51" s="60" t="n">
        <f aca="false">T51</f>
        <v>14621.761</v>
      </c>
      <c r="I51" s="60" t="n">
        <f aca="false">V51</f>
        <v>43.076</v>
      </c>
      <c r="J51" s="60" t="n">
        <f aca="false">T51</f>
        <v>14621.761</v>
      </c>
      <c r="K51" s="60" t="n">
        <f aca="false">W51</f>
        <v>43.973</v>
      </c>
      <c r="L51" s="59" t="n">
        <v>14457.865</v>
      </c>
      <c r="M51" s="59" t="n">
        <v>40.972</v>
      </c>
      <c r="N51" s="59" t="n">
        <v>43.091</v>
      </c>
      <c r="O51" s="59" t="n">
        <v>43.983</v>
      </c>
      <c r="P51" s="59" t="n">
        <v>644.46</v>
      </c>
      <c r="Q51" s="81" t="n">
        <v>7.87</v>
      </c>
      <c r="R51" s="59" t="n">
        <f aca="false">P51/3600</f>
        <v>0.179016666666667</v>
      </c>
      <c r="S51" s="61"/>
      <c r="T51" s="59" t="n">
        <v>14621.761</v>
      </c>
      <c r="U51" s="59" t="n">
        <v>41.179</v>
      </c>
      <c r="V51" s="59" t="n">
        <v>43.076</v>
      </c>
      <c r="W51" s="59" t="n">
        <v>43.973</v>
      </c>
      <c r="X51" s="59" t="n">
        <v>764.53</v>
      </c>
      <c r="Y51" s="81" t="n">
        <v>8.56</v>
      </c>
      <c r="Z51" s="59" t="n">
        <f aca="false">X51/3600</f>
        <v>0.21236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9267.142</v>
      </c>
      <c r="E52" s="51" t="n">
        <f aca="false">N52</f>
        <v>40.517</v>
      </c>
      <c r="F52" s="51" t="n">
        <f aca="false">L52</f>
        <v>9267.142</v>
      </c>
      <c r="G52" s="51" t="n">
        <f aca="false">O52</f>
        <v>41.429</v>
      </c>
      <c r="H52" s="51" t="n">
        <f aca="false">T52</f>
        <v>9370.162</v>
      </c>
      <c r="I52" s="51" t="n">
        <f aca="false">V52</f>
        <v>40.513</v>
      </c>
      <c r="J52" s="51" t="n">
        <f aca="false">T52</f>
        <v>9370.162</v>
      </c>
      <c r="K52" s="51" t="n">
        <f aca="false">W52</f>
        <v>41.429</v>
      </c>
      <c r="L52" s="52" t="n">
        <v>9267.142</v>
      </c>
      <c r="M52" s="52" t="n">
        <v>36.488</v>
      </c>
      <c r="N52" s="52" t="n">
        <v>40.517</v>
      </c>
      <c r="O52" s="52" t="n">
        <v>41.429</v>
      </c>
      <c r="P52" s="52" t="n">
        <v>600.95</v>
      </c>
      <c r="Q52" s="81" t="n">
        <v>6.37</v>
      </c>
      <c r="R52" s="52" t="n">
        <f aca="false">P52/3600</f>
        <v>0.166930555555556</v>
      </c>
      <c r="S52" s="53"/>
      <c r="T52" s="52" t="n">
        <v>9370.162</v>
      </c>
      <c r="U52" s="52" t="n">
        <v>36.697</v>
      </c>
      <c r="V52" s="52" t="n">
        <v>40.513</v>
      </c>
      <c r="W52" s="52" t="n">
        <v>41.429</v>
      </c>
      <c r="X52" s="52" t="n">
        <v>709.25</v>
      </c>
      <c r="Y52" s="81" t="n">
        <v>7.94</v>
      </c>
      <c r="Z52" s="52" t="n">
        <f aca="false">X52/3600</f>
        <v>0.197013888888889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5651.81</v>
      </c>
      <c r="E53" s="51" t="n">
        <f aca="false">N53</f>
        <v>38.734</v>
      </c>
      <c r="F53" s="51" t="n">
        <f aca="false">L53</f>
        <v>5651.81</v>
      </c>
      <c r="G53" s="51" t="n">
        <f aca="false">O53</f>
        <v>39.486</v>
      </c>
      <c r="H53" s="51" t="n">
        <f aca="false">T53</f>
        <v>5735.43</v>
      </c>
      <c r="I53" s="51" t="n">
        <f aca="false">V53</f>
        <v>38.733</v>
      </c>
      <c r="J53" s="51" t="n">
        <f aca="false">T53</f>
        <v>5735.43</v>
      </c>
      <c r="K53" s="51" t="n">
        <f aca="false">W53</f>
        <v>39.48</v>
      </c>
      <c r="L53" s="52" t="n">
        <v>5651.81</v>
      </c>
      <c r="M53" s="52" t="n">
        <v>32.581</v>
      </c>
      <c r="N53" s="52" t="n">
        <v>38.734</v>
      </c>
      <c r="O53" s="52" t="n">
        <v>39.486</v>
      </c>
      <c r="P53" s="52" t="n">
        <v>562.99</v>
      </c>
      <c r="Q53" s="81" t="n">
        <v>6.54</v>
      </c>
      <c r="R53" s="52" t="n">
        <f aca="false">P53/3600</f>
        <v>0.156386111111111</v>
      </c>
      <c r="S53" s="53"/>
      <c r="T53" s="52" t="n">
        <v>5735.43</v>
      </c>
      <c r="U53" s="52" t="n">
        <v>32.816</v>
      </c>
      <c r="V53" s="52" t="n">
        <v>38.733</v>
      </c>
      <c r="W53" s="52" t="n">
        <v>39.48</v>
      </c>
      <c r="X53" s="52" t="n">
        <v>652.42</v>
      </c>
      <c r="Y53" s="81" t="n">
        <v>6.74</v>
      </c>
      <c r="Z53" s="52" t="n">
        <f aca="false">X53/3600</f>
        <v>0.181227777777778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9</v>
      </c>
      <c r="E54" s="57" t="n">
        <f aca="false">N54</f>
        <v>37.242</v>
      </c>
      <c r="F54" s="57" t="n">
        <f aca="false">L54</f>
        <v>3317.349</v>
      </c>
      <c r="G54" s="57" t="n">
        <f aca="false">O54</f>
        <v>37.596</v>
      </c>
      <c r="H54" s="57" t="n">
        <f aca="false">T54</f>
        <v>3386.15</v>
      </c>
      <c r="I54" s="57" t="n">
        <f aca="false">V54</f>
        <v>37.233</v>
      </c>
      <c r="J54" s="57" t="n">
        <f aca="false">T54</f>
        <v>3386.15</v>
      </c>
      <c r="K54" s="57" t="n">
        <f aca="false">W54</f>
        <v>37.593</v>
      </c>
      <c r="L54" s="58" t="n">
        <v>3317.349</v>
      </c>
      <c r="M54" s="58" t="n">
        <v>29.074</v>
      </c>
      <c r="N54" s="58" t="n">
        <v>37.242</v>
      </c>
      <c r="O54" s="58" t="n">
        <v>37.596</v>
      </c>
      <c r="P54" s="58" t="n">
        <v>532.36</v>
      </c>
      <c r="Q54" s="58" t="n">
        <v>5.15</v>
      </c>
      <c r="R54" s="58" t="n">
        <f aca="false">P54/3600</f>
        <v>0.147877777777778</v>
      </c>
      <c r="S54" s="56"/>
      <c r="T54" s="58" t="n">
        <v>3386.15</v>
      </c>
      <c r="U54" s="58" t="n">
        <v>29.294</v>
      </c>
      <c r="V54" s="58" t="n">
        <v>37.233</v>
      </c>
      <c r="W54" s="58" t="n">
        <v>37.593</v>
      </c>
      <c r="X54" s="58" t="n">
        <v>606.91</v>
      </c>
      <c r="Y54" s="58" t="n">
        <v>5.54</v>
      </c>
      <c r="Z54" s="58" t="n">
        <f aca="false">X54/3600</f>
        <v>0.168586111111111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12731.622</v>
      </c>
      <c r="E55" s="62" t="n">
        <f aca="false">N55</f>
        <v>41.927</v>
      </c>
      <c r="F55" s="62" t="n">
        <f aca="false">L55</f>
        <v>12731.622</v>
      </c>
      <c r="G55" s="62" t="n">
        <f aca="false">O55</f>
        <v>42.527</v>
      </c>
      <c r="H55" s="62" t="n">
        <f aca="false">T55</f>
        <v>12903.574</v>
      </c>
      <c r="I55" s="62" t="n">
        <f aca="false">V55</f>
        <v>41.919</v>
      </c>
      <c r="J55" s="62" t="n">
        <f aca="false">T55</f>
        <v>12903.574</v>
      </c>
      <c r="K55" s="62" t="n">
        <f aca="false">W55</f>
        <v>42.518</v>
      </c>
      <c r="L55" s="59" t="n">
        <v>12731.622</v>
      </c>
      <c r="M55" s="59" t="n">
        <v>40.733</v>
      </c>
      <c r="N55" s="59" t="n">
        <v>41.927</v>
      </c>
      <c r="O55" s="59" t="n">
        <v>42.527</v>
      </c>
      <c r="P55" s="59" t="n">
        <v>545.6</v>
      </c>
      <c r="Q55" s="81" t="n">
        <v>6.97</v>
      </c>
      <c r="R55" s="59" t="n">
        <f aca="false">P55/3600</f>
        <v>0.151555555555556</v>
      </c>
      <c r="S55" s="61"/>
      <c r="T55" s="59" t="n">
        <v>12903.574</v>
      </c>
      <c r="U55" s="59" t="n">
        <v>40.968</v>
      </c>
      <c r="V55" s="59" t="n">
        <v>41.919</v>
      </c>
      <c r="W55" s="59" t="n">
        <v>42.518</v>
      </c>
      <c r="X55" s="59" t="n">
        <v>655.2</v>
      </c>
      <c r="Y55" s="81" t="n">
        <v>7.05</v>
      </c>
      <c r="Z55" s="59" t="n">
        <f aca="false">X55/3600</f>
        <v>0.18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7833.26</v>
      </c>
      <c r="E56" s="63" t="n">
        <f aca="false">N56</f>
        <v>38.722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975.452</v>
      </c>
      <c r="I56" s="63" t="n">
        <f aca="false">V56</f>
        <v>38.721</v>
      </c>
      <c r="J56" s="63" t="n">
        <f aca="false">T56</f>
        <v>7975.452</v>
      </c>
      <c r="K56" s="63" t="n">
        <f aca="false">W56</f>
        <v>39.18</v>
      </c>
      <c r="L56" s="52" t="n">
        <v>7833.26</v>
      </c>
      <c r="M56" s="52" t="n">
        <v>36.325</v>
      </c>
      <c r="N56" s="52" t="n">
        <v>38.722</v>
      </c>
      <c r="O56" s="52" t="n">
        <v>39.187</v>
      </c>
      <c r="P56" s="52" t="n">
        <v>513.96</v>
      </c>
      <c r="Q56" s="81" t="n">
        <v>6.13</v>
      </c>
      <c r="R56" s="52" t="n">
        <f aca="false">P56/3600</f>
        <v>0.142766666666667</v>
      </c>
      <c r="S56" s="53"/>
      <c r="T56" s="52" t="n">
        <v>7975.452</v>
      </c>
      <c r="U56" s="52" t="n">
        <v>36.566</v>
      </c>
      <c r="V56" s="52" t="n">
        <v>38.721</v>
      </c>
      <c r="W56" s="52" t="n">
        <v>39.18</v>
      </c>
      <c r="X56" s="52" t="n">
        <v>607.61</v>
      </c>
      <c r="Y56" s="81" t="n">
        <v>6.16</v>
      </c>
      <c r="Z56" s="52" t="n">
        <f aca="false">X56/3600</f>
        <v>0.168780555555556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4</v>
      </c>
      <c r="F57" s="63" t="n">
        <f aca="false">L57</f>
        <v>4350.872</v>
      </c>
      <c r="G57" s="63" t="n">
        <f aca="false">O57</f>
        <v>36.677</v>
      </c>
      <c r="H57" s="63" t="n">
        <f aca="false">T57</f>
        <v>4453.858</v>
      </c>
      <c r="I57" s="63" t="n">
        <f aca="false">V57</f>
        <v>36.261</v>
      </c>
      <c r="J57" s="63" t="n">
        <f aca="false">T57</f>
        <v>4453.858</v>
      </c>
      <c r="K57" s="63" t="n">
        <f aca="false">W57</f>
        <v>36.673</v>
      </c>
      <c r="L57" s="52" t="n">
        <v>4350.872</v>
      </c>
      <c r="M57" s="52" t="n">
        <v>32.358</v>
      </c>
      <c r="N57" s="52" t="n">
        <v>36.264</v>
      </c>
      <c r="O57" s="52" t="n">
        <v>36.677</v>
      </c>
      <c r="P57" s="52" t="n">
        <v>471.74</v>
      </c>
      <c r="Q57" s="81" t="n">
        <v>5.98</v>
      </c>
      <c r="R57" s="52" t="n">
        <f aca="false">P57/3600</f>
        <v>0.131038888888889</v>
      </c>
      <c r="S57" s="53"/>
      <c r="T57" s="52" t="n">
        <v>4453.858</v>
      </c>
      <c r="U57" s="52" t="n">
        <v>32.559</v>
      </c>
      <c r="V57" s="52" t="n">
        <v>36.261</v>
      </c>
      <c r="W57" s="52" t="n">
        <v>36.673</v>
      </c>
      <c r="X57" s="52" t="n">
        <v>561.74</v>
      </c>
      <c r="Y57" s="81" t="n">
        <v>6.16</v>
      </c>
      <c r="Z57" s="52" t="n">
        <f aca="false">X57/3600</f>
        <v>0.156038888888889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</v>
      </c>
      <c r="E58" s="64" t="n">
        <f aca="false">N58</f>
        <v>34.048</v>
      </c>
      <c r="F58" s="64" t="n">
        <f aca="false">L58</f>
        <v>2190.002</v>
      </c>
      <c r="G58" s="64" t="n">
        <f aca="false">O58</f>
        <v>34.461</v>
      </c>
      <c r="H58" s="64" t="n">
        <f aca="false">T58</f>
        <v>2241.394</v>
      </c>
      <c r="I58" s="64" t="n">
        <f aca="false">V58</f>
        <v>34.055</v>
      </c>
      <c r="J58" s="64" t="n">
        <f aca="false">T58</f>
        <v>2241.394</v>
      </c>
      <c r="K58" s="64" t="n">
        <f aca="false">W58</f>
        <v>34.467</v>
      </c>
      <c r="L58" s="58" t="n">
        <v>2190.002</v>
      </c>
      <c r="M58" s="58" t="n">
        <v>28.987</v>
      </c>
      <c r="N58" s="58" t="n">
        <v>34.048</v>
      </c>
      <c r="O58" s="58" t="n">
        <v>34.461</v>
      </c>
      <c r="P58" s="58" t="n">
        <v>443.91</v>
      </c>
      <c r="Q58" s="58" t="n">
        <v>4.47</v>
      </c>
      <c r="R58" s="58" t="n">
        <f aca="false">P58/3600</f>
        <v>0.123308333333333</v>
      </c>
      <c r="S58" s="56"/>
      <c r="T58" s="58" t="n">
        <v>2241.394</v>
      </c>
      <c r="U58" s="58" t="n">
        <v>29.108</v>
      </c>
      <c r="V58" s="58" t="n">
        <v>34.055</v>
      </c>
      <c r="W58" s="58" t="n">
        <v>34.467</v>
      </c>
      <c r="X58" s="58" t="n">
        <v>520.59</v>
      </c>
      <c r="Y58" s="58" t="n">
        <v>4.5</v>
      </c>
      <c r="Z58" s="58" t="n">
        <f aca="false">X58/3600</f>
        <v>0.144608333333333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5078.42</v>
      </c>
      <c r="E59" s="60" t="n">
        <f aca="false">N59</f>
        <v>42.821</v>
      </c>
      <c r="F59" s="60" t="n">
        <f aca="false">L59</f>
        <v>5078.42</v>
      </c>
      <c r="G59" s="60" t="n">
        <f aca="false">O59</f>
        <v>43.728</v>
      </c>
      <c r="H59" s="60" t="n">
        <f aca="false">T59</f>
        <v>5129.227</v>
      </c>
      <c r="I59" s="60" t="n">
        <f aca="false">V59</f>
        <v>42.814</v>
      </c>
      <c r="J59" s="60" t="n">
        <f aca="false">T59</f>
        <v>5129.227</v>
      </c>
      <c r="K59" s="60" t="n">
        <f aca="false">W59</f>
        <v>43.718</v>
      </c>
      <c r="L59" s="59" t="n">
        <v>5078.42</v>
      </c>
      <c r="M59" s="59" t="n">
        <v>41.993</v>
      </c>
      <c r="N59" s="59" t="n">
        <v>42.821</v>
      </c>
      <c r="O59" s="59" t="n">
        <v>43.728</v>
      </c>
      <c r="P59" s="59" t="n">
        <v>310.11</v>
      </c>
      <c r="Q59" s="81" t="n">
        <v>3.44</v>
      </c>
      <c r="R59" s="59" t="n">
        <f aca="false">P59/3600</f>
        <v>0.0861416666666667</v>
      </c>
      <c r="S59" s="61"/>
      <c r="T59" s="59" t="n">
        <v>5129.227</v>
      </c>
      <c r="U59" s="59" t="n">
        <v>42.171</v>
      </c>
      <c r="V59" s="59" t="n">
        <v>42.814</v>
      </c>
      <c r="W59" s="59" t="n">
        <v>43.718</v>
      </c>
      <c r="X59" s="59" t="n">
        <v>370.84</v>
      </c>
      <c r="Y59" s="81" t="n">
        <v>3.63</v>
      </c>
      <c r="Z59" s="59" t="n">
        <f aca="false">X59/3600</f>
        <v>0.1030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3033.554</v>
      </c>
      <c r="E60" s="51" t="n">
        <f aca="false">N60</f>
        <v>39.524</v>
      </c>
      <c r="F60" s="51" t="n">
        <f aca="false">L60</f>
        <v>3033.554</v>
      </c>
      <c r="G60" s="51" t="n">
        <f aca="false">O60</f>
        <v>40.697</v>
      </c>
      <c r="H60" s="51" t="n">
        <f aca="false">T60</f>
        <v>3084.491</v>
      </c>
      <c r="I60" s="51" t="n">
        <f aca="false">V60</f>
        <v>39.525</v>
      </c>
      <c r="J60" s="51" t="n">
        <f aca="false">T60</f>
        <v>3084.491</v>
      </c>
      <c r="K60" s="51" t="n">
        <f aca="false">W60</f>
        <v>40.697</v>
      </c>
      <c r="L60" s="52" t="n">
        <v>3033.554</v>
      </c>
      <c r="M60" s="52" t="n">
        <v>37.864</v>
      </c>
      <c r="N60" s="52" t="n">
        <v>39.524</v>
      </c>
      <c r="O60" s="52" t="n">
        <v>40.697</v>
      </c>
      <c r="P60" s="52" t="n">
        <v>293.21</v>
      </c>
      <c r="Q60" s="81" t="n">
        <v>3.03</v>
      </c>
      <c r="R60" s="52" t="n">
        <f aca="false">P60/3600</f>
        <v>0.0814472222222222</v>
      </c>
      <c r="S60" s="53"/>
      <c r="T60" s="52" t="n">
        <v>3084.491</v>
      </c>
      <c r="U60" s="52" t="n">
        <v>38.088</v>
      </c>
      <c r="V60" s="52" t="n">
        <v>39.525</v>
      </c>
      <c r="W60" s="52" t="n">
        <v>40.697</v>
      </c>
      <c r="X60" s="52" t="n">
        <v>345.08</v>
      </c>
      <c r="Y60" s="81" t="n">
        <v>3.17</v>
      </c>
      <c r="Z60" s="52" t="n">
        <f aca="false">X60/3600</f>
        <v>0.0958555555555556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1606.358</v>
      </c>
      <c r="E61" s="51" t="n">
        <f aca="false">N61</f>
        <v>37.057</v>
      </c>
      <c r="F61" s="51" t="n">
        <f aca="false">L61</f>
        <v>1606.358</v>
      </c>
      <c r="G61" s="51" t="n">
        <f aca="false">O61</f>
        <v>38.176</v>
      </c>
      <c r="H61" s="51" t="n">
        <f aca="false">T61</f>
        <v>1637.982</v>
      </c>
      <c r="I61" s="51" t="n">
        <f aca="false">V61</f>
        <v>37.052</v>
      </c>
      <c r="J61" s="51" t="n">
        <f aca="false">T61</f>
        <v>1637.982</v>
      </c>
      <c r="K61" s="51" t="n">
        <f aca="false">W61</f>
        <v>38.188</v>
      </c>
      <c r="L61" s="52" t="n">
        <v>1606.358</v>
      </c>
      <c r="M61" s="52" t="n">
        <v>34.096</v>
      </c>
      <c r="N61" s="52" t="n">
        <v>37.057</v>
      </c>
      <c r="O61" s="52" t="n">
        <v>38.176</v>
      </c>
      <c r="P61" s="52" t="n">
        <v>272.13</v>
      </c>
      <c r="Q61" s="81" t="n">
        <v>2.54</v>
      </c>
      <c r="R61" s="52" t="n">
        <f aca="false">P61/3600</f>
        <v>0.0755916666666667</v>
      </c>
      <c r="S61" s="53"/>
      <c r="T61" s="52" t="n">
        <v>1637.982</v>
      </c>
      <c r="U61" s="52" t="n">
        <v>34.275</v>
      </c>
      <c r="V61" s="52" t="n">
        <v>37.052</v>
      </c>
      <c r="W61" s="52" t="n">
        <v>38.188</v>
      </c>
      <c r="X61" s="52" t="n">
        <v>320.76</v>
      </c>
      <c r="Y61" s="81" t="n">
        <v>2.75</v>
      </c>
      <c r="Z61" s="52" t="n">
        <f aca="false">X61/3600</f>
        <v>0.0891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</v>
      </c>
      <c r="E62" s="65" t="n">
        <f aca="false">N62</f>
        <v>34.736</v>
      </c>
      <c r="F62" s="65" t="n">
        <f aca="false">L62</f>
        <v>792.15</v>
      </c>
      <c r="G62" s="65" t="n">
        <f aca="false">O62</f>
        <v>35.729</v>
      </c>
      <c r="H62" s="65" t="n">
        <f aca="false">T62</f>
        <v>808.202</v>
      </c>
      <c r="I62" s="65" t="n">
        <f aca="false">V62</f>
        <v>34.73</v>
      </c>
      <c r="J62" s="65" t="n">
        <f aca="false">T62</f>
        <v>808.202</v>
      </c>
      <c r="K62" s="65" t="n">
        <f aca="false">W62</f>
        <v>35.734</v>
      </c>
      <c r="L62" s="58" t="n">
        <v>792.15</v>
      </c>
      <c r="M62" s="58" t="n">
        <v>31.057</v>
      </c>
      <c r="N62" s="58" t="n">
        <v>34.736</v>
      </c>
      <c r="O62" s="58" t="n">
        <v>35.729</v>
      </c>
      <c r="P62" s="58" t="n">
        <v>263.67</v>
      </c>
      <c r="Q62" s="58" t="n">
        <v>2.12</v>
      </c>
      <c r="R62" s="58" t="n">
        <f aca="false">P62/3600</f>
        <v>0.0732416666666667</v>
      </c>
      <c r="S62" s="56"/>
      <c r="T62" s="58" t="n">
        <v>808.202</v>
      </c>
      <c r="U62" s="58" t="n">
        <v>31.179</v>
      </c>
      <c r="V62" s="58" t="n">
        <v>34.73</v>
      </c>
      <c r="W62" s="58" t="n">
        <v>35.734</v>
      </c>
      <c r="X62" s="58" t="n">
        <v>298.95</v>
      </c>
      <c r="Y62" s="58" t="n">
        <v>2.47</v>
      </c>
      <c r="Z62" s="58" t="n">
        <f aca="false">X62/3600</f>
        <v>0.0830416666666667</v>
      </c>
      <c r="AA62" s="56"/>
      <c r="AB62" s="56"/>
      <c r="AC62" s="56"/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2" t="n">
        <f aca="false">L63</f>
        <v>24844.694</v>
      </c>
      <c r="E63" s="62" t="n">
        <f aca="false">N63</f>
        <v>47.281</v>
      </c>
      <c r="F63" s="62" t="n">
        <f aca="false">L63</f>
        <v>24844.694</v>
      </c>
      <c r="G63" s="62" t="n">
        <f aca="false">O63</f>
        <v>48.115</v>
      </c>
      <c r="H63" s="62" t="n">
        <f aca="false">T63</f>
        <v>25020.154</v>
      </c>
      <c r="I63" s="62" t="n">
        <f aca="false">V63</f>
        <v>47.279</v>
      </c>
      <c r="J63" s="62" t="n">
        <f aca="false">T63</f>
        <v>25020.154</v>
      </c>
      <c r="K63" s="62" t="n">
        <f aca="false">W63</f>
        <v>48.118</v>
      </c>
      <c r="L63" s="59" t="n">
        <v>24844.694</v>
      </c>
      <c r="M63" s="59" t="n">
        <v>44.287</v>
      </c>
      <c r="N63" s="59" t="n">
        <v>47.281</v>
      </c>
      <c r="O63" s="59" t="n">
        <v>48.115</v>
      </c>
      <c r="P63" s="59" t="n">
        <v>5206.68</v>
      </c>
      <c r="Q63" s="81" t="n">
        <v>43.86</v>
      </c>
      <c r="R63" s="59" t="n">
        <f aca="false">P63/3600</f>
        <v>1.4463</v>
      </c>
      <c r="S63" s="61"/>
      <c r="T63" s="59" t="n">
        <v>25020.154</v>
      </c>
      <c r="U63" s="59" t="n">
        <v>44.383</v>
      </c>
      <c r="V63" s="59" t="n">
        <v>47.279</v>
      </c>
      <c r="W63" s="59" t="n">
        <v>48.118</v>
      </c>
      <c r="X63" s="59" t="n">
        <v>6031.22</v>
      </c>
      <c r="Y63" s="81" t="n">
        <v>42.78</v>
      </c>
      <c r="Z63" s="59" t="n">
        <f aca="false">X63/3600</f>
        <v>1.6753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</v>
      </c>
      <c r="H64" s="63" t="n">
        <f aca="false">T64</f>
        <v>14571.998</v>
      </c>
      <c r="I64" s="63" t="n">
        <f aca="false">V64</f>
        <v>45.696</v>
      </c>
      <c r="J64" s="63" t="n">
        <f aca="false">T64</f>
        <v>14571.998</v>
      </c>
      <c r="K64" s="63" t="n">
        <f aca="false">W64</f>
        <v>46.355</v>
      </c>
      <c r="L64" s="52" t="n">
        <v>14447.984</v>
      </c>
      <c r="M64" s="52" t="n">
        <v>41.743</v>
      </c>
      <c r="N64" s="52" t="n">
        <v>45.679</v>
      </c>
      <c r="O64" s="52" t="n">
        <v>46.345</v>
      </c>
      <c r="P64" s="52" t="n">
        <v>4986.16</v>
      </c>
      <c r="Q64" s="81" t="n">
        <v>38.36</v>
      </c>
      <c r="R64" s="52" t="n">
        <f aca="false">P64/3600</f>
        <v>1.38504444444444</v>
      </c>
      <c r="S64" s="53"/>
      <c r="T64" s="52" t="n">
        <v>14571.998</v>
      </c>
      <c r="U64" s="52" t="n">
        <v>41.87</v>
      </c>
      <c r="V64" s="52" t="n">
        <v>45.696</v>
      </c>
      <c r="W64" s="52" t="n">
        <v>46.355</v>
      </c>
      <c r="X64" s="52" t="n">
        <v>5707.97</v>
      </c>
      <c r="Y64" s="81" t="n">
        <v>39.23</v>
      </c>
      <c r="Z64" s="52" t="n">
        <f aca="false">X64/3600</f>
        <v>1.58554722222222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</v>
      </c>
      <c r="E65" s="63" t="n">
        <f aca="false">N65</f>
        <v>44.015</v>
      </c>
      <c r="F65" s="63" t="n">
        <f aca="false">L65</f>
        <v>8428.718</v>
      </c>
      <c r="G65" s="63" t="n">
        <f aca="false">O65</f>
        <v>44.484</v>
      </c>
      <c r="H65" s="63" t="n">
        <f aca="false">T65</f>
        <v>8517.496</v>
      </c>
      <c r="I65" s="63" t="n">
        <f aca="false">V65</f>
        <v>44.043</v>
      </c>
      <c r="J65" s="63" t="n">
        <f aca="false">T65</f>
        <v>8517.496</v>
      </c>
      <c r="K65" s="63" t="n">
        <f aca="false">W65</f>
        <v>44.505</v>
      </c>
      <c r="L65" s="52" t="n">
        <v>8428.718</v>
      </c>
      <c r="M65" s="52" t="n">
        <v>39.037</v>
      </c>
      <c r="N65" s="52" t="n">
        <v>44.015</v>
      </c>
      <c r="O65" s="52" t="n">
        <v>44.484</v>
      </c>
      <c r="P65" s="52" t="n">
        <v>4826.02</v>
      </c>
      <c r="Q65" s="81" t="n">
        <v>34.85</v>
      </c>
      <c r="R65" s="52" t="n">
        <f aca="false">P65/3600</f>
        <v>1.34056111111111</v>
      </c>
      <c r="S65" s="53"/>
      <c r="T65" s="52" t="n">
        <v>8517.496</v>
      </c>
      <c r="U65" s="52" t="n">
        <v>39.18</v>
      </c>
      <c r="V65" s="52" t="n">
        <v>44.043</v>
      </c>
      <c r="W65" s="52" t="n">
        <v>44.505</v>
      </c>
      <c r="X65" s="52" t="n">
        <v>5416.24</v>
      </c>
      <c r="Y65" s="81" t="n">
        <v>36.29</v>
      </c>
      <c r="Z65" s="52" t="n">
        <f aca="false">X65/3600</f>
        <v>1.50451111111111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6</v>
      </c>
      <c r="E66" s="64" t="n">
        <f aca="false">N66</f>
        <v>42.362</v>
      </c>
      <c r="F66" s="64" t="n">
        <f aca="false">L66</f>
        <v>5021.386</v>
      </c>
      <c r="G66" s="64" t="n">
        <f aca="false">O66</f>
        <v>42.589</v>
      </c>
      <c r="H66" s="64" t="n">
        <f aca="false">T66</f>
        <v>5076.909</v>
      </c>
      <c r="I66" s="64" t="n">
        <f aca="false">V66</f>
        <v>42.392</v>
      </c>
      <c r="J66" s="64" t="n">
        <f aca="false">T66</f>
        <v>5076.909</v>
      </c>
      <c r="K66" s="64" t="n">
        <f aca="false">W66</f>
        <v>42.611</v>
      </c>
      <c r="L66" s="58" t="n">
        <v>5021.386</v>
      </c>
      <c r="M66" s="58" t="n">
        <v>36.288</v>
      </c>
      <c r="N66" s="58" t="n">
        <v>42.362</v>
      </c>
      <c r="O66" s="58" t="n">
        <v>42.589</v>
      </c>
      <c r="P66" s="58" t="n">
        <v>4709.99</v>
      </c>
      <c r="Q66" s="58" t="n">
        <v>32.78</v>
      </c>
      <c r="R66" s="58" t="n">
        <f aca="false">P66/3600</f>
        <v>1.30833055555556</v>
      </c>
      <c r="S66" s="56"/>
      <c r="T66" s="58" t="n">
        <v>5076.909</v>
      </c>
      <c r="U66" s="58" t="n">
        <v>36.422</v>
      </c>
      <c r="V66" s="58" t="n">
        <v>42.392</v>
      </c>
      <c r="W66" s="58" t="n">
        <v>42.611</v>
      </c>
      <c r="X66" s="58" t="n">
        <v>5164.81</v>
      </c>
      <c r="Y66" s="58" t="n">
        <v>32.85</v>
      </c>
      <c r="Z66" s="58" t="n">
        <f aca="false">X66/3600</f>
        <v>1.43466944444444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71</v>
      </c>
      <c r="C67" s="50" t="n">
        <v>22</v>
      </c>
      <c r="D67" s="60" t="n">
        <f aca="false">L67</f>
        <v>25858.405</v>
      </c>
      <c r="E67" s="60" t="n">
        <f aca="false">N67</f>
        <v>48.487</v>
      </c>
      <c r="F67" s="60" t="n">
        <f aca="false">L67</f>
        <v>25858.405</v>
      </c>
      <c r="G67" s="60" t="n">
        <f aca="false">O67</f>
        <v>48.219</v>
      </c>
      <c r="H67" s="60" t="n">
        <f aca="false">T67</f>
        <v>25979.286</v>
      </c>
      <c r="I67" s="60" t="n">
        <f aca="false">V67</f>
        <v>48.489</v>
      </c>
      <c r="J67" s="60" t="n">
        <f aca="false">T67</f>
        <v>25979.286</v>
      </c>
      <c r="K67" s="60" t="n">
        <f aca="false">W67</f>
        <v>48.219</v>
      </c>
      <c r="L67" s="59" t="n">
        <v>25858.405</v>
      </c>
      <c r="M67" s="59" t="n">
        <v>44.27</v>
      </c>
      <c r="N67" s="59" t="n">
        <v>48.487</v>
      </c>
      <c r="O67" s="59" t="n">
        <v>48.219</v>
      </c>
      <c r="P67" s="59" t="n">
        <v>5124.64</v>
      </c>
      <c r="Q67" s="81" t="n">
        <v>43.25</v>
      </c>
      <c r="R67" s="59" t="n">
        <f aca="false">P67/3600</f>
        <v>1.42351111111111</v>
      </c>
      <c r="S67" s="61"/>
      <c r="T67" s="59" t="n">
        <v>25979.286</v>
      </c>
      <c r="U67" s="59" t="n">
        <v>44.367</v>
      </c>
      <c r="V67" s="59" t="n">
        <v>48.489</v>
      </c>
      <c r="W67" s="59" t="n">
        <v>48.219</v>
      </c>
      <c r="X67" s="59" t="n">
        <v>5901.58</v>
      </c>
      <c r="Y67" s="81" t="n">
        <v>44.9</v>
      </c>
      <c r="Z67" s="59" t="n">
        <f aca="false">X67/3600</f>
        <v>1.6393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1" t="n">
        <f aca="false">L68</f>
        <v>15329.161</v>
      </c>
      <c r="E68" s="51" t="n">
        <f aca="false">N68</f>
        <v>46.965</v>
      </c>
      <c r="F68" s="51" t="n">
        <f aca="false">L68</f>
        <v>15329.161</v>
      </c>
      <c r="G68" s="51" t="n">
        <f aca="false">O68</f>
        <v>46.05</v>
      </c>
      <c r="H68" s="51" t="n">
        <f aca="false">T68</f>
        <v>15439.508</v>
      </c>
      <c r="I68" s="51" t="n">
        <f aca="false">V68</f>
        <v>46.977</v>
      </c>
      <c r="J68" s="51" t="n">
        <f aca="false">T68</f>
        <v>15439.508</v>
      </c>
      <c r="K68" s="51" t="n">
        <f aca="false">W68</f>
        <v>46.059</v>
      </c>
      <c r="L68" s="52" t="n">
        <v>15329.161</v>
      </c>
      <c r="M68" s="52" t="n">
        <v>41.627</v>
      </c>
      <c r="N68" s="52" t="n">
        <v>46.965</v>
      </c>
      <c r="O68" s="52" t="n">
        <v>46.05</v>
      </c>
      <c r="P68" s="52" t="n">
        <v>4942.85</v>
      </c>
      <c r="Q68" s="81" t="n">
        <v>38.84</v>
      </c>
      <c r="R68" s="52" t="n">
        <f aca="false">P68/3600</f>
        <v>1.37301388888889</v>
      </c>
      <c r="S68" s="53"/>
      <c r="T68" s="52" t="n">
        <v>15439.508</v>
      </c>
      <c r="U68" s="52" t="n">
        <v>41.762</v>
      </c>
      <c r="V68" s="52" t="n">
        <v>46.977</v>
      </c>
      <c r="W68" s="52" t="n">
        <v>46.059</v>
      </c>
      <c r="X68" s="52" t="n">
        <v>5577.21</v>
      </c>
      <c r="Y68" s="81" t="n">
        <v>39.61</v>
      </c>
      <c r="Z68" s="52" t="n">
        <f aca="false">X68/3600</f>
        <v>1.549225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9226.123</v>
      </c>
      <c r="E69" s="51" t="n">
        <f aca="false">N69</f>
        <v>45.631</v>
      </c>
      <c r="F69" s="51" t="n">
        <f aca="false">L69</f>
        <v>9226.123</v>
      </c>
      <c r="G69" s="51" t="n">
        <f aca="false">O69</f>
        <v>43.936</v>
      </c>
      <c r="H69" s="51" t="n">
        <f aca="false">T69</f>
        <v>9320.598</v>
      </c>
      <c r="I69" s="51" t="n">
        <f aca="false">V69</f>
        <v>45.641</v>
      </c>
      <c r="J69" s="51" t="n">
        <f aca="false">T69</f>
        <v>9320.598</v>
      </c>
      <c r="K69" s="51" t="n">
        <f aca="false">W69</f>
        <v>43.944</v>
      </c>
      <c r="L69" s="52" t="n">
        <v>9226.123</v>
      </c>
      <c r="M69" s="52" t="n">
        <v>38.8</v>
      </c>
      <c r="N69" s="52" t="n">
        <v>45.631</v>
      </c>
      <c r="O69" s="52" t="n">
        <v>43.936</v>
      </c>
      <c r="P69" s="52" t="n">
        <v>4801.32</v>
      </c>
      <c r="Q69" s="81" t="n">
        <v>35.39</v>
      </c>
      <c r="R69" s="52" t="n">
        <f aca="false">P69/3600</f>
        <v>1.3337</v>
      </c>
      <c r="S69" s="53"/>
      <c r="T69" s="52" t="n">
        <v>9320.598</v>
      </c>
      <c r="U69" s="52" t="n">
        <v>38.952</v>
      </c>
      <c r="V69" s="52" t="n">
        <v>45.641</v>
      </c>
      <c r="W69" s="52" t="n">
        <v>43.944</v>
      </c>
      <c r="X69" s="52" t="n">
        <v>5311.37</v>
      </c>
      <c r="Y69" s="81" t="n">
        <v>36.43</v>
      </c>
      <c r="Z69" s="52" t="n">
        <f aca="false">X69/3600</f>
        <v>1.47538055555556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8</v>
      </c>
      <c r="E70" s="57" t="n">
        <f aca="false">N70</f>
        <v>44.155</v>
      </c>
      <c r="F70" s="57" t="n">
        <f aca="false">L70</f>
        <v>5495.918</v>
      </c>
      <c r="G70" s="57" t="n">
        <f aca="false">O70</f>
        <v>42.04</v>
      </c>
      <c r="H70" s="57" t="n">
        <f aca="false">T70</f>
        <v>5570.69</v>
      </c>
      <c r="I70" s="57" t="n">
        <f aca="false">V70</f>
        <v>44.193</v>
      </c>
      <c r="J70" s="57" t="n">
        <f aca="false">T70</f>
        <v>5570.69</v>
      </c>
      <c r="K70" s="57" t="n">
        <f aca="false">W70</f>
        <v>42.061</v>
      </c>
      <c r="L70" s="58" t="n">
        <v>5495.918</v>
      </c>
      <c r="M70" s="58" t="n">
        <v>35.789</v>
      </c>
      <c r="N70" s="58" t="n">
        <v>44.155</v>
      </c>
      <c r="O70" s="58" t="n">
        <v>42.04</v>
      </c>
      <c r="P70" s="58" t="n">
        <v>4680.84</v>
      </c>
      <c r="Q70" s="58" t="n">
        <v>33.84</v>
      </c>
      <c r="R70" s="58" t="n">
        <f aca="false">P70/3600</f>
        <v>1.30023333333333</v>
      </c>
      <c r="S70" s="56"/>
      <c r="T70" s="58" t="n">
        <v>5570.69</v>
      </c>
      <c r="U70" s="58" t="n">
        <v>35.931</v>
      </c>
      <c r="V70" s="58" t="n">
        <v>44.193</v>
      </c>
      <c r="W70" s="58" t="n">
        <v>42.061</v>
      </c>
      <c r="X70" s="58" t="n">
        <v>5100.86</v>
      </c>
      <c r="Y70" s="58" t="n">
        <v>33.61</v>
      </c>
      <c r="Z70" s="58" t="n">
        <f aca="false">X70/3600</f>
        <v>1.41690555555556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3</v>
      </c>
      <c r="C71" s="50" t="n">
        <v>22</v>
      </c>
      <c r="D71" s="60" t="n">
        <f aca="false">L71</f>
        <v>27123.01</v>
      </c>
      <c r="E71" s="60" t="n">
        <f aca="false">N71</f>
        <v>48.47</v>
      </c>
      <c r="F71" s="60" t="n">
        <f aca="false">L71</f>
        <v>27123.01</v>
      </c>
      <c r="G71" s="60" t="n">
        <f aca="false">O71</f>
        <v>48.672</v>
      </c>
      <c r="H71" s="60" t="n">
        <f aca="false">T71</f>
        <v>27263.362</v>
      </c>
      <c r="I71" s="60" t="n">
        <f aca="false">V71</f>
        <v>48.474</v>
      </c>
      <c r="J71" s="60" t="n">
        <f aca="false">T71</f>
        <v>27263.362</v>
      </c>
      <c r="K71" s="60" t="n">
        <f aca="false">W71</f>
        <v>48.679</v>
      </c>
      <c r="L71" s="59" t="n">
        <v>27123.01</v>
      </c>
      <c r="M71" s="59" t="n">
        <v>44.29</v>
      </c>
      <c r="N71" s="59" t="n">
        <v>48.47</v>
      </c>
      <c r="O71" s="59" t="n">
        <v>48.672</v>
      </c>
      <c r="P71" s="59" t="n">
        <v>5184.97</v>
      </c>
      <c r="Q71" s="81" t="n">
        <v>44.35</v>
      </c>
      <c r="R71" s="59" t="n">
        <f aca="false">P71/3600</f>
        <v>1.44026944444444</v>
      </c>
      <c r="S71" s="61"/>
      <c r="T71" s="59" t="n">
        <v>27263.362</v>
      </c>
      <c r="U71" s="59" t="n">
        <v>44.376</v>
      </c>
      <c r="V71" s="59" t="n">
        <v>48.474</v>
      </c>
      <c r="W71" s="59" t="n">
        <v>48.679</v>
      </c>
      <c r="X71" s="59" t="n">
        <v>5985.72</v>
      </c>
      <c r="Y71" s="81" t="n">
        <v>44.32</v>
      </c>
      <c r="Z71" s="59" t="n">
        <f aca="false">X71/3600</f>
        <v>1.662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1" t="n">
        <f aca="false">L72</f>
        <v>15559.662</v>
      </c>
      <c r="E72" s="51" t="n">
        <f aca="false">N72</f>
        <v>46.558</v>
      </c>
      <c r="F72" s="51" t="n">
        <f aca="false">L72</f>
        <v>15559.662</v>
      </c>
      <c r="G72" s="51" t="n">
        <f aca="false">O72</f>
        <v>46.734</v>
      </c>
      <c r="H72" s="51" t="n">
        <f aca="false">T72</f>
        <v>15694.583</v>
      </c>
      <c r="I72" s="51" t="n">
        <f aca="false">V72</f>
        <v>46.583</v>
      </c>
      <c r="J72" s="51" t="n">
        <f aca="false">T72</f>
        <v>15694.583</v>
      </c>
      <c r="K72" s="51" t="n">
        <f aca="false">W72</f>
        <v>46.756</v>
      </c>
      <c r="L72" s="52" t="n">
        <v>15559.662</v>
      </c>
      <c r="M72" s="52" t="n">
        <v>41.462</v>
      </c>
      <c r="N72" s="52" t="n">
        <v>46.558</v>
      </c>
      <c r="O72" s="52" t="n">
        <v>46.734</v>
      </c>
      <c r="P72" s="52" t="n">
        <v>4985.9</v>
      </c>
      <c r="Q72" s="81" t="n">
        <v>39.05</v>
      </c>
      <c r="R72" s="52" t="n">
        <f aca="false">P72/3600</f>
        <v>1.38497222222222</v>
      </c>
      <c r="S72" s="53"/>
      <c r="T72" s="52" t="n">
        <v>15694.583</v>
      </c>
      <c r="U72" s="52" t="n">
        <v>41.589</v>
      </c>
      <c r="V72" s="52" t="n">
        <v>46.583</v>
      </c>
      <c r="W72" s="52" t="n">
        <v>46.756</v>
      </c>
      <c r="X72" s="52" t="n">
        <v>5654.3</v>
      </c>
      <c r="Y72" s="81" t="n">
        <v>38.75</v>
      </c>
      <c r="Z72" s="52" t="n">
        <f aca="false">X72/3600</f>
        <v>1.57063888888889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8660.201</v>
      </c>
      <c r="E73" s="51" t="n">
        <f aca="false">N73</f>
        <v>44.674</v>
      </c>
      <c r="F73" s="51" t="n">
        <f aca="false">L73</f>
        <v>8660.201</v>
      </c>
      <c r="G73" s="51" t="n">
        <f aca="false">O73</f>
        <v>44.642</v>
      </c>
      <c r="H73" s="51" t="n">
        <f aca="false">T73</f>
        <v>8764.51</v>
      </c>
      <c r="I73" s="51" t="n">
        <f aca="false">V73</f>
        <v>44.708</v>
      </c>
      <c r="J73" s="51" t="n">
        <f aca="false">T73</f>
        <v>8764.51</v>
      </c>
      <c r="K73" s="51" t="n">
        <f aca="false">W73</f>
        <v>44.673</v>
      </c>
      <c r="L73" s="52" t="n">
        <v>8660.201</v>
      </c>
      <c r="M73" s="52" t="n">
        <v>38.623</v>
      </c>
      <c r="N73" s="52" t="n">
        <v>44.674</v>
      </c>
      <c r="O73" s="52" t="n">
        <v>44.642</v>
      </c>
      <c r="P73" s="52" t="n">
        <v>4808.94</v>
      </c>
      <c r="Q73" s="81" t="n">
        <v>35.48</v>
      </c>
      <c r="R73" s="52" t="n">
        <f aca="false">P73/3600</f>
        <v>1.33581666666667</v>
      </c>
      <c r="S73" s="53"/>
      <c r="T73" s="52" t="n">
        <v>8764.51</v>
      </c>
      <c r="U73" s="52" t="n">
        <v>38.758</v>
      </c>
      <c r="V73" s="52" t="n">
        <v>44.708</v>
      </c>
      <c r="W73" s="52" t="n">
        <v>44.673</v>
      </c>
      <c r="X73" s="52" t="n">
        <v>5394.27</v>
      </c>
      <c r="Y73" s="81" t="n">
        <v>33.87</v>
      </c>
      <c r="Z73" s="52" t="n">
        <f aca="false">X73/3600</f>
        <v>1.49840833333333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</v>
      </c>
      <c r="E74" s="65" t="n">
        <f aca="false">N74</f>
        <v>42.852</v>
      </c>
      <c r="F74" s="65" t="n">
        <f aca="false">L74</f>
        <v>4919.67</v>
      </c>
      <c r="G74" s="65" t="n">
        <f aca="false">O74</f>
        <v>42.712</v>
      </c>
      <c r="H74" s="65" t="n">
        <f aca="false">T74</f>
        <v>4980.706</v>
      </c>
      <c r="I74" s="65" t="n">
        <f aca="false">V74</f>
        <v>42.88</v>
      </c>
      <c r="J74" s="65" t="n">
        <f aca="false">T74</f>
        <v>4980.706</v>
      </c>
      <c r="K74" s="65" t="n">
        <f aca="false">W74</f>
        <v>42.734</v>
      </c>
      <c r="L74" s="58" t="n">
        <v>4919.67</v>
      </c>
      <c r="M74" s="58" t="n">
        <v>35.95</v>
      </c>
      <c r="N74" s="58" t="n">
        <v>42.852</v>
      </c>
      <c r="O74" s="58" t="n">
        <v>42.712</v>
      </c>
      <c r="P74" s="58" t="n">
        <v>4688.14</v>
      </c>
      <c r="Q74" s="58" t="n">
        <v>33.19</v>
      </c>
      <c r="R74" s="58" t="n">
        <f aca="false">P74/3600</f>
        <v>1.30226111111111</v>
      </c>
      <c r="S74" s="56"/>
      <c r="T74" s="58" t="n">
        <v>4980.706</v>
      </c>
      <c r="U74" s="58" t="n">
        <v>36.067</v>
      </c>
      <c r="V74" s="58" t="n">
        <v>42.88</v>
      </c>
      <c r="W74" s="58" t="n">
        <v>42.734</v>
      </c>
      <c r="X74" s="58" t="n">
        <v>5157.79</v>
      </c>
      <c r="Y74" s="58" t="n">
        <v>31.13</v>
      </c>
      <c r="Z74" s="58" t="n">
        <f aca="false">X74/3600</f>
        <v>1.43271944444444</v>
      </c>
      <c r="AA74" s="56"/>
      <c r="AB74" s="56"/>
      <c r="AC74" s="56"/>
    </row>
    <row r="75" customFormat="false" ht="11.25" hidden="false" customHeight="false" outlineLevel="0" collapsed="false">
      <c r="B75" s="39" t="s">
        <v>8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9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10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11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12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3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0"/>
      <c r="Q81" s="70" t="n">
        <f aca="false">GEOMEAN(Q3:Q74)</f>
        <v>22.9418885658124</v>
      </c>
      <c r="R81" s="70" t="n">
        <f aca="false">GEOMEAN(R3:R74)</f>
        <v>0.726988725627462</v>
      </c>
      <c r="S81" s="70"/>
      <c r="T81" s="70"/>
      <c r="U81" s="70"/>
      <c r="V81" s="70"/>
      <c r="W81" s="70"/>
      <c r="X81" s="70"/>
      <c r="Y81" s="70" t="n">
        <f aca="false">GEOMEAN(Y3:Y74)</f>
        <v>23.7670162807979</v>
      </c>
      <c r="Z81" s="70" t="n">
        <f aca="false">GEOMEAN(Z3:Z74)</f>
        <v>0.839878392296397</v>
      </c>
    </row>
    <row r="82" customFormat="false" ht="11.25" hidden="false" customHeight="false" outlineLevel="0" collapsed="false">
      <c r="B82" s="39" t="s">
        <v>76</v>
      </c>
      <c r="X82" s="80"/>
      <c r="Y82" s="80" t="n">
        <f aca="false">Y81/Q81</f>
        <v>1.03596598913897</v>
      </c>
      <c r="Z82" s="80" t="n">
        <f aca="false">Z81/R81</f>
        <v>1.15528393039589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3:Q74)/3600</f>
        <v>0.700416666666667</v>
      </c>
      <c r="R83" s="69" t="n">
        <f aca="false">SUM(R3:R74)</f>
        <v>83.9152222222222</v>
      </c>
      <c r="X83" s="69"/>
      <c r="Y83" s="69" t="n">
        <f aca="false">SUM(Y3:Y74)/3600</f>
        <v>0.719933333333333</v>
      </c>
      <c r="Z83" s="69" t="n">
        <f aca="false">SUM(Z3:Z74)</f>
        <v>96.54839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tr">
        <f aca="false">Summary!G1</f>
        <v>TMuC 0.9 HM</v>
      </c>
      <c r="M1" s="45"/>
      <c r="N1" s="45"/>
      <c r="O1" s="45"/>
      <c r="P1" s="45"/>
      <c r="Q1" s="45"/>
      <c r="R1" s="45"/>
      <c r="S1" s="45"/>
      <c r="T1" s="45" t="str">
        <f aca="false">Summary!B1</f>
        <v>TMuC 0.9 +FAST ROT (only Best Intra Direction)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8</v>
      </c>
      <c r="B3" s="50" t="s">
        <v>34</v>
      </c>
      <c r="C3" s="50" t="n">
        <v>22</v>
      </c>
      <c r="D3" s="51" t="n">
        <f aca="false">L3</f>
        <v>13714</v>
      </c>
      <c r="E3" s="51" t="n">
        <f aca="false">N3</f>
        <v>41.468</v>
      </c>
      <c r="F3" s="51" t="n">
        <f aca="false">L3</f>
        <v>13714</v>
      </c>
      <c r="G3" s="51" t="n">
        <f aca="false">O3</f>
        <v>44.013</v>
      </c>
      <c r="H3" s="51" t="n">
        <f aca="false">T3</f>
        <v>13741.226</v>
      </c>
      <c r="I3" s="51" t="n">
        <f aca="false">V3</f>
        <v>41.474</v>
      </c>
      <c r="J3" s="51" t="n">
        <f aca="false">T3</f>
        <v>13741.226</v>
      </c>
      <c r="K3" s="51" t="n">
        <f aca="false">W3</f>
        <v>44.03</v>
      </c>
      <c r="L3" s="52" t="n">
        <v>13714</v>
      </c>
      <c r="M3" s="52" t="n">
        <v>41.721</v>
      </c>
      <c r="N3" s="52" t="n">
        <v>41.468</v>
      </c>
      <c r="O3" s="52" t="n">
        <v>44.013</v>
      </c>
      <c r="P3" s="52" t="n">
        <v>44175.94</v>
      </c>
      <c r="Q3" s="81" t="n">
        <v>69.63</v>
      </c>
      <c r="R3" s="52" t="n">
        <f aca="false">P3/3600</f>
        <v>12.2710944444444</v>
      </c>
      <c r="S3" s="53"/>
      <c r="T3" s="52" t="n">
        <v>13741.226</v>
      </c>
      <c r="U3" s="52" t="n">
        <v>41.765</v>
      </c>
      <c r="V3" s="52" t="n">
        <v>41.474</v>
      </c>
      <c r="W3" s="52" t="n">
        <v>44.03</v>
      </c>
      <c r="X3" s="52" t="n">
        <v>45088.22</v>
      </c>
      <c r="Y3" s="81" t="n">
        <v>73.97</v>
      </c>
      <c r="Z3" s="52" t="n">
        <f aca="false">X3/3600</f>
        <v>12.5245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1" t="n">
        <f aca="false">L4</f>
        <v>5615.595</v>
      </c>
      <c r="E4" s="51" t="n">
        <f aca="false">N4</f>
        <v>39.852</v>
      </c>
      <c r="F4" s="51" t="n">
        <f aca="false">L4</f>
        <v>5615.595</v>
      </c>
      <c r="G4" s="51" t="n">
        <f aca="false">O4</f>
        <v>42.263</v>
      </c>
      <c r="H4" s="51" t="n">
        <f aca="false">T4</f>
        <v>5644.862</v>
      </c>
      <c r="I4" s="51" t="n">
        <f aca="false">V4</f>
        <v>39.847</v>
      </c>
      <c r="J4" s="51" t="n">
        <f aca="false">T4</f>
        <v>5644.862</v>
      </c>
      <c r="K4" s="51" t="n">
        <f aca="false">W4</f>
        <v>42.252</v>
      </c>
      <c r="L4" s="52" t="n">
        <v>5615.595</v>
      </c>
      <c r="M4" s="52" t="n">
        <v>39.267</v>
      </c>
      <c r="N4" s="52" t="n">
        <v>39.852</v>
      </c>
      <c r="O4" s="52" t="n">
        <v>42.263</v>
      </c>
      <c r="P4" s="52" t="n">
        <v>37091.7</v>
      </c>
      <c r="Q4" s="81" t="n">
        <v>69.3</v>
      </c>
      <c r="R4" s="52" t="n">
        <f aca="false">P4/3600</f>
        <v>10.30325</v>
      </c>
      <c r="S4" s="53"/>
      <c r="T4" s="52" t="n">
        <v>5644.862</v>
      </c>
      <c r="U4" s="52" t="n">
        <v>39.326</v>
      </c>
      <c r="V4" s="52" t="n">
        <v>39.847</v>
      </c>
      <c r="W4" s="52" t="n">
        <v>42.252</v>
      </c>
      <c r="X4" s="52" t="n">
        <v>37794.52</v>
      </c>
      <c r="Y4" s="81" t="n">
        <v>70.85</v>
      </c>
      <c r="Z4" s="52" t="n">
        <f aca="false">X4/3600</f>
        <v>10.4984777777778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690.947</v>
      </c>
      <c r="E5" s="51" t="n">
        <f aca="false">N5</f>
        <v>38.44</v>
      </c>
      <c r="F5" s="51" t="n">
        <f aca="false">L5</f>
        <v>2690.947</v>
      </c>
      <c r="G5" s="51" t="n">
        <f aca="false">O5</f>
        <v>40.736</v>
      </c>
      <c r="H5" s="51" t="n">
        <f aca="false">T5</f>
        <v>2707.778</v>
      </c>
      <c r="I5" s="51" t="n">
        <f aca="false">V5</f>
        <v>38.43</v>
      </c>
      <c r="J5" s="51" t="n">
        <f aca="false">T5</f>
        <v>2707.778</v>
      </c>
      <c r="K5" s="51" t="n">
        <f aca="false">W5</f>
        <v>40.737</v>
      </c>
      <c r="L5" s="52" t="n">
        <v>2690.947</v>
      </c>
      <c r="M5" s="52" t="n">
        <v>36.743</v>
      </c>
      <c r="N5" s="52" t="n">
        <v>38.44</v>
      </c>
      <c r="O5" s="52" t="n">
        <v>40.736</v>
      </c>
      <c r="P5" s="52" t="n">
        <v>33745.27</v>
      </c>
      <c r="Q5" s="81" t="n">
        <v>55.52</v>
      </c>
      <c r="R5" s="52" t="n">
        <f aca="false">P5/3600</f>
        <v>9.37368611111111</v>
      </c>
      <c r="S5" s="53"/>
      <c r="T5" s="52" t="n">
        <v>2707.778</v>
      </c>
      <c r="U5" s="52" t="n">
        <v>36.829</v>
      </c>
      <c r="V5" s="52" t="n">
        <v>38.43</v>
      </c>
      <c r="W5" s="52" t="n">
        <v>40.737</v>
      </c>
      <c r="X5" s="52" t="n">
        <v>34278.2</v>
      </c>
      <c r="Y5" s="81" t="n">
        <v>59.73</v>
      </c>
      <c r="Z5" s="52" t="n">
        <f aca="false">X5/3600</f>
        <v>9.52172222222222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</v>
      </c>
      <c r="E6" s="57" t="n">
        <f aca="false">N6</f>
        <v>36.943</v>
      </c>
      <c r="F6" s="57" t="n">
        <f aca="false">L6</f>
        <v>1379.086</v>
      </c>
      <c r="G6" s="57" t="n">
        <f aca="false">O6</f>
        <v>39.297</v>
      </c>
      <c r="H6" s="57" t="n">
        <f aca="false">T6</f>
        <v>1392.376</v>
      </c>
      <c r="I6" s="57" t="n">
        <f aca="false">V6</f>
        <v>36.929</v>
      </c>
      <c r="J6" s="57" t="n">
        <f aca="false">T6</f>
        <v>1392.376</v>
      </c>
      <c r="K6" s="57" t="n">
        <f aca="false">W6</f>
        <v>39.285</v>
      </c>
      <c r="L6" s="58" t="n">
        <v>1379.086</v>
      </c>
      <c r="M6" s="58" t="n">
        <v>34.145</v>
      </c>
      <c r="N6" s="58" t="n">
        <v>36.943</v>
      </c>
      <c r="O6" s="58" t="n">
        <v>39.297</v>
      </c>
      <c r="P6" s="58" t="n">
        <v>32151.5</v>
      </c>
      <c r="Q6" s="58" t="n">
        <v>52.78</v>
      </c>
      <c r="R6" s="58" t="n">
        <f aca="false">P6/3600</f>
        <v>8.93097222222222</v>
      </c>
      <c r="S6" s="56"/>
      <c r="T6" s="58" t="n">
        <v>1392.376</v>
      </c>
      <c r="U6" s="58" t="n">
        <v>34.249</v>
      </c>
      <c r="V6" s="58" t="n">
        <v>36.929</v>
      </c>
      <c r="W6" s="58" t="n">
        <v>39.285</v>
      </c>
      <c r="X6" s="58" t="n">
        <v>32661.9</v>
      </c>
      <c r="Y6" s="58" t="n">
        <v>54.6</v>
      </c>
      <c r="Z6" s="58" t="n">
        <f aca="false">X6/3600</f>
        <v>9.07275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7</v>
      </c>
      <c r="C7" s="50" t="n">
        <v>22</v>
      </c>
      <c r="D7" s="51" t="n">
        <f aca="false">L7</f>
        <v>34683.053</v>
      </c>
      <c r="E7" s="51" t="n">
        <f aca="false">N7</f>
        <v>44.86</v>
      </c>
      <c r="F7" s="51" t="n">
        <f aca="false">L7</f>
        <v>34683.053</v>
      </c>
      <c r="G7" s="51" t="n">
        <f aca="false">O7</f>
        <v>44.626</v>
      </c>
      <c r="H7" s="51" t="n">
        <f aca="false">T7</f>
        <v>34735.333</v>
      </c>
      <c r="I7" s="51" t="n">
        <f aca="false">V7</f>
        <v>44.864</v>
      </c>
      <c r="J7" s="51" t="n">
        <f aca="false">T7</f>
        <v>34735.333</v>
      </c>
      <c r="K7" s="51" t="n">
        <f aca="false">W7</f>
        <v>44.617</v>
      </c>
      <c r="L7" s="59" t="n">
        <v>34683.053</v>
      </c>
      <c r="M7" s="59" t="n">
        <v>40.337</v>
      </c>
      <c r="N7" s="59" t="n">
        <v>44.86</v>
      </c>
      <c r="O7" s="59" t="n">
        <v>44.626</v>
      </c>
      <c r="P7" s="52" t="n">
        <v>65791.13</v>
      </c>
      <c r="Q7" s="81" t="n">
        <v>90.31</v>
      </c>
      <c r="R7" s="52" t="n">
        <f aca="false">P7/3600</f>
        <v>18.2753138888889</v>
      </c>
      <c r="S7" s="53"/>
      <c r="T7" s="59" t="n">
        <v>34735.333</v>
      </c>
      <c r="U7" s="59" t="n">
        <v>40.367</v>
      </c>
      <c r="V7" s="59" t="n">
        <v>44.864</v>
      </c>
      <c r="W7" s="59" t="n">
        <v>44.617</v>
      </c>
      <c r="X7" s="52" t="n">
        <v>67725.23</v>
      </c>
      <c r="Y7" s="81" t="n">
        <v>96.36</v>
      </c>
      <c r="Z7" s="52" t="n">
        <f aca="false">X7/3600</f>
        <v>18.812563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1" t="n">
        <f aca="false">L8</f>
        <v>16756.051</v>
      </c>
      <c r="E8" s="51" t="n">
        <f aca="false">N8</f>
        <v>43.073</v>
      </c>
      <c r="F8" s="51" t="n">
        <f aca="false">L8</f>
        <v>16756.051</v>
      </c>
      <c r="G8" s="51" t="n">
        <f aca="false">O8</f>
        <v>43.353</v>
      </c>
      <c r="H8" s="51" t="n">
        <f aca="false">T8</f>
        <v>16804.899</v>
      </c>
      <c r="I8" s="51" t="n">
        <f aca="false">V8</f>
        <v>43.062</v>
      </c>
      <c r="J8" s="51" t="n">
        <f aca="false">T8</f>
        <v>16804.899</v>
      </c>
      <c r="K8" s="51" t="n">
        <f aca="false">W8</f>
        <v>43.333</v>
      </c>
      <c r="L8" s="52" t="n">
        <v>16756.051</v>
      </c>
      <c r="M8" s="52" t="n">
        <v>37.357</v>
      </c>
      <c r="N8" s="52" t="n">
        <v>43.073</v>
      </c>
      <c r="O8" s="52" t="n">
        <v>43.353</v>
      </c>
      <c r="P8" s="52" t="n">
        <v>53413.8</v>
      </c>
      <c r="Q8" s="81" t="n">
        <v>80.55</v>
      </c>
      <c r="R8" s="52" t="n">
        <f aca="false">P8/3600</f>
        <v>14.8371666666667</v>
      </c>
      <c r="S8" s="53"/>
      <c r="T8" s="52" t="n">
        <v>16804.899</v>
      </c>
      <c r="U8" s="52" t="n">
        <v>37.395</v>
      </c>
      <c r="V8" s="52" t="n">
        <v>43.062</v>
      </c>
      <c r="W8" s="52" t="n">
        <v>43.333</v>
      </c>
      <c r="X8" s="52" t="n">
        <v>55029.19</v>
      </c>
      <c r="Y8" s="81" t="n">
        <v>84.04</v>
      </c>
      <c r="Z8" s="52" t="n">
        <f aca="false">X8/3600</f>
        <v>15.2858861111111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8794.224</v>
      </c>
      <c r="E9" s="51" t="n">
        <f aca="false">N9</f>
        <v>41.297</v>
      </c>
      <c r="F9" s="51" t="n">
        <f aca="false">L9</f>
        <v>8794.224</v>
      </c>
      <c r="G9" s="51" t="n">
        <f aca="false">O9</f>
        <v>41.95</v>
      </c>
      <c r="H9" s="51" t="n">
        <f aca="false">T9</f>
        <v>8844.926</v>
      </c>
      <c r="I9" s="51" t="n">
        <f aca="false">V9</f>
        <v>41.313</v>
      </c>
      <c r="J9" s="51" t="n">
        <f aca="false">T9</f>
        <v>8844.926</v>
      </c>
      <c r="K9" s="51" t="n">
        <f aca="false">W9</f>
        <v>41.962</v>
      </c>
      <c r="L9" s="52" t="n">
        <v>8794.224</v>
      </c>
      <c r="M9" s="52" t="n">
        <v>34.389</v>
      </c>
      <c r="N9" s="52" t="n">
        <v>41.297</v>
      </c>
      <c r="O9" s="52" t="n">
        <v>41.95</v>
      </c>
      <c r="P9" s="52" t="n">
        <v>46725.92</v>
      </c>
      <c r="Q9" s="81" t="n">
        <v>77.05</v>
      </c>
      <c r="R9" s="52" t="n">
        <f aca="false">P9/3600</f>
        <v>12.9794222222222</v>
      </c>
      <c r="S9" s="53"/>
      <c r="T9" s="52" t="n">
        <v>8844.926</v>
      </c>
      <c r="U9" s="52" t="n">
        <v>34.439</v>
      </c>
      <c r="V9" s="52" t="n">
        <v>41.313</v>
      </c>
      <c r="W9" s="52" t="n">
        <v>41.962</v>
      </c>
      <c r="X9" s="52" t="n">
        <v>47456.83</v>
      </c>
      <c r="Y9" s="81" t="n">
        <v>79.95</v>
      </c>
      <c r="Z9" s="52" t="n">
        <f aca="false">X9/3600</f>
        <v>13.1824527777778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2</v>
      </c>
      <c r="E10" s="57" t="n">
        <f aca="false">N10</f>
        <v>39.606</v>
      </c>
      <c r="F10" s="57" t="n">
        <f aca="false">L10</f>
        <v>4874.562</v>
      </c>
      <c r="G10" s="57" t="n">
        <f aca="false">O10</f>
        <v>40.542</v>
      </c>
      <c r="H10" s="57" t="n">
        <f aca="false">T10</f>
        <v>4904.469</v>
      </c>
      <c r="I10" s="57" t="n">
        <f aca="false">V10</f>
        <v>39.626</v>
      </c>
      <c r="J10" s="57" t="n">
        <f aca="false">T10</f>
        <v>4904.469</v>
      </c>
      <c r="K10" s="57" t="n">
        <f aca="false">W10</f>
        <v>40.566</v>
      </c>
      <c r="L10" s="58" t="n">
        <v>4874.562</v>
      </c>
      <c r="M10" s="58" t="n">
        <v>31.593</v>
      </c>
      <c r="N10" s="58" t="n">
        <v>39.606</v>
      </c>
      <c r="O10" s="58" t="n">
        <v>40.542</v>
      </c>
      <c r="P10" s="58" t="n">
        <v>42762.02</v>
      </c>
      <c r="Q10" s="58" t="n">
        <v>75.42</v>
      </c>
      <c r="R10" s="58" t="n">
        <f aca="false">P10/3600</f>
        <v>11.8783388888889</v>
      </c>
      <c r="S10" s="56"/>
      <c r="T10" s="58" t="n">
        <v>4904.469</v>
      </c>
      <c r="U10" s="58" t="n">
        <v>31.636</v>
      </c>
      <c r="V10" s="58" t="n">
        <v>39.626</v>
      </c>
      <c r="W10" s="58" t="n">
        <v>40.566</v>
      </c>
      <c r="X10" s="58" t="n">
        <v>43294.1</v>
      </c>
      <c r="Y10" s="58" t="n">
        <v>78.49</v>
      </c>
      <c r="Z10" s="58" t="n">
        <f aca="false">X10/3600</f>
        <v>12.0261388888889</v>
      </c>
      <c r="AA10" s="56"/>
      <c r="AB10" s="56"/>
      <c r="AC10" s="56"/>
    </row>
    <row r="11" customFormat="false" ht="11.25" hidden="false" customHeight="false" outlineLevel="0" collapsed="false">
      <c r="A11" s="50" t="s">
        <v>9</v>
      </c>
      <c r="B11" s="50" t="s">
        <v>39</v>
      </c>
      <c r="C11" s="50" t="n">
        <v>22</v>
      </c>
      <c r="D11" s="51" t="n">
        <f aca="false">L11</f>
        <v>4911.887</v>
      </c>
      <c r="E11" s="51" t="n">
        <f aca="false">N11</f>
        <v>43.498</v>
      </c>
      <c r="F11" s="51" t="n">
        <f aca="false">L11</f>
        <v>4911.887</v>
      </c>
      <c r="G11" s="51" t="n">
        <f aca="false">O11</f>
        <v>45.187</v>
      </c>
      <c r="H11" s="51" t="n">
        <f aca="false">T11</f>
        <v>4928.118</v>
      </c>
      <c r="I11" s="51" t="n">
        <f aca="false">V11</f>
        <v>43.51</v>
      </c>
      <c r="J11" s="51" t="n">
        <f aca="false">T11</f>
        <v>4928.118</v>
      </c>
      <c r="K11" s="51" t="n">
        <f aca="false">W11</f>
        <v>45.191</v>
      </c>
      <c r="L11" s="52" t="n">
        <v>4911.887</v>
      </c>
      <c r="M11" s="52" t="n">
        <v>41.762</v>
      </c>
      <c r="N11" s="52" t="n">
        <v>43.498</v>
      </c>
      <c r="O11" s="52" t="n">
        <v>45.187</v>
      </c>
      <c r="P11" s="52" t="n">
        <v>40580.26</v>
      </c>
      <c r="Q11" s="81" t="n">
        <v>64.76</v>
      </c>
      <c r="R11" s="52" t="n">
        <f aca="false">P11/3600</f>
        <v>11.2722944444444</v>
      </c>
      <c r="S11" s="53"/>
      <c r="T11" s="52" t="n">
        <v>4928.118</v>
      </c>
      <c r="U11" s="52" t="n">
        <v>41.778</v>
      </c>
      <c r="V11" s="52" t="n">
        <v>43.51</v>
      </c>
      <c r="W11" s="52" t="n">
        <v>45.191</v>
      </c>
      <c r="X11" s="52" t="n">
        <v>41810.29</v>
      </c>
      <c r="Y11" s="81" t="n">
        <v>65.09</v>
      </c>
      <c r="Z11" s="52" t="n">
        <f aca="false">X11/3600</f>
        <v>11.61396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2275.925</v>
      </c>
      <c r="E12" s="51" t="n">
        <f aca="false">N12</f>
        <v>42.144</v>
      </c>
      <c r="F12" s="51" t="n">
        <f aca="false">L12</f>
        <v>2275.925</v>
      </c>
      <c r="G12" s="51" t="n">
        <f aca="false">O12</f>
        <v>43.37</v>
      </c>
      <c r="H12" s="51" t="n">
        <f aca="false">T12</f>
        <v>2282.47</v>
      </c>
      <c r="I12" s="51" t="n">
        <f aca="false">V12</f>
        <v>42.145</v>
      </c>
      <c r="J12" s="51" t="n">
        <f aca="false">T12</f>
        <v>2282.47</v>
      </c>
      <c r="K12" s="51" t="n">
        <f aca="false">W12</f>
        <v>43.379</v>
      </c>
      <c r="L12" s="52" t="n">
        <v>2275.925</v>
      </c>
      <c r="M12" s="52" t="n">
        <v>39.895</v>
      </c>
      <c r="N12" s="52" t="n">
        <v>42.144</v>
      </c>
      <c r="O12" s="52" t="n">
        <v>43.37</v>
      </c>
      <c r="P12" s="52" t="n">
        <v>34826.06</v>
      </c>
      <c r="Q12" s="81" t="n">
        <v>58.39</v>
      </c>
      <c r="R12" s="52" t="n">
        <f aca="false">P12/3600</f>
        <v>9.67390555555556</v>
      </c>
      <c r="S12" s="53"/>
      <c r="T12" s="52" t="n">
        <v>2282.47</v>
      </c>
      <c r="U12" s="52" t="n">
        <v>39.921</v>
      </c>
      <c r="V12" s="52" t="n">
        <v>42.145</v>
      </c>
      <c r="W12" s="52" t="n">
        <v>43.379</v>
      </c>
      <c r="X12" s="52" t="n">
        <v>35578.01</v>
      </c>
      <c r="Y12" s="81" t="n">
        <v>62.42</v>
      </c>
      <c r="Z12" s="52" t="n">
        <f aca="false">X12/3600</f>
        <v>9.88278055555556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110.292</v>
      </c>
      <c r="E13" s="51" t="n">
        <f aca="false">N13</f>
        <v>40.844</v>
      </c>
      <c r="F13" s="51" t="n">
        <f aca="false">L13</f>
        <v>1110.292</v>
      </c>
      <c r="G13" s="51" t="n">
        <f aca="false">O13</f>
        <v>41.924</v>
      </c>
      <c r="H13" s="51" t="n">
        <f aca="false">T13</f>
        <v>1115.346</v>
      </c>
      <c r="I13" s="51" t="n">
        <f aca="false">V13</f>
        <v>40.84</v>
      </c>
      <c r="J13" s="51" t="n">
        <f aca="false">T13</f>
        <v>1115.346</v>
      </c>
      <c r="K13" s="51" t="n">
        <f aca="false">W13</f>
        <v>41.93</v>
      </c>
      <c r="L13" s="52" t="n">
        <v>1110.292</v>
      </c>
      <c r="M13" s="52" t="n">
        <v>37.567</v>
      </c>
      <c r="N13" s="52" t="n">
        <v>40.844</v>
      </c>
      <c r="O13" s="52" t="n">
        <v>41.924</v>
      </c>
      <c r="P13" s="52" t="n">
        <v>31493.77</v>
      </c>
      <c r="Q13" s="81" t="n">
        <v>51.62</v>
      </c>
      <c r="R13" s="52" t="n">
        <f aca="false">P13/3600</f>
        <v>8.74826944444444</v>
      </c>
      <c r="S13" s="53"/>
      <c r="T13" s="52" t="n">
        <v>1115.346</v>
      </c>
      <c r="U13" s="52" t="n">
        <v>37.61</v>
      </c>
      <c r="V13" s="52" t="n">
        <v>40.84</v>
      </c>
      <c r="W13" s="52" t="n">
        <v>41.93</v>
      </c>
      <c r="X13" s="52" t="n">
        <v>32071.48</v>
      </c>
      <c r="Y13" s="81" t="n">
        <v>54.64</v>
      </c>
      <c r="Z13" s="52" t="n">
        <f aca="false">X13/3600</f>
        <v>8.90874444444444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</v>
      </c>
      <c r="E14" s="57" t="n">
        <f aca="false">N14</f>
        <v>39.613</v>
      </c>
      <c r="F14" s="57" t="n">
        <f aca="false">L14</f>
        <v>555.451</v>
      </c>
      <c r="G14" s="57" t="n">
        <f aca="false">O14</f>
        <v>40.839</v>
      </c>
      <c r="H14" s="57" t="n">
        <f aca="false">T14</f>
        <v>559.832</v>
      </c>
      <c r="I14" s="57" t="n">
        <f aca="false">V14</f>
        <v>39.604</v>
      </c>
      <c r="J14" s="57" t="n">
        <f aca="false">T14</f>
        <v>559.832</v>
      </c>
      <c r="K14" s="57" t="n">
        <f aca="false">W14</f>
        <v>40.842</v>
      </c>
      <c r="L14" s="58" t="n">
        <v>555.451</v>
      </c>
      <c r="M14" s="58" t="n">
        <v>35.173</v>
      </c>
      <c r="N14" s="58" t="n">
        <v>39.613</v>
      </c>
      <c r="O14" s="58" t="n">
        <v>40.839</v>
      </c>
      <c r="P14" s="58" t="n">
        <v>29451.56</v>
      </c>
      <c r="Q14" s="58" t="n">
        <v>43.53</v>
      </c>
      <c r="R14" s="58" t="n">
        <f aca="false">P14/3600</f>
        <v>8.18098888888889</v>
      </c>
      <c r="S14" s="56"/>
      <c r="T14" s="58" t="n">
        <v>559.832</v>
      </c>
      <c r="U14" s="58" t="n">
        <v>35.228</v>
      </c>
      <c r="V14" s="58" t="n">
        <v>39.604</v>
      </c>
      <c r="W14" s="58" t="n">
        <v>40.842</v>
      </c>
      <c r="X14" s="58" t="n">
        <v>29972.5</v>
      </c>
      <c r="Y14" s="58" t="n">
        <v>43.2</v>
      </c>
      <c r="Z14" s="58" t="n">
        <f aca="false">X14/3600</f>
        <v>8.32569444444444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7960.521</v>
      </c>
      <c r="E15" s="60" t="n">
        <f aca="false">N15</f>
        <v>42.275</v>
      </c>
      <c r="F15" s="60" t="n">
        <f aca="false">L15</f>
        <v>7960.521</v>
      </c>
      <c r="G15" s="60" t="n">
        <f aca="false">O15</f>
        <v>43.587</v>
      </c>
      <c r="H15" s="60" t="n">
        <f aca="false">T15</f>
        <v>8017.803</v>
      </c>
      <c r="I15" s="60" t="n">
        <f aca="false">V15</f>
        <v>42.272</v>
      </c>
      <c r="J15" s="60" t="n">
        <f aca="false">T15</f>
        <v>8017.803</v>
      </c>
      <c r="K15" s="60" t="n">
        <f aca="false">W15</f>
        <v>43.582</v>
      </c>
      <c r="L15" s="59" t="n">
        <v>7960.521</v>
      </c>
      <c r="M15" s="59" t="n">
        <v>40.13</v>
      </c>
      <c r="N15" s="59" t="n">
        <v>42.275</v>
      </c>
      <c r="O15" s="59" t="n">
        <v>43.587</v>
      </c>
      <c r="P15" s="59" t="n">
        <v>40320.47</v>
      </c>
      <c r="Q15" s="81" t="n">
        <v>61.18</v>
      </c>
      <c r="R15" s="59" t="n">
        <f aca="false">P15/3600</f>
        <v>11.2001305555556</v>
      </c>
      <c r="S15" s="61"/>
      <c r="T15" s="59" t="n">
        <v>8017.803</v>
      </c>
      <c r="U15" s="59" t="n">
        <v>40.18</v>
      </c>
      <c r="V15" s="59" t="n">
        <v>42.272</v>
      </c>
      <c r="W15" s="59" t="n">
        <v>43.582</v>
      </c>
      <c r="X15" s="59" t="n">
        <v>41373.75</v>
      </c>
      <c r="Y15" s="81" t="n">
        <v>66.91</v>
      </c>
      <c r="Z15" s="59" t="n">
        <f aca="false">X15/3600</f>
        <v>11.49270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3521.16</v>
      </c>
      <c r="E16" s="51" t="n">
        <f aca="false">N16</f>
        <v>40.517</v>
      </c>
      <c r="F16" s="51" t="n">
        <f aca="false">L16</f>
        <v>3521.16</v>
      </c>
      <c r="G16" s="51" t="n">
        <f aca="false">O16</f>
        <v>41.499</v>
      </c>
      <c r="H16" s="51" t="n">
        <f aca="false">T16</f>
        <v>3560.156</v>
      </c>
      <c r="I16" s="51" t="n">
        <f aca="false">V16</f>
        <v>40.515</v>
      </c>
      <c r="J16" s="51" t="n">
        <f aca="false">T16</f>
        <v>3560.156</v>
      </c>
      <c r="K16" s="51" t="n">
        <f aca="false">W16</f>
        <v>41.495</v>
      </c>
      <c r="L16" s="52" t="n">
        <v>3521.16</v>
      </c>
      <c r="M16" s="52" t="n">
        <v>37.626</v>
      </c>
      <c r="N16" s="52" t="n">
        <v>40.517</v>
      </c>
      <c r="O16" s="52" t="n">
        <v>41.499</v>
      </c>
      <c r="P16" s="52" t="n">
        <v>33157.19</v>
      </c>
      <c r="Q16" s="81" t="n">
        <v>58.19</v>
      </c>
      <c r="R16" s="52" t="n">
        <f aca="false">P16/3600</f>
        <v>9.21033055555556</v>
      </c>
      <c r="S16" s="53"/>
      <c r="T16" s="52" t="n">
        <v>3560.156</v>
      </c>
      <c r="U16" s="52" t="n">
        <v>37.7</v>
      </c>
      <c r="V16" s="52" t="n">
        <v>40.515</v>
      </c>
      <c r="W16" s="52" t="n">
        <v>41.495</v>
      </c>
      <c r="X16" s="52" t="n">
        <v>33861.71</v>
      </c>
      <c r="Y16" s="81" t="n">
        <v>61.54</v>
      </c>
      <c r="Z16" s="52" t="n">
        <f aca="false">X16/3600</f>
        <v>9.40603055555556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12.802</v>
      </c>
      <c r="E17" s="51" t="n">
        <f aca="false">N17</f>
        <v>38.837</v>
      </c>
      <c r="F17" s="51" t="n">
        <f aca="false">L17</f>
        <v>1612.802</v>
      </c>
      <c r="G17" s="51" t="n">
        <f aca="false">O17</f>
        <v>39.896</v>
      </c>
      <c r="H17" s="51" t="n">
        <f aca="false">T17</f>
        <v>1641.318</v>
      </c>
      <c r="I17" s="51" t="n">
        <f aca="false">V17</f>
        <v>38.839</v>
      </c>
      <c r="J17" s="51" t="n">
        <f aca="false">T17</f>
        <v>1641.318</v>
      </c>
      <c r="K17" s="51" t="n">
        <f aca="false">W17</f>
        <v>39.913</v>
      </c>
      <c r="L17" s="52" t="n">
        <v>1612.802</v>
      </c>
      <c r="M17" s="52" t="n">
        <v>35.013</v>
      </c>
      <c r="N17" s="52" t="n">
        <v>38.837</v>
      </c>
      <c r="O17" s="52" t="n">
        <v>39.896</v>
      </c>
      <c r="P17" s="52" t="n">
        <v>29687.71</v>
      </c>
      <c r="Q17" s="81" t="n">
        <v>49.86</v>
      </c>
      <c r="R17" s="52" t="n">
        <f aca="false">P17/3600</f>
        <v>8.24658611111111</v>
      </c>
      <c r="S17" s="53"/>
      <c r="T17" s="52" t="n">
        <v>1641.318</v>
      </c>
      <c r="U17" s="52" t="n">
        <v>35.104</v>
      </c>
      <c r="V17" s="52" t="n">
        <v>38.839</v>
      </c>
      <c r="W17" s="52" t="n">
        <v>39.913</v>
      </c>
      <c r="X17" s="52" t="n">
        <v>30280.9</v>
      </c>
      <c r="Y17" s="81" t="n">
        <v>57.22</v>
      </c>
      <c r="Z17" s="52" t="n">
        <f aca="false">X17/3600</f>
        <v>8.41136111111111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</v>
      </c>
      <c r="E18" s="57" t="n">
        <f aca="false">N18</f>
        <v>37.207</v>
      </c>
      <c r="F18" s="57" t="n">
        <f aca="false">L18</f>
        <v>737.826</v>
      </c>
      <c r="G18" s="57" t="n">
        <f aca="false">O18</f>
        <v>38.774</v>
      </c>
      <c r="H18" s="57" t="n">
        <f aca="false">T18</f>
        <v>752.174</v>
      </c>
      <c r="I18" s="57" t="n">
        <f aca="false">V18</f>
        <v>37.214</v>
      </c>
      <c r="J18" s="57" t="n">
        <f aca="false">T18</f>
        <v>752.174</v>
      </c>
      <c r="K18" s="57" t="n">
        <f aca="false">W18</f>
        <v>38.788</v>
      </c>
      <c r="L18" s="58" t="n">
        <v>737.826</v>
      </c>
      <c r="M18" s="58" t="n">
        <v>32.525</v>
      </c>
      <c r="N18" s="58" t="n">
        <v>37.207</v>
      </c>
      <c r="O18" s="58" t="n">
        <v>38.774</v>
      </c>
      <c r="P18" s="58" t="n">
        <v>27762.96</v>
      </c>
      <c r="Q18" s="58" t="n">
        <v>40.53</v>
      </c>
      <c r="R18" s="58" t="n">
        <f aca="false">P18/3600</f>
        <v>7.71193333333333</v>
      </c>
      <c r="S18" s="56"/>
      <c r="T18" s="58" t="n">
        <v>752.174</v>
      </c>
      <c r="U18" s="58" t="n">
        <v>32.614</v>
      </c>
      <c r="V18" s="58" t="n">
        <v>37.214</v>
      </c>
      <c r="W18" s="58" t="n">
        <v>38.788</v>
      </c>
      <c r="X18" s="58" t="n">
        <v>28194.69</v>
      </c>
      <c r="Y18" s="58" t="n">
        <v>46.04</v>
      </c>
      <c r="Z18" s="58" t="n">
        <f aca="false">X18/3600</f>
        <v>7.83185833333333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18949.776</v>
      </c>
      <c r="E19" s="60" t="n">
        <f aca="false">N19</f>
        <v>39.965</v>
      </c>
      <c r="F19" s="60" t="n">
        <f aca="false">L19</f>
        <v>18949.776</v>
      </c>
      <c r="G19" s="60" t="n">
        <f aca="false">O19</f>
        <v>43.408</v>
      </c>
      <c r="H19" s="60" t="n">
        <f aca="false">T19</f>
        <v>19130.841</v>
      </c>
      <c r="I19" s="60" t="n">
        <f aca="false">V19</f>
        <v>39.963</v>
      </c>
      <c r="J19" s="60" t="n">
        <f aca="false">T19</f>
        <v>19130.841</v>
      </c>
      <c r="K19" s="60" t="n">
        <f aca="false">W19</f>
        <v>43.418</v>
      </c>
      <c r="L19" s="59" t="n">
        <v>18949.776</v>
      </c>
      <c r="M19" s="59" t="n">
        <v>38.511</v>
      </c>
      <c r="N19" s="59" t="n">
        <v>39.965</v>
      </c>
      <c r="O19" s="59" t="n">
        <v>43.408</v>
      </c>
      <c r="P19" s="59" t="n">
        <v>90368.74</v>
      </c>
      <c r="Q19" s="81" t="n">
        <v>131.6</v>
      </c>
      <c r="R19" s="59" t="n">
        <f aca="false">P19/3600</f>
        <v>25.1024277777778</v>
      </c>
      <c r="S19" s="61"/>
      <c r="T19" s="59" t="n">
        <v>19130.841</v>
      </c>
      <c r="U19" s="59" t="n">
        <v>38.53</v>
      </c>
      <c r="V19" s="59" t="n">
        <v>39.963</v>
      </c>
      <c r="W19" s="59" t="n">
        <v>43.418</v>
      </c>
      <c r="X19" s="59" t="n">
        <v>93193.23</v>
      </c>
      <c r="Y19" s="81" t="n">
        <v>131.54</v>
      </c>
      <c r="Z19" s="59" t="n">
        <f aca="false">X19/3600</f>
        <v>25.88700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6034.899</v>
      </c>
      <c r="E20" s="51" t="n">
        <f aca="false">N20</f>
        <v>39.059</v>
      </c>
      <c r="F20" s="51" t="n">
        <f aca="false">L20</f>
        <v>6034.899</v>
      </c>
      <c r="G20" s="51" t="n">
        <f aca="false">O20</f>
        <v>41.752</v>
      </c>
      <c r="H20" s="51" t="n">
        <f aca="false">T20</f>
        <v>6076.274</v>
      </c>
      <c r="I20" s="51" t="n">
        <f aca="false">V20</f>
        <v>39.055</v>
      </c>
      <c r="J20" s="51" t="n">
        <f aca="false">T20</f>
        <v>6076.274</v>
      </c>
      <c r="K20" s="51" t="n">
        <f aca="false">W20</f>
        <v>41.742</v>
      </c>
      <c r="L20" s="52" t="n">
        <v>6034.899</v>
      </c>
      <c r="M20" s="52" t="n">
        <v>36.978</v>
      </c>
      <c r="N20" s="52" t="n">
        <v>39.059</v>
      </c>
      <c r="O20" s="52" t="n">
        <v>41.752</v>
      </c>
      <c r="P20" s="52" t="n">
        <v>67665.16</v>
      </c>
      <c r="Q20" s="81" t="n">
        <v>100.87</v>
      </c>
      <c r="R20" s="52" t="n">
        <f aca="false">P20/3600</f>
        <v>18.7958777777778</v>
      </c>
      <c r="S20" s="53"/>
      <c r="T20" s="52" t="n">
        <v>6076.274</v>
      </c>
      <c r="U20" s="52" t="n">
        <v>37.017</v>
      </c>
      <c r="V20" s="52" t="n">
        <v>39.055</v>
      </c>
      <c r="W20" s="52" t="n">
        <v>41.742</v>
      </c>
      <c r="X20" s="52" t="n">
        <v>69042.33</v>
      </c>
      <c r="Y20" s="81" t="n">
        <v>109.75</v>
      </c>
      <c r="Z20" s="52" t="n">
        <f aca="false">X20/3600</f>
        <v>19.178425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829.207</v>
      </c>
      <c r="E21" s="51" t="n">
        <f aca="false">N21</f>
        <v>38.138</v>
      </c>
      <c r="F21" s="51" t="n">
        <f aca="false">L21</f>
        <v>2829.207</v>
      </c>
      <c r="G21" s="51" t="n">
        <f aca="false">O21</f>
        <v>40.064</v>
      </c>
      <c r="H21" s="51" t="n">
        <f aca="false">T21</f>
        <v>2853.977</v>
      </c>
      <c r="I21" s="51" t="n">
        <f aca="false">V21</f>
        <v>38.135</v>
      </c>
      <c r="J21" s="51" t="n">
        <f aca="false">T21</f>
        <v>2853.977</v>
      </c>
      <c r="K21" s="51" t="n">
        <f aca="false">W21</f>
        <v>40.054</v>
      </c>
      <c r="L21" s="52" t="n">
        <v>2829.207</v>
      </c>
      <c r="M21" s="52" t="n">
        <v>35.084</v>
      </c>
      <c r="N21" s="52" t="n">
        <v>38.138</v>
      </c>
      <c r="O21" s="52" t="n">
        <v>40.064</v>
      </c>
      <c r="P21" s="52" t="n">
        <v>59876.2</v>
      </c>
      <c r="Q21" s="81" t="n">
        <v>82.39</v>
      </c>
      <c r="R21" s="52" t="n">
        <f aca="false">P21/3600</f>
        <v>16.6322777777778</v>
      </c>
      <c r="S21" s="53"/>
      <c r="T21" s="52" t="n">
        <v>2853.977</v>
      </c>
      <c r="U21" s="52" t="n">
        <v>35.151</v>
      </c>
      <c r="V21" s="52" t="n">
        <v>38.135</v>
      </c>
      <c r="W21" s="52" t="n">
        <v>40.054</v>
      </c>
      <c r="X21" s="52" t="n">
        <v>61048.48</v>
      </c>
      <c r="Y21" s="81" t="n">
        <v>90.63</v>
      </c>
      <c r="Z21" s="52" t="n">
        <f aca="false">X21/3600</f>
        <v>16.9579111111111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8</v>
      </c>
      <c r="E22" s="57" t="n">
        <f aca="false">N22</f>
        <v>37.084</v>
      </c>
      <c r="F22" s="57" t="n">
        <f aca="false">L22</f>
        <v>1405.998</v>
      </c>
      <c r="G22" s="57" t="n">
        <f aca="false">O22</f>
        <v>38.377</v>
      </c>
      <c r="H22" s="57" t="n">
        <f aca="false">T22</f>
        <v>1420.472</v>
      </c>
      <c r="I22" s="57" t="n">
        <f aca="false">V22</f>
        <v>37.088</v>
      </c>
      <c r="J22" s="57" t="n">
        <f aca="false">T22</f>
        <v>1420.472</v>
      </c>
      <c r="K22" s="57" t="n">
        <f aca="false">W22</f>
        <v>38.385</v>
      </c>
      <c r="L22" s="58" t="n">
        <v>1405.998</v>
      </c>
      <c r="M22" s="58" t="n">
        <v>32.9</v>
      </c>
      <c r="N22" s="58" t="n">
        <v>37.084</v>
      </c>
      <c r="O22" s="58" t="n">
        <v>38.377</v>
      </c>
      <c r="P22" s="58" t="n">
        <v>56552.06</v>
      </c>
      <c r="Q22" s="58" t="n">
        <v>66.84</v>
      </c>
      <c r="R22" s="58" t="n">
        <f aca="false">P22/3600</f>
        <v>15.7089055555556</v>
      </c>
      <c r="S22" s="56"/>
      <c r="T22" s="58" t="n">
        <v>1420.472</v>
      </c>
      <c r="U22" s="58" t="n">
        <v>32.972</v>
      </c>
      <c r="V22" s="58" t="n">
        <v>37.088</v>
      </c>
      <c r="W22" s="58" t="n">
        <v>38.385</v>
      </c>
      <c r="X22" s="58" t="n">
        <v>57553.99</v>
      </c>
      <c r="Y22" s="58" t="n">
        <v>78.14</v>
      </c>
      <c r="Z22" s="58" t="n">
        <f aca="false">X22/3600</f>
        <v>15.9872194444444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18222.788</v>
      </c>
      <c r="E23" s="62" t="n">
        <f aca="false">N23</f>
        <v>43.736</v>
      </c>
      <c r="F23" s="62" t="n">
        <f aca="false">L23</f>
        <v>18222.788</v>
      </c>
      <c r="G23" s="62" t="n">
        <f aca="false">O23</f>
        <v>44.888</v>
      </c>
      <c r="H23" s="62" t="n">
        <f aca="false">T23</f>
        <v>18373.93</v>
      </c>
      <c r="I23" s="62" t="n">
        <f aca="false">V23</f>
        <v>43.733</v>
      </c>
      <c r="J23" s="62" t="n">
        <f aca="false">T23</f>
        <v>18373.93</v>
      </c>
      <c r="K23" s="62" t="n">
        <f aca="false">W23</f>
        <v>44.882</v>
      </c>
      <c r="L23" s="59" t="n">
        <v>18222.788</v>
      </c>
      <c r="M23" s="59" t="n">
        <v>39.227</v>
      </c>
      <c r="N23" s="59" t="n">
        <v>43.736</v>
      </c>
      <c r="O23" s="59" t="n">
        <v>44.888</v>
      </c>
      <c r="P23" s="59" t="n">
        <v>98008.1</v>
      </c>
      <c r="Q23" s="81" t="n">
        <v>144.4</v>
      </c>
      <c r="R23" s="59" t="n">
        <f aca="false">P23/3600</f>
        <v>27.2244722222222</v>
      </c>
      <c r="S23" s="61"/>
      <c r="T23" s="59" t="n">
        <v>18373.93</v>
      </c>
      <c r="U23" s="59" t="n">
        <v>39.249</v>
      </c>
      <c r="V23" s="59" t="n">
        <v>43.733</v>
      </c>
      <c r="W23" s="59" t="n">
        <v>44.882</v>
      </c>
      <c r="X23" s="59" t="n">
        <v>101923.56</v>
      </c>
      <c r="Y23" s="81" t="n">
        <v>152.54</v>
      </c>
      <c r="Z23" s="59" t="n">
        <f aca="false">X23/3600</f>
        <v>28.312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6394.175</v>
      </c>
      <c r="E24" s="63" t="n">
        <f aca="false">N24</f>
        <v>42.467</v>
      </c>
      <c r="F24" s="63" t="n">
        <f aca="false">L24</f>
        <v>6394.175</v>
      </c>
      <c r="G24" s="63" t="n">
        <f aca="false">O24</f>
        <v>42.871</v>
      </c>
      <c r="H24" s="63" t="n">
        <f aca="false">T24</f>
        <v>6423.257</v>
      </c>
      <c r="I24" s="63" t="n">
        <f aca="false">V24</f>
        <v>42.458</v>
      </c>
      <c r="J24" s="63" t="n">
        <f aca="false">T24</f>
        <v>6423.257</v>
      </c>
      <c r="K24" s="63" t="n">
        <f aca="false">W24</f>
        <v>42.864</v>
      </c>
      <c r="L24" s="52" t="n">
        <v>6394.175</v>
      </c>
      <c r="M24" s="52" t="n">
        <v>37.549</v>
      </c>
      <c r="N24" s="52" t="n">
        <v>42.467</v>
      </c>
      <c r="O24" s="52" t="n">
        <v>42.871</v>
      </c>
      <c r="P24" s="52" t="n">
        <v>79607.45</v>
      </c>
      <c r="Q24" s="81" t="n">
        <v>122.31</v>
      </c>
      <c r="R24" s="52" t="n">
        <f aca="false">P24/3600</f>
        <v>22.1131805555556</v>
      </c>
      <c r="S24" s="53"/>
      <c r="T24" s="52" t="n">
        <v>6423.257</v>
      </c>
      <c r="U24" s="52" t="n">
        <v>37.57</v>
      </c>
      <c r="V24" s="52" t="n">
        <v>42.458</v>
      </c>
      <c r="W24" s="52" t="n">
        <v>42.864</v>
      </c>
      <c r="X24" s="52" t="n">
        <v>81700.17</v>
      </c>
      <c r="Y24" s="81" t="n">
        <v>133.75</v>
      </c>
      <c r="Z24" s="52" t="n">
        <f aca="false">X24/3600</f>
        <v>22.6944916666667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2</v>
      </c>
      <c r="E25" s="63" t="n">
        <f aca="false">N25</f>
        <v>41.045</v>
      </c>
      <c r="F25" s="63" t="n">
        <f aca="false">L25</f>
        <v>2956.082</v>
      </c>
      <c r="G25" s="63" t="n">
        <f aca="false">O25</f>
        <v>40.75</v>
      </c>
      <c r="H25" s="63" t="n">
        <f aca="false">T25</f>
        <v>2971.686</v>
      </c>
      <c r="I25" s="63" t="n">
        <f aca="false">V25</f>
        <v>41.036</v>
      </c>
      <c r="J25" s="63" t="n">
        <f aca="false">T25</f>
        <v>2971.686</v>
      </c>
      <c r="K25" s="63" t="n">
        <f aca="false">W25</f>
        <v>40.736</v>
      </c>
      <c r="L25" s="52" t="n">
        <v>2956.082</v>
      </c>
      <c r="M25" s="52" t="n">
        <v>35.721</v>
      </c>
      <c r="N25" s="52" t="n">
        <v>41.045</v>
      </c>
      <c r="O25" s="52" t="n">
        <v>40.75</v>
      </c>
      <c r="P25" s="52" t="n">
        <v>70452.47</v>
      </c>
      <c r="Q25" s="81" t="n">
        <v>114.98</v>
      </c>
      <c r="R25" s="52" t="n">
        <f aca="false">P25/3600</f>
        <v>19.5701305555556</v>
      </c>
      <c r="S25" s="53"/>
      <c r="T25" s="52" t="n">
        <v>2971.686</v>
      </c>
      <c r="U25" s="52" t="n">
        <v>35.748</v>
      </c>
      <c r="V25" s="52" t="n">
        <v>41.036</v>
      </c>
      <c r="W25" s="52" t="n">
        <v>40.736</v>
      </c>
      <c r="X25" s="52" t="n">
        <v>71754.32</v>
      </c>
      <c r="Y25" s="81" t="n">
        <v>123.21</v>
      </c>
      <c r="Z25" s="52" t="n">
        <f aca="false">X25/3600</f>
        <v>19.9317555555556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</v>
      </c>
      <c r="E26" s="64" t="n">
        <f aca="false">N26</f>
        <v>39.559</v>
      </c>
      <c r="F26" s="64" t="n">
        <f aca="false">L26</f>
        <v>1498.346</v>
      </c>
      <c r="G26" s="64" t="n">
        <f aca="false">O26</f>
        <v>38.721</v>
      </c>
      <c r="H26" s="64" t="n">
        <f aca="false">T26</f>
        <v>1508.098</v>
      </c>
      <c r="I26" s="64" t="n">
        <f aca="false">V26</f>
        <v>39.554</v>
      </c>
      <c r="J26" s="64" t="n">
        <f aca="false">T26</f>
        <v>1508.098</v>
      </c>
      <c r="K26" s="64" t="n">
        <f aca="false">W26</f>
        <v>38.71</v>
      </c>
      <c r="L26" s="58" t="n">
        <v>1498.346</v>
      </c>
      <c r="M26" s="58" t="n">
        <v>33.733</v>
      </c>
      <c r="N26" s="58" t="n">
        <v>39.559</v>
      </c>
      <c r="O26" s="58" t="n">
        <v>38.721</v>
      </c>
      <c r="P26" s="58" t="n">
        <v>65093.43</v>
      </c>
      <c r="Q26" s="58" t="n">
        <v>107.8</v>
      </c>
      <c r="R26" s="58" t="n">
        <f aca="false">P26/3600</f>
        <v>18.0815083333333</v>
      </c>
      <c r="S26" s="56"/>
      <c r="T26" s="58" t="n">
        <v>1508.098</v>
      </c>
      <c r="U26" s="58" t="n">
        <v>33.768</v>
      </c>
      <c r="V26" s="58" t="n">
        <v>39.554</v>
      </c>
      <c r="W26" s="58" t="n">
        <v>38.71</v>
      </c>
      <c r="X26" s="58" t="n">
        <v>66294.94</v>
      </c>
      <c r="Y26" s="58" t="n">
        <v>113.95</v>
      </c>
      <c r="Z26" s="58" t="n">
        <f aca="false">X26/3600</f>
        <v>18.4152611111111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42005.287</v>
      </c>
      <c r="E27" s="62" t="n">
        <f aca="false">N27</f>
        <v>42.079</v>
      </c>
      <c r="F27" s="62" t="n">
        <f aca="false">L27</f>
        <v>42005.287</v>
      </c>
      <c r="G27" s="62" t="n">
        <f aca="false">O27</f>
        <v>44.209</v>
      </c>
      <c r="H27" s="62" t="n">
        <f aca="false">T27</f>
        <v>42060.914</v>
      </c>
      <c r="I27" s="62" t="n">
        <f aca="false">V27</f>
        <v>42.084</v>
      </c>
      <c r="J27" s="62" t="n">
        <f aca="false">T27</f>
        <v>42060.914</v>
      </c>
      <c r="K27" s="62" t="n">
        <f aca="false">W27</f>
        <v>44.213</v>
      </c>
      <c r="L27" s="59" t="n">
        <v>42005.287</v>
      </c>
      <c r="M27" s="59" t="n">
        <v>37.494</v>
      </c>
      <c r="N27" s="59" t="n">
        <v>42.079</v>
      </c>
      <c r="O27" s="59" t="n">
        <v>44.209</v>
      </c>
      <c r="P27" s="59" t="n">
        <v>128609.8</v>
      </c>
      <c r="Q27" s="81" t="n">
        <v>200.55</v>
      </c>
      <c r="R27" s="59" t="n">
        <f aca="false">P27/3600</f>
        <v>35.7249444444444</v>
      </c>
      <c r="S27" s="61"/>
      <c r="T27" s="59" t="n">
        <v>42060.914</v>
      </c>
      <c r="U27" s="59" t="n">
        <v>37.5</v>
      </c>
      <c r="V27" s="59" t="n">
        <v>42.084</v>
      </c>
      <c r="W27" s="59" t="n">
        <v>44.213</v>
      </c>
      <c r="X27" s="59" t="n">
        <v>131802.78</v>
      </c>
      <c r="Y27" s="81" t="n">
        <v>203.52</v>
      </c>
      <c r="Z27" s="59" t="n">
        <f aca="false">X27/3600</f>
        <v>36.6118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7721.555</v>
      </c>
      <c r="E28" s="63" t="n">
        <f aca="false">N28</f>
        <v>40.989</v>
      </c>
      <c r="F28" s="63" t="n">
        <f aca="false">L28</f>
        <v>7721.555</v>
      </c>
      <c r="G28" s="63" t="n">
        <f aca="false">O28</f>
        <v>43.233</v>
      </c>
      <c r="H28" s="63" t="n">
        <f aca="false">T28</f>
        <v>7760.277</v>
      </c>
      <c r="I28" s="63" t="n">
        <f aca="false">V28</f>
        <v>40.984</v>
      </c>
      <c r="J28" s="63" t="n">
        <f aca="false">T28</f>
        <v>7760.277</v>
      </c>
      <c r="K28" s="63" t="n">
        <f aca="false">W28</f>
        <v>43.23</v>
      </c>
      <c r="L28" s="52" t="n">
        <v>7721.555</v>
      </c>
      <c r="M28" s="52" t="n">
        <v>35.281</v>
      </c>
      <c r="N28" s="52" t="n">
        <v>40.989</v>
      </c>
      <c r="O28" s="52" t="n">
        <v>43.233</v>
      </c>
      <c r="P28" s="52" t="n">
        <v>82994.3</v>
      </c>
      <c r="Q28" s="81" t="n">
        <v>145.53</v>
      </c>
      <c r="R28" s="52" t="n">
        <f aca="false">P28/3600</f>
        <v>23.0539722222222</v>
      </c>
      <c r="S28" s="53"/>
      <c r="T28" s="52" t="n">
        <v>7760.277</v>
      </c>
      <c r="U28" s="52" t="n">
        <v>35.293</v>
      </c>
      <c r="V28" s="52" t="n">
        <v>40.984</v>
      </c>
      <c r="W28" s="52" t="n">
        <v>43.23</v>
      </c>
      <c r="X28" s="52" t="n">
        <v>84286.33</v>
      </c>
      <c r="Y28" s="81" t="n">
        <v>147.58</v>
      </c>
      <c r="Z28" s="52" t="n">
        <f aca="false">X28/3600</f>
        <v>23.4128694444444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</v>
      </c>
      <c r="E29" s="63" t="n">
        <f aca="false">N29</f>
        <v>39.682</v>
      </c>
      <c r="F29" s="63" t="n">
        <f aca="false">L29</f>
        <v>2381.999</v>
      </c>
      <c r="G29" s="63" t="n">
        <f aca="false">O29</f>
        <v>42.188</v>
      </c>
      <c r="H29" s="63" t="n">
        <f aca="false">T29</f>
        <v>2397.872</v>
      </c>
      <c r="I29" s="63" t="n">
        <f aca="false">V29</f>
        <v>39.667</v>
      </c>
      <c r="J29" s="63" t="n">
        <f aca="false">T29</f>
        <v>2397.872</v>
      </c>
      <c r="K29" s="63" t="n">
        <f aca="false">W29</f>
        <v>42.171</v>
      </c>
      <c r="L29" s="52" t="n">
        <v>2381.999</v>
      </c>
      <c r="M29" s="52" t="n">
        <v>33.913</v>
      </c>
      <c r="N29" s="52" t="n">
        <v>39.682</v>
      </c>
      <c r="O29" s="52" t="n">
        <v>42.188</v>
      </c>
      <c r="P29" s="52" t="n">
        <v>70924.52</v>
      </c>
      <c r="Q29" s="81" t="n">
        <v>125.17</v>
      </c>
      <c r="R29" s="52" t="n">
        <f aca="false">P29/3600</f>
        <v>19.7012555555556</v>
      </c>
      <c r="S29" s="53"/>
      <c r="T29" s="52" t="n">
        <v>2397.872</v>
      </c>
      <c r="U29" s="52" t="n">
        <v>33.947</v>
      </c>
      <c r="V29" s="52" t="n">
        <v>39.667</v>
      </c>
      <c r="W29" s="52" t="n">
        <v>42.171</v>
      </c>
      <c r="X29" s="52" t="n">
        <v>71500.34</v>
      </c>
      <c r="Y29" s="81" t="n">
        <v>126.64</v>
      </c>
      <c r="Z29" s="52" t="n">
        <f aca="false">X29/3600</f>
        <v>19.8612055555556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</v>
      </c>
      <c r="E30" s="64" t="n">
        <f aca="false">N30</f>
        <v>38.401</v>
      </c>
      <c r="F30" s="64" t="n">
        <f aca="false">L30</f>
        <v>1008.862</v>
      </c>
      <c r="G30" s="64" t="n">
        <f aca="false">O30</f>
        <v>41.178</v>
      </c>
      <c r="H30" s="64" t="n">
        <f aca="false">T30</f>
        <v>1023.074</v>
      </c>
      <c r="I30" s="64" t="n">
        <f aca="false">V30</f>
        <v>38.397</v>
      </c>
      <c r="J30" s="64" t="n">
        <f aca="false">T30</f>
        <v>1023.074</v>
      </c>
      <c r="K30" s="64" t="n">
        <f aca="false">W30</f>
        <v>41.169</v>
      </c>
      <c r="L30" s="58" t="n">
        <v>1008.862</v>
      </c>
      <c r="M30" s="58" t="n">
        <v>32.217</v>
      </c>
      <c r="N30" s="58" t="n">
        <v>38.401</v>
      </c>
      <c r="O30" s="58" t="n">
        <v>41.178</v>
      </c>
      <c r="P30" s="58" t="n">
        <v>65797.16</v>
      </c>
      <c r="Q30" s="58" t="n">
        <v>107.01</v>
      </c>
      <c r="R30" s="58" t="n">
        <f aca="false">P30/3600</f>
        <v>18.2769888888889</v>
      </c>
      <c r="S30" s="56"/>
      <c r="T30" s="58" t="n">
        <v>1023.074</v>
      </c>
      <c r="U30" s="58" t="n">
        <v>32.281</v>
      </c>
      <c r="V30" s="58" t="n">
        <v>38.397</v>
      </c>
      <c r="W30" s="58" t="n">
        <v>41.169</v>
      </c>
      <c r="X30" s="58" t="n">
        <v>66616.79</v>
      </c>
      <c r="Y30" s="58" t="n">
        <v>111.01</v>
      </c>
      <c r="Z30" s="58" t="n">
        <f aca="false">X30/3600</f>
        <v>18.5046638888889</v>
      </c>
      <c r="AA30" s="56"/>
      <c r="AB30" s="56"/>
      <c r="AC30" s="56"/>
    </row>
    <row r="31" customFormat="false" ht="11.25" hidden="false" customHeight="false" outlineLevel="0" collapsed="false">
      <c r="A31" s="50" t="s">
        <v>10</v>
      </c>
      <c r="B31" s="50" t="s">
        <v>50</v>
      </c>
      <c r="C31" s="50" t="n">
        <v>22</v>
      </c>
      <c r="D31" s="62" t="n">
        <f aca="false">L31</f>
        <v>3707.961</v>
      </c>
      <c r="E31" s="62" t="n">
        <f aca="false">N31</f>
        <v>42.882</v>
      </c>
      <c r="F31" s="62" t="n">
        <f aca="false">L31</f>
        <v>3707.961</v>
      </c>
      <c r="G31" s="62" t="n">
        <f aca="false">O31</f>
        <v>43.361</v>
      </c>
      <c r="H31" s="62" t="n">
        <f aca="false">T31</f>
        <v>3718.71</v>
      </c>
      <c r="I31" s="62" t="n">
        <f aca="false">V31</f>
        <v>42.872</v>
      </c>
      <c r="J31" s="62" t="n">
        <f aca="false">T31</f>
        <v>3718.71</v>
      </c>
      <c r="K31" s="62" t="n">
        <f aca="false">W31</f>
        <v>43.361</v>
      </c>
      <c r="L31" s="59" t="n">
        <v>3707.961</v>
      </c>
      <c r="M31" s="59" t="n">
        <v>40.458</v>
      </c>
      <c r="N31" s="59" t="n">
        <v>42.882</v>
      </c>
      <c r="O31" s="59" t="n">
        <v>43.361</v>
      </c>
      <c r="P31" s="59" t="n">
        <v>17221.69</v>
      </c>
      <c r="Q31" s="81" t="n">
        <v>23.08</v>
      </c>
      <c r="R31" s="59" t="n">
        <f aca="false">P31/3600</f>
        <v>4.78380277777778</v>
      </c>
      <c r="S31" s="61"/>
      <c r="T31" s="59" t="n">
        <v>3718.71</v>
      </c>
      <c r="U31" s="59" t="n">
        <v>40.54</v>
      </c>
      <c r="V31" s="59" t="n">
        <v>42.872</v>
      </c>
      <c r="W31" s="59" t="n">
        <v>43.361</v>
      </c>
      <c r="X31" s="59" t="n">
        <v>17733.88</v>
      </c>
      <c r="Y31" s="81" t="n">
        <v>23.24</v>
      </c>
      <c r="Z31" s="59" t="n">
        <f aca="false">X31/3600</f>
        <v>4.9260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785.144</v>
      </c>
      <c r="E32" s="63" t="n">
        <f aca="false">N32</f>
        <v>40.331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93.951</v>
      </c>
      <c r="I32" s="63" t="n">
        <f aca="false">V32</f>
        <v>40.338</v>
      </c>
      <c r="J32" s="63" t="n">
        <f aca="false">T32</f>
        <v>1793.951</v>
      </c>
      <c r="K32" s="63" t="n">
        <f aca="false">W32</f>
        <v>40.476</v>
      </c>
      <c r="L32" s="52" t="n">
        <v>1785.144</v>
      </c>
      <c r="M32" s="52" t="n">
        <v>37.334</v>
      </c>
      <c r="N32" s="52" t="n">
        <v>40.331</v>
      </c>
      <c r="O32" s="52" t="n">
        <v>40.494</v>
      </c>
      <c r="P32" s="52" t="n">
        <v>14337.21</v>
      </c>
      <c r="Q32" s="81" t="n">
        <v>18.66</v>
      </c>
      <c r="R32" s="52" t="n">
        <f aca="false">P32/3600</f>
        <v>3.98255833333333</v>
      </c>
      <c r="S32" s="53"/>
      <c r="T32" s="52" t="n">
        <v>1793.951</v>
      </c>
      <c r="U32" s="52" t="n">
        <v>37.411</v>
      </c>
      <c r="V32" s="52" t="n">
        <v>40.338</v>
      </c>
      <c r="W32" s="52" t="n">
        <v>40.476</v>
      </c>
      <c r="X32" s="52" t="n">
        <v>14675.42</v>
      </c>
      <c r="Y32" s="81" t="n">
        <v>18.64</v>
      </c>
      <c r="Z32" s="52" t="n">
        <f aca="false">X32/3600</f>
        <v>4.07650555555556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5</v>
      </c>
      <c r="E33" s="63" t="n">
        <f aca="false">N33</f>
        <v>38.016</v>
      </c>
      <c r="F33" s="63" t="n">
        <f aca="false">L33</f>
        <v>861.585</v>
      </c>
      <c r="G33" s="63" t="n">
        <f aca="false">O33</f>
        <v>37.933</v>
      </c>
      <c r="H33" s="63" t="n">
        <f aca="false">T33</f>
        <v>866.846</v>
      </c>
      <c r="I33" s="63" t="n">
        <f aca="false">V33</f>
        <v>38.016</v>
      </c>
      <c r="J33" s="63" t="n">
        <f aca="false">T33</f>
        <v>866.846</v>
      </c>
      <c r="K33" s="63" t="n">
        <f aca="false">W33</f>
        <v>37.935</v>
      </c>
      <c r="L33" s="52" t="n">
        <v>861.585</v>
      </c>
      <c r="M33" s="52" t="n">
        <v>34.443</v>
      </c>
      <c r="N33" s="52" t="n">
        <v>38.016</v>
      </c>
      <c r="O33" s="52" t="n">
        <v>37.933</v>
      </c>
      <c r="P33" s="52" t="n">
        <v>12402.21</v>
      </c>
      <c r="Q33" s="81" t="n">
        <v>15.27</v>
      </c>
      <c r="R33" s="52" t="n">
        <f aca="false">P33/3600</f>
        <v>3.44505833333333</v>
      </c>
      <c r="S33" s="53"/>
      <c r="T33" s="52" t="n">
        <v>866.846</v>
      </c>
      <c r="U33" s="52" t="n">
        <v>34.516</v>
      </c>
      <c r="V33" s="52" t="n">
        <v>38.016</v>
      </c>
      <c r="W33" s="52" t="n">
        <v>37.935</v>
      </c>
      <c r="X33" s="52" t="n">
        <v>12641.1</v>
      </c>
      <c r="Y33" s="81" t="n">
        <v>15.14</v>
      </c>
      <c r="Z33" s="52" t="n">
        <f aca="false">X33/3600</f>
        <v>3.51141666666667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9</v>
      </c>
      <c r="E34" s="64" t="n">
        <f aca="false">N34</f>
        <v>36.055</v>
      </c>
      <c r="F34" s="64" t="n">
        <f aca="false">L34</f>
        <v>435.169</v>
      </c>
      <c r="G34" s="64" t="n">
        <f aca="false">O34</f>
        <v>35.745</v>
      </c>
      <c r="H34" s="64" t="n">
        <f aca="false">T34</f>
        <v>439.11</v>
      </c>
      <c r="I34" s="64" t="n">
        <f aca="false">V34</f>
        <v>36.056</v>
      </c>
      <c r="J34" s="64" t="n">
        <f aca="false">T34</f>
        <v>439.11</v>
      </c>
      <c r="K34" s="64" t="n">
        <f aca="false">W34</f>
        <v>35.728</v>
      </c>
      <c r="L34" s="58" t="n">
        <v>435.169</v>
      </c>
      <c r="M34" s="58" t="n">
        <v>31.957</v>
      </c>
      <c r="N34" s="58" t="n">
        <v>36.055</v>
      </c>
      <c r="O34" s="58" t="n">
        <v>35.745</v>
      </c>
      <c r="P34" s="58" t="n">
        <v>11301.7</v>
      </c>
      <c r="Q34" s="58" t="n">
        <v>12.55</v>
      </c>
      <c r="R34" s="58" t="n">
        <f aca="false">P34/3600</f>
        <v>3.13936111111111</v>
      </c>
      <c r="S34" s="56"/>
      <c r="T34" s="58" t="n">
        <v>439.11</v>
      </c>
      <c r="U34" s="58" t="n">
        <v>32.027</v>
      </c>
      <c r="V34" s="58" t="n">
        <v>36.056</v>
      </c>
      <c r="W34" s="58" t="n">
        <v>35.728</v>
      </c>
      <c r="X34" s="58" t="n">
        <v>11531.1</v>
      </c>
      <c r="Y34" s="58" t="n">
        <v>12.69</v>
      </c>
      <c r="Z34" s="58" t="n">
        <f aca="false">X34/3600</f>
        <v>3.203083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3812.782</v>
      </c>
      <c r="E35" s="62" t="n">
        <f aca="false">N35</f>
        <v>43.391</v>
      </c>
      <c r="F35" s="62" t="n">
        <f aca="false">L35</f>
        <v>3812.782</v>
      </c>
      <c r="G35" s="62" t="n">
        <f aca="false">O35</f>
        <v>44.83</v>
      </c>
      <c r="H35" s="62" t="n">
        <f aca="false">T35</f>
        <v>3824.751</v>
      </c>
      <c r="I35" s="62" t="n">
        <f aca="false">V35</f>
        <v>43.395</v>
      </c>
      <c r="J35" s="62" t="n">
        <f aca="false">T35</f>
        <v>3824.751</v>
      </c>
      <c r="K35" s="62" t="n">
        <f aca="false">W35</f>
        <v>44.832</v>
      </c>
      <c r="L35" s="59" t="n">
        <v>3812.782</v>
      </c>
      <c r="M35" s="59" t="n">
        <v>40.262</v>
      </c>
      <c r="N35" s="59" t="n">
        <v>43.391</v>
      </c>
      <c r="O35" s="59" t="n">
        <v>44.83</v>
      </c>
      <c r="P35" s="59" t="n">
        <v>20852.31</v>
      </c>
      <c r="Q35" s="81" t="n">
        <v>28.43</v>
      </c>
      <c r="R35" s="59" t="n">
        <f aca="false">P35/3600</f>
        <v>5.79230833333333</v>
      </c>
      <c r="S35" s="61"/>
      <c r="T35" s="59" t="n">
        <v>3824.751</v>
      </c>
      <c r="U35" s="59" t="n">
        <v>40.297</v>
      </c>
      <c r="V35" s="59" t="n">
        <v>43.395</v>
      </c>
      <c r="W35" s="59" t="n">
        <v>44.832</v>
      </c>
      <c r="X35" s="59" t="n">
        <v>21253.46</v>
      </c>
      <c r="Y35" s="81" t="n">
        <v>30.95</v>
      </c>
      <c r="Z35" s="59" t="n">
        <f aca="false">X35/3600</f>
        <v>5.90373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812.165</v>
      </c>
      <c r="E36" s="63" t="n">
        <f aca="false">N36</f>
        <v>41.523</v>
      </c>
      <c r="F36" s="63" t="n">
        <f aca="false">L36</f>
        <v>1812.165</v>
      </c>
      <c r="G36" s="63" t="n">
        <f aca="false">O36</f>
        <v>42.644</v>
      </c>
      <c r="H36" s="63" t="n">
        <f aca="false">T36</f>
        <v>1819.169</v>
      </c>
      <c r="I36" s="63" t="n">
        <f aca="false">V36</f>
        <v>41.517</v>
      </c>
      <c r="J36" s="63" t="n">
        <f aca="false">T36</f>
        <v>1819.169</v>
      </c>
      <c r="K36" s="63" t="n">
        <f aca="false">W36</f>
        <v>42.648</v>
      </c>
      <c r="L36" s="52" t="n">
        <v>1812.165</v>
      </c>
      <c r="M36" s="52" t="n">
        <v>37.751</v>
      </c>
      <c r="N36" s="52" t="n">
        <v>41.523</v>
      </c>
      <c r="O36" s="52" t="n">
        <v>42.644</v>
      </c>
      <c r="P36" s="52" t="n">
        <v>17299.98</v>
      </c>
      <c r="Q36" s="81" t="n">
        <v>24.17</v>
      </c>
      <c r="R36" s="52" t="n">
        <f aca="false">P36/3600</f>
        <v>4.80555</v>
      </c>
      <c r="S36" s="53"/>
      <c r="T36" s="52" t="n">
        <v>1819.169</v>
      </c>
      <c r="U36" s="52" t="n">
        <v>37.806</v>
      </c>
      <c r="V36" s="52" t="n">
        <v>41.517</v>
      </c>
      <c r="W36" s="52" t="n">
        <v>42.648</v>
      </c>
      <c r="X36" s="52" t="n">
        <v>17552.27</v>
      </c>
      <c r="Y36" s="81" t="n">
        <v>25.83</v>
      </c>
      <c r="Z36" s="52" t="n">
        <f aca="false">X36/3600</f>
        <v>4.87563055555556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8</v>
      </c>
      <c r="E37" s="63" t="n">
        <f aca="false">N37</f>
        <v>39.676</v>
      </c>
      <c r="F37" s="63" t="n">
        <f aca="false">L37</f>
        <v>909.638</v>
      </c>
      <c r="G37" s="63" t="n">
        <f aca="false">O37</f>
        <v>40.593</v>
      </c>
      <c r="H37" s="63" t="n">
        <f aca="false">T37</f>
        <v>916.795</v>
      </c>
      <c r="I37" s="63" t="n">
        <f aca="false">V37</f>
        <v>39.669</v>
      </c>
      <c r="J37" s="63" t="n">
        <f aca="false">T37</f>
        <v>916.795</v>
      </c>
      <c r="K37" s="63" t="n">
        <f aca="false">W37</f>
        <v>40.585</v>
      </c>
      <c r="L37" s="52" t="n">
        <v>909.638</v>
      </c>
      <c r="M37" s="52" t="n">
        <v>34.981</v>
      </c>
      <c r="N37" s="52" t="n">
        <v>39.676</v>
      </c>
      <c r="O37" s="52" t="n">
        <v>40.593</v>
      </c>
      <c r="P37" s="52" t="n">
        <v>15191.11</v>
      </c>
      <c r="Q37" s="81" t="n">
        <v>19.15</v>
      </c>
      <c r="R37" s="52" t="n">
        <f aca="false">P37/3600</f>
        <v>4.21975277777778</v>
      </c>
      <c r="S37" s="53"/>
      <c r="T37" s="52" t="n">
        <v>916.795</v>
      </c>
      <c r="U37" s="52" t="n">
        <v>35.053</v>
      </c>
      <c r="V37" s="52" t="n">
        <v>39.669</v>
      </c>
      <c r="W37" s="52" t="n">
        <v>40.585</v>
      </c>
      <c r="X37" s="52" t="n">
        <v>15418.41</v>
      </c>
      <c r="Y37" s="81" t="n">
        <v>20.21</v>
      </c>
      <c r="Z37" s="52" t="n">
        <f aca="false">X37/3600</f>
        <v>4.28289166666667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</v>
      </c>
      <c r="E38" s="64" t="n">
        <f aca="false">N38</f>
        <v>37.843</v>
      </c>
      <c r="F38" s="64" t="n">
        <f aca="false">L38</f>
        <v>471.483</v>
      </c>
      <c r="G38" s="64" t="n">
        <f aca="false">O38</f>
        <v>38.583</v>
      </c>
      <c r="H38" s="64" t="n">
        <f aca="false">T38</f>
        <v>475.428</v>
      </c>
      <c r="I38" s="64" t="n">
        <f aca="false">V38</f>
        <v>37.819</v>
      </c>
      <c r="J38" s="64" t="n">
        <f aca="false">T38</f>
        <v>475.428</v>
      </c>
      <c r="K38" s="64" t="n">
        <f aca="false">W38</f>
        <v>38.573</v>
      </c>
      <c r="L38" s="58" t="n">
        <v>471.483</v>
      </c>
      <c r="M38" s="58" t="n">
        <v>32.211</v>
      </c>
      <c r="N38" s="58" t="n">
        <v>37.843</v>
      </c>
      <c r="O38" s="58" t="n">
        <v>38.583</v>
      </c>
      <c r="P38" s="58" t="n">
        <v>14031.39</v>
      </c>
      <c r="Q38" s="58" t="n">
        <v>16.46</v>
      </c>
      <c r="R38" s="58" t="n">
        <f aca="false">P38/3600</f>
        <v>3.89760833333333</v>
      </c>
      <c r="S38" s="56"/>
      <c r="T38" s="58" t="n">
        <v>475.428</v>
      </c>
      <c r="U38" s="58" t="n">
        <v>32.282</v>
      </c>
      <c r="V38" s="58" t="n">
        <v>37.819</v>
      </c>
      <c r="W38" s="58" t="n">
        <v>38.573</v>
      </c>
      <c r="X38" s="58" t="n">
        <v>14172.75</v>
      </c>
      <c r="Y38" s="58" t="n">
        <v>17.31</v>
      </c>
      <c r="Z38" s="58" t="n">
        <f aca="false">X38/3600</f>
        <v>3.936875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7087.821</v>
      </c>
      <c r="E39" s="62" t="n">
        <f aca="false">N39</f>
        <v>41.172</v>
      </c>
      <c r="F39" s="62" t="n">
        <f aca="false">L39</f>
        <v>7087.821</v>
      </c>
      <c r="G39" s="62" t="n">
        <f aca="false">O39</f>
        <v>42.153</v>
      </c>
      <c r="H39" s="62" t="n">
        <f aca="false">T39</f>
        <v>7093.602</v>
      </c>
      <c r="I39" s="62" t="n">
        <f aca="false">V39</f>
        <v>41.168</v>
      </c>
      <c r="J39" s="62" t="n">
        <f aca="false">T39</f>
        <v>7093.602</v>
      </c>
      <c r="K39" s="62" t="n">
        <f aca="false">W39</f>
        <v>42.147</v>
      </c>
      <c r="L39" s="59" t="n">
        <v>7087.821</v>
      </c>
      <c r="M39" s="59" t="n">
        <v>38.321</v>
      </c>
      <c r="N39" s="59" t="n">
        <v>41.172</v>
      </c>
      <c r="O39" s="59" t="n">
        <v>42.153</v>
      </c>
      <c r="P39" s="59" t="n">
        <v>21031.02</v>
      </c>
      <c r="Q39" s="81" t="n">
        <v>29.42</v>
      </c>
      <c r="R39" s="59" t="n">
        <f aca="false">P39/3600</f>
        <v>5.84195</v>
      </c>
      <c r="S39" s="61"/>
      <c r="T39" s="59" t="n">
        <v>7093.602</v>
      </c>
      <c r="U39" s="59" t="n">
        <v>38.369</v>
      </c>
      <c r="V39" s="59" t="n">
        <v>41.168</v>
      </c>
      <c r="W39" s="59" t="n">
        <v>42.147</v>
      </c>
      <c r="X39" s="59" t="n">
        <v>21552.85</v>
      </c>
      <c r="Y39" s="81" t="n">
        <v>32.19</v>
      </c>
      <c r="Z39" s="59" t="n">
        <f aca="false">X39/3600</f>
        <v>5.98690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3227.088</v>
      </c>
      <c r="E40" s="63" t="n">
        <f aca="false">N40</f>
        <v>38.627</v>
      </c>
      <c r="F40" s="63" t="n">
        <f aca="false">L40</f>
        <v>3227.088</v>
      </c>
      <c r="G40" s="63" t="n">
        <f aca="false">O40</f>
        <v>39.522</v>
      </c>
      <c r="H40" s="63" t="n">
        <f aca="false">T40</f>
        <v>3236.164</v>
      </c>
      <c r="I40" s="63" t="n">
        <f aca="false">V40</f>
        <v>38.621</v>
      </c>
      <c r="J40" s="63" t="n">
        <f aca="false">T40</f>
        <v>3236.164</v>
      </c>
      <c r="K40" s="63" t="n">
        <f aca="false">W40</f>
        <v>39.506</v>
      </c>
      <c r="L40" s="52" t="n">
        <v>3227.088</v>
      </c>
      <c r="M40" s="52" t="n">
        <v>34.842</v>
      </c>
      <c r="N40" s="52" t="n">
        <v>38.627</v>
      </c>
      <c r="O40" s="52" t="n">
        <v>39.522</v>
      </c>
      <c r="P40" s="52" t="n">
        <v>16409.24</v>
      </c>
      <c r="Q40" s="81" t="n">
        <v>26.26</v>
      </c>
      <c r="R40" s="52" t="n">
        <f aca="false">P40/3600</f>
        <v>4.55812222222222</v>
      </c>
      <c r="S40" s="53"/>
      <c r="T40" s="52" t="n">
        <v>3236.164</v>
      </c>
      <c r="U40" s="52" t="n">
        <v>34.909</v>
      </c>
      <c r="V40" s="52" t="n">
        <v>38.621</v>
      </c>
      <c r="W40" s="52" t="n">
        <v>39.506</v>
      </c>
      <c r="X40" s="52" t="n">
        <v>16764.38</v>
      </c>
      <c r="Y40" s="81" t="n">
        <v>28.14</v>
      </c>
      <c r="Z40" s="52" t="n">
        <f aca="false">X40/3600</f>
        <v>4.65677222222222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</v>
      </c>
      <c r="E41" s="63" t="n">
        <f aca="false">N41</f>
        <v>36.554</v>
      </c>
      <c r="F41" s="63" t="n">
        <f aca="false">L41</f>
        <v>1516.003</v>
      </c>
      <c r="G41" s="63" t="n">
        <f aca="false">O41</f>
        <v>37.38</v>
      </c>
      <c r="H41" s="63" t="n">
        <f aca="false">T41</f>
        <v>1528.993</v>
      </c>
      <c r="I41" s="63" t="n">
        <f aca="false">V41</f>
        <v>36.541</v>
      </c>
      <c r="J41" s="63" t="n">
        <f aca="false">T41</f>
        <v>1528.993</v>
      </c>
      <c r="K41" s="63" t="n">
        <f aca="false">W41</f>
        <v>37.375</v>
      </c>
      <c r="L41" s="52" t="n">
        <v>1516.003</v>
      </c>
      <c r="M41" s="52" t="n">
        <v>31.68</v>
      </c>
      <c r="N41" s="52" t="n">
        <v>36.554</v>
      </c>
      <c r="O41" s="52" t="n">
        <v>37.38</v>
      </c>
      <c r="P41" s="52" t="n">
        <v>13796.15</v>
      </c>
      <c r="Q41" s="81" t="n">
        <v>19.76</v>
      </c>
      <c r="R41" s="52" t="n">
        <f aca="false">P41/3600</f>
        <v>3.83226388888889</v>
      </c>
      <c r="S41" s="53"/>
      <c r="T41" s="52" t="n">
        <v>1528.993</v>
      </c>
      <c r="U41" s="52" t="n">
        <v>31.78</v>
      </c>
      <c r="V41" s="52" t="n">
        <v>36.541</v>
      </c>
      <c r="W41" s="52" t="n">
        <v>37.375</v>
      </c>
      <c r="X41" s="52" t="n">
        <v>14019.17</v>
      </c>
      <c r="Y41" s="81" t="n">
        <v>22.16</v>
      </c>
      <c r="Z41" s="52" t="n">
        <f aca="false">X41/3600</f>
        <v>3.89421388888889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</v>
      </c>
      <c r="E42" s="64" t="n">
        <f aca="false">N42</f>
        <v>34.817</v>
      </c>
      <c r="F42" s="64" t="n">
        <f aca="false">L42</f>
        <v>699.834</v>
      </c>
      <c r="G42" s="64" t="n">
        <f aca="false">O42</f>
        <v>35.599</v>
      </c>
      <c r="H42" s="64" t="n">
        <f aca="false">T42</f>
        <v>710.968</v>
      </c>
      <c r="I42" s="64" t="n">
        <f aca="false">V42</f>
        <v>34.812</v>
      </c>
      <c r="J42" s="64" t="n">
        <f aca="false">T42</f>
        <v>710.968</v>
      </c>
      <c r="K42" s="64" t="n">
        <f aca="false">W42</f>
        <v>35.603</v>
      </c>
      <c r="L42" s="58" t="n">
        <v>699.834</v>
      </c>
      <c r="M42" s="58" t="n">
        <v>28.772</v>
      </c>
      <c r="N42" s="58" t="n">
        <v>34.817</v>
      </c>
      <c r="O42" s="58" t="n">
        <v>35.599</v>
      </c>
      <c r="P42" s="58" t="n">
        <v>12272.17</v>
      </c>
      <c r="Q42" s="58" t="n">
        <v>15.69</v>
      </c>
      <c r="R42" s="58" t="n">
        <f aca="false">P42/3600</f>
        <v>3.40893611111111</v>
      </c>
      <c r="S42" s="56"/>
      <c r="T42" s="58" t="n">
        <v>710.968</v>
      </c>
      <c r="U42" s="58" t="n">
        <v>28.873</v>
      </c>
      <c r="V42" s="58" t="n">
        <v>34.812</v>
      </c>
      <c r="W42" s="58" t="n">
        <v>35.603</v>
      </c>
      <c r="X42" s="58" t="n">
        <v>12465.27</v>
      </c>
      <c r="Y42" s="58" t="n">
        <v>17.2</v>
      </c>
      <c r="Z42" s="58" t="n">
        <f aca="false">X42/3600</f>
        <v>3.462575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5040.589</v>
      </c>
      <c r="E43" s="62" t="n">
        <f aca="false">N43</f>
        <v>41.197</v>
      </c>
      <c r="F43" s="62" t="n">
        <f aca="false">L43</f>
        <v>5040.589</v>
      </c>
      <c r="G43" s="62" t="n">
        <f aca="false">O43</f>
        <v>42.681</v>
      </c>
      <c r="H43" s="62" t="n">
        <f aca="false">T43</f>
        <v>5063.642</v>
      </c>
      <c r="I43" s="62" t="n">
        <f aca="false">V43</f>
        <v>41.199</v>
      </c>
      <c r="J43" s="62" t="n">
        <f aca="false">T43</f>
        <v>5063.642</v>
      </c>
      <c r="K43" s="62" t="n">
        <f aca="false">W43</f>
        <v>42.686</v>
      </c>
      <c r="L43" s="59" t="n">
        <v>5040.589</v>
      </c>
      <c r="M43" s="59" t="n">
        <v>39.138</v>
      </c>
      <c r="N43" s="59" t="n">
        <v>41.197</v>
      </c>
      <c r="O43" s="59" t="n">
        <v>42.681</v>
      </c>
      <c r="P43" s="59" t="n">
        <v>15164.82</v>
      </c>
      <c r="Q43" s="81" t="n">
        <v>20.84</v>
      </c>
      <c r="R43" s="59" t="n">
        <f aca="false">P43/3600</f>
        <v>4.21245</v>
      </c>
      <c r="S43" s="61"/>
      <c r="T43" s="59" t="n">
        <v>5063.642</v>
      </c>
      <c r="U43" s="59" t="n">
        <v>39.173</v>
      </c>
      <c r="V43" s="59" t="n">
        <v>41.199</v>
      </c>
      <c r="W43" s="59" t="n">
        <v>42.686</v>
      </c>
      <c r="X43" s="59" t="n">
        <v>15737.56</v>
      </c>
      <c r="Y43" s="81" t="n">
        <v>22.46</v>
      </c>
      <c r="Z43" s="59" t="n">
        <f aca="false">X43/3600</f>
        <v>4.3715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2137.794</v>
      </c>
      <c r="E44" s="63" t="n">
        <f aca="false">N44</f>
        <v>38.889</v>
      </c>
      <c r="F44" s="63" t="n">
        <f aca="false">L44</f>
        <v>2137.794</v>
      </c>
      <c r="G44" s="63" t="n">
        <f aca="false">O44</f>
        <v>40.52</v>
      </c>
      <c r="H44" s="63" t="n">
        <f aca="false">T44</f>
        <v>2153.595</v>
      </c>
      <c r="I44" s="63" t="n">
        <f aca="false">V44</f>
        <v>38.878</v>
      </c>
      <c r="J44" s="63" t="n">
        <f aca="false">T44</f>
        <v>2153.595</v>
      </c>
      <c r="K44" s="63" t="n">
        <f aca="false">W44</f>
        <v>40.529</v>
      </c>
      <c r="L44" s="52" t="n">
        <v>2137.794</v>
      </c>
      <c r="M44" s="52" t="n">
        <v>35.883</v>
      </c>
      <c r="N44" s="52" t="n">
        <v>38.889</v>
      </c>
      <c r="O44" s="52" t="n">
        <v>40.52</v>
      </c>
      <c r="P44" s="52" t="n">
        <v>11760.73</v>
      </c>
      <c r="Q44" s="81" t="n">
        <v>16.12</v>
      </c>
      <c r="R44" s="52" t="n">
        <f aca="false">P44/3600</f>
        <v>3.26686944444444</v>
      </c>
      <c r="S44" s="53"/>
      <c r="T44" s="52" t="n">
        <v>2153.595</v>
      </c>
      <c r="U44" s="52" t="n">
        <v>35.929</v>
      </c>
      <c r="V44" s="52" t="n">
        <v>38.878</v>
      </c>
      <c r="W44" s="52" t="n">
        <v>40.529</v>
      </c>
      <c r="X44" s="52" t="n">
        <v>12142.27</v>
      </c>
      <c r="Y44" s="81" t="n">
        <v>17.89</v>
      </c>
      <c r="Z44" s="52" t="n">
        <f aca="false">X44/3600</f>
        <v>3.37285277777778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6</v>
      </c>
      <c r="E45" s="63" t="n">
        <f aca="false">N45</f>
        <v>36.808</v>
      </c>
      <c r="F45" s="63" t="n">
        <f aca="false">L45</f>
        <v>991.006</v>
      </c>
      <c r="G45" s="63" t="n">
        <f aca="false">O45</f>
        <v>38.574</v>
      </c>
      <c r="H45" s="63" t="n">
        <f aca="false">T45</f>
        <v>1002.448</v>
      </c>
      <c r="I45" s="63" t="n">
        <f aca="false">V45</f>
        <v>36.807</v>
      </c>
      <c r="J45" s="63" t="n">
        <f aca="false">T45</f>
        <v>1002.448</v>
      </c>
      <c r="K45" s="63" t="n">
        <f aca="false">W45</f>
        <v>38.581</v>
      </c>
      <c r="L45" s="52" t="n">
        <v>991.006</v>
      </c>
      <c r="M45" s="52" t="n">
        <v>33</v>
      </c>
      <c r="N45" s="52" t="n">
        <v>36.808</v>
      </c>
      <c r="O45" s="52" t="n">
        <v>38.574</v>
      </c>
      <c r="P45" s="52" t="n">
        <v>9632.94</v>
      </c>
      <c r="Q45" s="81" t="n">
        <v>13.31</v>
      </c>
      <c r="R45" s="52" t="n">
        <f aca="false">P45/3600</f>
        <v>2.67581666666667</v>
      </c>
      <c r="S45" s="53"/>
      <c r="T45" s="52" t="n">
        <v>1002.448</v>
      </c>
      <c r="U45" s="52" t="n">
        <v>33.06</v>
      </c>
      <c r="V45" s="52" t="n">
        <v>36.807</v>
      </c>
      <c r="W45" s="52" t="n">
        <v>38.581</v>
      </c>
      <c r="X45" s="52" t="n">
        <v>9892.36</v>
      </c>
      <c r="Y45" s="81" t="n">
        <v>14.85</v>
      </c>
      <c r="Z45" s="52" t="n">
        <f aca="false">X45/3600</f>
        <v>2.74787777777778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</v>
      </c>
      <c r="E46" s="64" t="n">
        <f aca="false">N46</f>
        <v>35.052</v>
      </c>
      <c r="F46" s="64" t="n">
        <f aca="false">L46</f>
        <v>468.903</v>
      </c>
      <c r="G46" s="64" t="n">
        <f aca="false">O46</f>
        <v>36.709</v>
      </c>
      <c r="H46" s="64" t="n">
        <f aca="false">T46</f>
        <v>476.3</v>
      </c>
      <c r="I46" s="64" t="n">
        <f aca="false">V46</f>
        <v>35.064</v>
      </c>
      <c r="J46" s="64" t="n">
        <f aca="false">T46</f>
        <v>476.3</v>
      </c>
      <c r="K46" s="64" t="n">
        <f aca="false">W46</f>
        <v>36.697</v>
      </c>
      <c r="L46" s="58" t="n">
        <v>468.903</v>
      </c>
      <c r="M46" s="58" t="n">
        <v>30.331</v>
      </c>
      <c r="N46" s="58" t="n">
        <v>35.052</v>
      </c>
      <c r="O46" s="58" t="n">
        <v>36.709</v>
      </c>
      <c r="P46" s="58" t="n">
        <v>8395.49</v>
      </c>
      <c r="Q46" s="58" t="n">
        <v>10.58</v>
      </c>
      <c r="R46" s="58" t="n">
        <f aca="false">P46/3600</f>
        <v>2.33208055555556</v>
      </c>
      <c r="S46" s="56"/>
      <c r="T46" s="58" t="n">
        <v>476.3</v>
      </c>
      <c r="U46" s="58" t="n">
        <v>30.397</v>
      </c>
      <c r="V46" s="58" t="n">
        <v>35.064</v>
      </c>
      <c r="W46" s="58" t="n">
        <v>36.697</v>
      </c>
      <c r="X46" s="58" t="n">
        <v>8564.66</v>
      </c>
      <c r="Y46" s="58" t="n">
        <v>11.81</v>
      </c>
      <c r="Z46" s="58" t="n">
        <f aca="false">X46/3600</f>
        <v>2.37907222222222</v>
      </c>
      <c r="AA46" s="56"/>
      <c r="AB46" s="56"/>
      <c r="AC46" s="56"/>
    </row>
    <row r="47" customFormat="false" ht="11.25" hidden="false" customHeight="false" outlineLevel="0" collapsed="false">
      <c r="A47" s="50" t="s">
        <v>11</v>
      </c>
      <c r="B47" s="50" t="s">
        <v>59</v>
      </c>
      <c r="C47" s="50" t="n">
        <v>22</v>
      </c>
      <c r="D47" s="62" t="n">
        <f aca="false">L47</f>
        <v>1591.502</v>
      </c>
      <c r="E47" s="62" t="n">
        <f aca="false">N47</f>
        <v>43.618</v>
      </c>
      <c r="F47" s="62" t="n">
        <f aca="false">L47</f>
        <v>1591.502</v>
      </c>
      <c r="G47" s="62" t="n">
        <f aca="false">O47</f>
        <v>42.694</v>
      </c>
      <c r="H47" s="62" t="n">
        <f aca="false">T47</f>
        <v>1595.1</v>
      </c>
      <c r="I47" s="62" t="n">
        <f aca="false">V47</f>
        <v>43.612</v>
      </c>
      <c r="J47" s="62" t="n">
        <f aca="false">T47</f>
        <v>1595.1</v>
      </c>
      <c r="K47" s="62" t="n">
        <f aca="false">W47</f>
        <v>42.687</v>
      </c>
      <c r="L47" s="59" t="n">
        <v>1591.502</v>
      </c>
      <c r="M47" s="59" t="n">
        <v>40.767</v>
      </c>
      <c r="N47" s="59" t="n">
        <v>43.618</v>
      </c>
      <c r="O47" s="59" t="n">
        <v>42.694</v>
      </c>
      <c r="P47" s="59" t="n">
        <v>4984.82</v>
      </c>
      <c r="Q47" s="81" t="n">
        <v>6.61</v>
      </c>
      <c r="R47" s="59" t="n">
        <f aca="false">P47/3600</f>
        <v>1.38467222222222</v>
      </c>
      <c r="S47" s="61"/>
      <c r="T47" s="59" t="n">
        <v>1595.1</v>
      </c>
      <c r="U47" s="59" t="n">
        <v>40.843</v>
      </c>
      <c r="V47" s="59" t="n">
        <v>43.612</v>
      </c>
      <c r="W47" s="59" t="n">
        <v>42.687</v>
      </c>
      <c r="X47" s="59" t="n">
        <v>5180.04</v>
      </c>
      <c r="Y47" s="81" t="n">
        <v>6.7</v>
      </c>
      <c r="Z47" s="59" t="n">
        <f aca="false">X47/3600</f>
        <v>1.43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798.345</v>
      </c>
      <c r="E48" s="63" t="n">
        <f aca="false">N48</f>
        <v>41.034</v>
      </c>
      <c r="F48" s="63" t="n">
        <f aca="false">L48</f>
        <v>798.345</v>
      </c>
      <c r="G48" s="63" t="n">
        <f aca="false">O48</f>
        <v>39.651</v>
      </c>
      <c r="H48" s="63" t="n">
        <f aca="false">T48</f>
        <v>802.901</v>
      </c>
      <c r="I48" s="63" t="n">
        <f aca="false">V48</f>
        <v>41.033</v>
      </c>
      <c r="J48" s="63" t="n">
        <f aca="false">T48</f>
        <v>802.901</v>
      </c>
      <c r="K48" s="63" t="n">
        <f aca="false">W48</f>
        <v>39.65</v>
      </c>
      <c r="L48" s="52" t="n">
        <v>798.345</v>
      </c>
      <c r="M48" s="52" t="n">
        <v>36.984</v>
      </c>
      <c r="N48" s="52" t="n">
        <v>41.034</v>
      </c>
      <c r="O48" s="52" t="n">
        <v>39.651</v>
      </c>
      <c r="P48" s="52" t="n">
        <v>4121.76</v>
      </c>
      <c r="Q48" s="81" t="n">
        <v>5.31</v>
      </c>
      <c r="R48" s="52" t="n">
        <f aca="false">P48/3600</f>
        <v>1.14493333333333</v>
      </c>
      <c r="S48" s="53"/>
      <c r="T48" s="52" t="n">
        <v>802.901</v>
      </c>
      <c r="U48" s="52" t="n">
        <v>37.053</v>
      </c>
      <c r="V48" s="52" t="n">
        <v>41.033</v>
      </c>
      <c r="W48" s="52" t="n">
        <v>39.65</v>
      </c>
      <c r="X48" s="52" t="n">
        <v>4249.76</v>
      </c>
      <c r="Y48" s="81" t="n">
        <v>5.68</v>
      </c>
      <c r="Z48" s="52" t="n">
        <f aca="false">X48/3600</f>
        <v>1.18048888888889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7</v>
      </c>
      <c r="E49" s="63" t="n">
        <f aca="false">N49</f>
        <v>38.754</v>
      </c>
      <c r="F49" s="63" t="n">
        <f aca="false">L49</f>
        <v>392.57</v>
      </c>
      <c r="G49" s="63" t="n">
        <f aca="false">O49</f>
        <v>37.011</v>
      </c>
      <c r="H49" s="63" t="n">
        <f aca="false">T49</f>
        <v>395.686</v>
      </c>
      <c r="I49" s="63" t="n">
        <f aca="false">V49</f>
        <v>38.729</v>
      </c>
      <c r="J49" s="63" t="n">
        <f aca="false">T49</f>
        <v>395.686</v>
      </c>
      <c r="K49" s="63" t="n">
        <f aca="false">W49</f>
        <v>36.994</v>
      </c>
      <c r="L49" s="52" t="n">
        <v>392.57</v>
      </c>
      <c r="M49" s="52" t="n">
        <v>33.602</v>
      </c>
      <c r="N49" s="52" t="n">
        <v>38.754</v>
      </c>
      <c r="O49" s="52" t="n">
        <v>37.011</v>
      </c>
      <c r="P49" s="52" t="n">
        <v>3505.82</v>
      </c>
      <c r="Q49" s="81" t="n">
        <v>4.01</v>
      </c>
      <c r="R49" s="52" t="n">
        <f aca="false">P49/3600</f>
        <v>0.973838888888889</v>
      </c>
      <c r="S49" s="53"/>
      <c r="T49" s="52" t="n">
        <v>395.686</v>
      </c>
      <c r="U49" s="52" t="n">
        <v>33.648</v>
      </c>
      <c r="V49" s="52" t="n">
        <v>38.729</v>
      </c>
      <c r="W49" s="52" t="n">
        <v>36.994</v>
      </c>
      <c r="X49" s="52" t="n">
        <v>3589.77</v>
      </c>
      <c r="Y49" s="81" t="n">
        <v>4.56</v>
      </c>
      <c r="Z49" s="52" t="n">
        <f aca="false">X49/3600</f>
        <v>0.9971583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1</v>
      </c>
      <c r="E50" s="64" t="n">
        <f aca="false">N50</f>
        <v>36.74</v>
      </c>
      <c r="F50" s="64" t="n">
        <f aca="false">L50</f>
        <v>196.661</v>
      </c>
      <c r="G50" s="64" t="n">
        <f aca="false">O50</f>
        <v>34.805</v>
      </c>
      <c r="H50" s="64" t="n">
        <f aca="false">T50</f>
        <v>199.095</v>
      </c>
      <c r="I50" s="64" t="n">
        <f aca="false">V50</f>
        <v>36.72</v>
      </c>
      <c r="J50" s="64" t="n">
        <f aca="false">T50</f>
        <v>199.095</v>
      </c>
      <c r="K50" s="64" t="n">
        <f aca="false">W50</f>
        <v>34.804</v>
      </c>
      <c r="L50" s="58" t="n">
        <v>196.661</v>
      </c>
      <c r="M50" s="58" t="n">
        <v>30.742</v>
      </c>
      <c r="N50" s="58" t="n">
        <v>36.74</v>
      </c>
      <c r="O50" s="58" t="n">
        <v>34.805</v>
      </c>
      <c r="P50" s="58" t="n">
        <v>3132.34</v>
      </c>
      <c r="Q50" s="58" t="n">
        <v>3.42</v>
      </c>
      <c r="R50" s="58" t="n">
        <f aca="false">P50/3600</f>
        <v>0.870094444444445</v>
      </c>
      <c r="S50" s="56"/>
      <c r="T50" s="58" t="n">
        <v>199.095</v>
      </c>
      <c r="U50" s="58" t="n">
        <v>30.793</v>
      </c>
      <c r="V50" s="58" t="n">
        <v>36.72</v>
      </c>
      <c r="W50" s="58" t="n">
        <v>34.804</v>
      </c>
      <c r="X50" s="58" t="n">
        <v>3185.71</v>
      </c>
      <c r="Y50" s="58" t="n">
        <v>3.72</v>
      </c>
      <c r="Z50" s="58" t="n">
        <f aca="false">X50/3600</f>
        <v>0.884919444444445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5</v>
      </c>
      <c r="H51" s="60" t="n">
        <f aca="false">T51</f>
        <v>1655.14</v>
      </c>
      <c r="I51" s="60" t="n">
        <f aca="false">V51</f>
        <v>43.02</v>
      </c>
      <c r="J51" s="60" t="n">
        <f aca="false">T51</f>
        <v>1655.14</v>
      </c>
      <c r="K51" s="60" t="n">
        <f aca="false">W51</f>
        <v>44.031</v>
      </c>
      <c r="L51" s="59" t="n">
        <v>1654.516</v>
      </c>
      <c r="M51" s="59" t="n">
        <v>37.972</v>
      </c>
      <c r="N51" s="59" t="n">
        <v>42.997</v>
      </c>
      <c r="O51" s="59" t="n">
        <v>44.015</v>
      </c>
      <c r="P51" s="59" t="n">
        <v>5546.66</v>
      </c>
      <c r="Q51" s="81" t="n">
        <v>8.58</v>
      </c>
      <c r="R51" s="59" t="n">
        <f aca="false">P51/3600</f>
        <v>1.54073888888889</v>
      </c>
      <c r="S51" s="61"/>
      <c r="T51" s="59" t="n">
        <v>1655.14</v>
      </c>
      <c r="U51" s="59" t="n">
        <v>38</v>
      </c>
      <c r="V51" s="59" t="n">
        <v>43.02</v>
      </c>
      <c r="W51" s="59" t="n">
        <v>44.031</v>
      </c>
      <c r="X51" s="59" t="n">
        <v>5649.08</v>
      </c>
      <c r="Y51" s="81" t="n">
        <v>9.38</v>
      </c>
      <c r="Z51" s="59" t="n">
        <f aca="false">X51/3600</f>
        <v>1.5691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633.821</v>
      </c>
      <c r="E52" s="51" t="n">
        <f aca="false">N52</f>
        <v>41.018</v>
      </c>
      <c r="F52" s="51" t="n">
        <f aca="false">L52</f>
        <v>633.821</v>
      </c>
      <c r="G52" s="51" t="n">
        <f aca="false">O52</f>
        <v>41.919</v>
      </c>
      <c r="H52" s="51" t="n">
        <f aca="false">T52</f>
        <v>634.838</v>
      </c>
      <c r="I52" s="51" t="n">
        <f aca="false">V52</f>
        <v>40.95</v>
      </c>
      <c r="J52" s="51" t="n">
        <f aca="false">T52</f>
        <v>634.838</v>
      </c>
      <c r="K52" s="51" t="n">
        <f aca="false">W52</f>
        <v>41.876</v>
      </c>
      <c r="L52" s="52" t="n">
        <v>633.821</v>
      </c>
      <c r="M52" s="52" t="n">
        <v>34.715</v>
      </c>
      <c r="N52" s="52" t="n">
        <v>41.018</v>
      </c>
      <c r="O52" s="52" t="n">
        <v>41.919</v>
      </c>
      <c r="P52" s="52" t="n">
        <v>4225.15</v>
      </c>
      <c r="Q52" s="81" t="n">
        <v>7.31</v>
      </c>
      <c r="R52" s="52" t="n">
        <f aca="false">P52/3600</f>
        <v>1.17365277777778</v>
      </c>
      <c r="S52" s="53"/>
      <c r="T52" s="52" t="n">
        <v>634.838</v>
      </c>
      <c r="U52" s="52" t="n">
        <v>34.758</v>
      </c>
      <c r="V52" s="52" t="n">
        <v>40.95</v>
      </c>
      <c r="W52" s="52" t="n">
        <v>41.876</v>
      </c>
      <c r="X52" s="52" t="n">
        <v>4286.34</v>
      </c>
      <c r="Y52" s="81" t="n">
        <v>7.79</v>
      </c>
      <c r="Z52" s="52" t="n">
        <f aca="false">X52/3600</f>
        <v>1.19065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286.019</v>
      </c>
      <c r="E53" s="51" t="n">
        <f aca="false">N53</f>
        <v>39.387</v>
      </c>
      <c r="F53" s="51" t="n">
        <f aca="false">L53</f>
        <v>286.019</v>
      </c>
      <c r="G53" s="51" t="n">
        <f aca="false">O53</f>
        <v>40.139</v>
      </c>
      <c r="H53" s="51" t="n">
        <f aca="false">T53</f>
        <v>286.551</v>
      </c>
      <c r="I53" s="51" t="n">
        <f aca="false">V53</f>
        <v>39.375</v>
      </c>
      <c r="J53" s="51" t="n">
        <f aca="false">T53</f>
        <v>286.551</v>
      </c>
      <c r="K53" s="51" t="n">
        <f aca="false">W53</f>
        <v>40.07</v>
      </c>
      <c r="L53" s="52" t="n">
        <v>286.019</v>
      </c>
      <c r="M53" s="52" t="n">
        <v>31.956</v>
      </c>
      <c r="N53" s="52" t="n">
        <v>39.387</v>
      </c>
      <c r="O53" s="52" t="n">
        <v>40.139</v>
      </c>
      <c r="P53" s="52" t="n">
        <v>3627.94</v>
      </c>
      <c r="Q53" s="81" t="n">
        <v>5.08</v>
      </c>
      <c r="R53" s="52" t="n">
        <f aca="false">P53/3600</f>
        <v>1.00776111111111</v>
      </c>
      <c r="S53" s="53"/>
      <c r="T53" s="52" t="n">
        <v>286.551</v>
      </c>
      <c r="U53" s="52" t="n">
        <v>32.023</v>
      </c>
      <c r="V53" s="52" t="n">
        <v>39.375</v>
      </c>
      <c r="W53" s="52" t="n">
        <v>40.07</v>
      </c>
      <c r="X53" s="52" t="n">
        <v>3684.3</v>
      </c>
      <c r="Y53" s="81" t="n">
        <v>5.7</v>
      </c>
      <c r="Z53" s="52" t="n">
        <f aca="false">X53/3600</f>
        <v>1.02341666666667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5</v>
      </c>
      <c r="F54" s="57" t="n">
        <f aca="false">L54</f>
        <v>144.084</v>
      </c>
      <c r="G54" s="57" t="n">
        <f aca="false">O54</f>
        <v>38.57</v>
      </c>
      <c r="H54" s="57" t="n">
        <f aca="false">T54</f>
        <v>145.627</v>
      </c>
      <c r="I54" s="57" t="n">
        <f aca="false">V54</f>
        <v>38.089</v>
      </c>
      <c r="J54" s="57" t="n">
        <f aca="false">T54</f>
        <v>145.627</v>
      </c>
      <c r="K54" s="57" t="n">
        <f aca="false">W54</f>
        <v>38.555</v>
      </c>
      <c r="L54" s="58" t="n">
        <v>144.084</v>
      </c>
      <c r="M54" s="58" t="n">
        <v>29.329</v>
      </c>
      <c r="N54" s="58" t="n">
        <v>38.095</v>
      </c>
      <c r="O54" s="58" t="n">
        <v>38.57</v>
      </c>
      <c r="P54" s="58" t="n">
        <v>3339.32</v>
      </c>
      <c r="Q54" s="58" t="n">
        <v>4.43</v>
      </c>
      <c r="R54" s="58" t="n">
        <f aca="false">P54/3600</f>
        <v>0.927588888888889</v>
      </c>
      <c r="S54" s="56"/>
      <c r="T54" s="58" t="n">
        <v>145.627</v>
      </c>
      <c r="U54" s="58" t="n">
        <v>29.45</v>
      </c>
      <c r="V54" s="58" t="n">
        <v>38.089</v>
      </c>
      <c r="W54" s="58" t="n">
        <v>38.555</v>
      </c>
      <c r="X54" s="58" t="n">
        <v>3390.34</v>
      </c>
      <c r="Y54" s="58" t="n">
        <v>4.91</v>
      </c>
      <c r="Z54" s="58" t="n">
        <f aca="false">X54/3600</f>
        <v>0.941761111111111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1696.693</v>
      </c>
      <c r="E55" s="62" t="n">
        <f aca="false">N55</f>
        <v>41.111</v>
      </c>
      <c r="F55" s="62" t="n">
        <f aca="false">L55</f>
        <v>1696.693</v>
      </c>
      <c r="G55" s="62" t="n">
        <f aca="false">O55</f>
        <v>41.98</v>
      </c>
      <c r="H55" s="62" t="n">
        <f aca="false">T55</f>
        <v>1698.615</v>
      </c>
      <c r="I55" s="62" t="n">
        <f aca="false">V55</f>
        <v>41.106</v>
      </c>
      <c r="J55" s="62" t="n">
        <f aca="false">T55</f>
        <v>1698.615</v>
      </c>
      <c r="K55" s="62" t="n">
        <f aca="false">W55</f>
        <v>41.986</v>
      </c>
      <c r="L55" s="59" t="n">
        <v>1696.693</v>
      </c>
      <c r="M55" s="59" t="n">
        <v>38.298</v>
      </c>
      <c r="N55" s="59" t="n">
        <v>41.111</v>
      </c>
      <c r="O55" s="59" t="n">
        <v>41.98</v>
      </c>
      <c r="P55" s="59" t="n">
        <v>4906.18</v>
      </c>
      <c r="Q55" s="81" t="n">
        <v>6.69</v>
      </c>
      <c r="R55" s="59" t="n">
        <f aca="false">P55/3600</f>
        <v>1.36282777777778</v>
      </c>
      <c r="S55" s="61"/>
      <c r="T55" s="59" t="n">
        <v>1698.615</v>
      </c>
      <c r="U55" s="59" t="n">
        <v>38.336</v>
      </c>
      <c r="V55" s="59" t="n">
        <v>41.106</v>
      </c>
      <c r="W55" s="59" t="n">
        <v>41.986</v>
      </c>
      <c r="X55" s="59" t="n">
        <v>5009.21</v>
      </c>
      <c r="Y55" s="81" t="n">
        <v>7.58</v>
      </c>
      <c r="Z55" s="59" t="n">
        <f aca="false">X55/3600</f>
        <v>1.39144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789.922</v>
      </c>
      <c r="E56" s="63" t="n">
        <f aca="false">N56</f>
        <v>38.508</v>
      </c>
      <c r="F56" s="63" t="n">
        <f aca="false">L56</f>
        <v>789.922</v>
      </c>
      <c r="G56" s="63" t="n">
        <f aca="false">O56</f>
        <v>39.251</v>
      </c>
      <c r="H56" s="63" t="n">
        <f aca="false">T56</f>
        <v>791.952</v>
      </c>
      <c r="I56" s="63" t="n">
        <f aca="false">V56</f>
        <v>38.506</v>
      </c>
      <c r="J56" s="63" t="n">
        <f aca="false">T56</f>
        <v>791.952</v>
      </c>
      <c r="K56" s="63" t="n">
        <f aca="false">W56</f>
        <v>39.222</v>
      </c>
      <c r="L56" s="52" t="n">
        <v>789.922</v>
      </c>
      <c r="M56" s="52" t="n">
        <v>34.951</v>
      </c>
      <c r="N56" s="52" t="n">
        <v>38.508</v>
      </c>
      <c r="O56" s="52" t="n">
        <v>39.251</v>
      </c>
      <c r="P56" s="52" t="n">
        <v>3798.87</v>
      </c>
      <c r="Q56" s="81" t="n">
        <v>5.45</v>
      </c>
      <c r="R56" s="52" t="n">
        <f aca="false">P56/3600</f>
        <v>1.05524166666667</v>
      </c>
      <c r="S56" s="53"/>
      <c r="T56" s="52" t="n">
        <v>791.952</v>
      </c>
      <c r="U56" s="52" t="n">
        <v>35.015</v>
      </c>
      <c r="V56" s="52" t="n">
        <v>38.506</v>
      </c>
      <c r="W56" s="52" t="n">
        <v>39.222</v>
      </c>
      <c r="X56" s="52" t="n">
        <v>3903.01</v>
      </c>
      <c r="Y56" s="81" t="n">
        <v>5.65</v>
      </c>
      <c r="Z56" s="52" t="n">
        <f aca="false">X56/3600</f>
        <v>1.08416944444444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2</v>
      </c>
      <c r="E57" s="63" t="n">
        <f aca="false">N57</f>
        <v>36.232</v>
      </c>
      <c r="F57" s="63" t="n">
        <f aca="false">L57</f>
        <v>368.442</v>
      </c>
      <c r="G57" s="63" t="n">
        <f aca="false">O57</f>
        <v>36.955</v>
      </c>
      <c r="H57" s="63" t="n">
        <f aca="false">T57</f>
        <v>371.026</v>
      </c>
      <c r="I57" s="63" t="n">
        <f aca="false">V57</f>
        <v>36.201</v>
      </c>
      <c r="J57" s="63" t="n">
        <f aca="false">T57</f>
        <v>371.026</v>
      </c>
      <c r="K57" s="63" t="n">
        <f aca="false">W57</f>
        <v>36.922</v>
      </c>
      <c r="L57" s="52" t="n">
        <v>368.442</v>
      </c>
      <c r="M57" s="52" t="n">
        <v>31.703</v>
      </c>
      <c r="N57" s="52" t="n">
        <v>36.232</v>
      </c>
      <c r="O57" s="52" t="n">
        <v>36.955</v>
      </c>
      <c r="P57" s="52" t="n">
        <v>3158.3</v>
      </c>
      <c r="Q57" s="81" t="n">
        <v>3.73</v>
      </c>
      <c r="R57" s="52" t="n">
        <f aca="false">P57/3600</f>
        <v>0.877305555555556</v>
      </c>
      <c r="S57" s="53"/>
      <c r="T57" s="52" t="n">
        <v>371.026</v>
      </c>
      <c r="U57" s="52" t="n">
        <v>31.791</v>
      </c>
      <c r="V57" s="52" t="n">
        <v>36.201</v>
      </c>
      <c r="W57" s="52" t="n">
        <v>36.922</v>
      </c>
      <c r="X57" s="52" t="n">
        <v>3215.25</v>
      </c>
      <c r="Y57" s="81" t="n">
        <v>4.04</v>
      </c>
      <c r="Z57" s="52" t="n">
        <f aca="false">X57/3600</f>
        <v>0.893125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1</v>
      </c>
      <c r="F58" s="64" t="n">
        <f aca="false">L58</f>
        <v>168.776</v>
      </c>
      <c r="G58" s="64" t="n">
        <f aca="false">O58</f>
        <v>34.97</v>
      </c>
      <c r="H58" s="64" t="n">
        <f aca="false">T58</f>
        <v>171.573</v>
      </c>
      <c r="I58" s="64" t="n">
        <f aca="false">V58</f>
        <v>34.293</v>
      </c>
      <c r="J58" s="64" t="n">
        <f aca="false">T58</f>
        <v>171.573</v>
      </c>
      <c r="K58" s="64" t="n">
        <f aca="false">W58</f>
        <v>34.944</v>
      </c>
      <c r="L58" s="58" t="n">
        <v>168.776</v>
      </c>
      <c r="M58" s="58" t="n">
        <v>28.786</v>
      </c>
      <c r="N58" s="58" t="n">
        <v>34.291</v>
      </c>
      <c r="O58" s="58" t="n">
        <v>34.97</v>
      </c>
      <c r="P58" s="58" t="n">
        <v>2801.68</v>
      </c>
      <c r="Q58" s="58" t="n">
        <v>2.93</v>
      </c>
      <c r="R58" s="58" t="n">
        <f aca="false">P58/3600</f>
        <v>0.778244444444444</v>
      </c>
      <c r="S58" s="56"/>
      <c r="T58" s="58" t="n">
        <v>171.573</v>
      </c>
      <c r="U58" s="58" t="n">
        <v>28.877</v>
      </c>
      <c r="V58" s="58" t="n">
        <v>34.293</v>
      </c>
      <c r="W58" s="58" t="n">
        <v>34.944</v>
      </c>
      <c r="X58" s="58" t="n">
        <v>2851.29</v>
      </c>
      <c r="Y58" s="58" t="n">
        <v>3.23</v>
      </c>
      <c r="Z58" s="58" t="n">
        <f aca="false">X58/3600</f>
        <v>0.792025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</v>
      </c>
      <c r="H59" s="60" t="n">
        <f aca="false">T59</f>
        <v>1267.243</v>
      </c>
      <c r="I59" s="60" t="n">
        <f aca="false">V59</f>
        <v>41.197</v>
      </c>
      <c r="J59" s="60" t="n">
        <f aca="false">T59</f>
        <v>1267.243</v>
      </c>
      <c r="K59" s="60" t="n">
        <f aca="false">W59</f>
        <v>42.297</v>
      </c>
      <c r="L59" s="59" t="n">
        <v>1264.348</v>
      </c>
      <c r="M59" s="59" t="n">
        <v>39.607</v>
      </c>
      <c r="N59" s="59" t="n">
        <v>41.204</v>
      </c>
      <c r="O59" s="59" t="n">
        <v>42.297</v>
      </c>
      <c r="P59" s="59" t="n">
        <v>3712.26</v>
      </c>
      <c r="Q59" s="81" t="n">
        <v>4.86</v>
      </c>
      <c r="R59" s="59" t="n">
        <f aca="false">P59/3600</f>
        <v>1.03118333333333</v>
      </c>
      <c r="S59" s="61"/>
      <c r="T59" s="59" t="n">
        <v>1267.243</v>
      </c>
      <c r="U59" s="59" t="n">
        <v>39.663</v>
      </c>
      <c r="V59" s="59" t="n">
        <v>41.197</v>
      </c>
      <c r="W59" s="59" t="n">
        <v>42.297</v>
      </c>
      <c r="X59" s="59" t="n">
        <v>3832.16</v>
      </c>
      <c r="Y59" s="81" t="n">
        <v>5.69</v>
      </c>
      <c r="Z59" s="59" t="n">
        <f aca="false">X59/3600</f>
        <v>1.0644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623.927</v>
      </c>
      <c r="E60" s="51" t="n">
        <f aca="false">N60</f>
        <v>38.556</v>
      </c>
      <c r="F60" s="51" t="n">
        <f aca="false">L60</f>
        <v>623.927</v>
      </c>
      <c r="G60" s="51" t="n">
        <f aca="false">O60</f>
        <v>39.774</v>
      </c>
      <c r="H60" s="51" t="n">
        <f aca="false">T60</f>
        <v>628.037</v>
      </c>
      <c r="I60" s="51" t="n">
        <f aca="false">V60</f>
        <v>38.553</v>
      </c>
      <c r="J60" s="51" t="n">
        <f aca="false">T60</f>
        <v>628.037</v>
      </c>
      <c r="K60" s="51" t="n">
        <f aca="false">W60</f>
        <v>39.769</v>
      </c>
      <c r="L60" s="52" t="n">
        <v>623.927</v>
      </c>
      <c r="M60" s="52" t="n">
        <v>35.828</v>
      </c>
      <c r="N60" s="52" t="n">
        <v>38.556</v>
      </c>
      <c r="O60" s="52" t="n">
        <v>39.774</v>
      </c>
      <c r="P60" s="52" t="n">
        <v>2897.84</v>
      </c>
      <c r="Q60" s="81" t="n">
        <v>4.12</v>
      </c>
      <c r="R60" s="52" t="n">
        <f aca="false">P60/3600</f>
        <v>0.804955555555556</v>
      </c>
      <c r="S60" s="53"/>
      <c r="T60" s="52" t="n">
        <v>628.037</v>
      </c>
      <c r="U60" s="52" t="n">
        <v>35.902</v>
      </c>
      <c r="V60" s="52" t="n">
        <v>38.553</v>
      </c>
      <c r="W60" s="52" t="n">
        <v>39.769</v>
      </c>
      <c r="X60" s="52" t="n">
        <v>2987.51</v>
      </c>
      <c r="Y60" s="81" t="n">
        <v>4.08</v>
      </c>
      <c r="Z60" s="52" t="n">
        <f aca="false">X60/3600</f>
        <v>0.829863888888889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00.348</v>
      </c>
      <c r="E61" s="51" t="n">
        <f aca="false">N61</f>
        <v>36.283</v>
      </c>
      <c r="F61" s="51" t="n">
        <f aca="false">L61</f>
        <v>300.348</v>
      </c>
      <c r="G61" s="51" t="n">
        <f aca="false">O61</f>
        <v>37.491</v>
      </c>
      <c r="H61" s="51" t="n">
        <f aca="false">T61</f>
        <v>304.38</v>
      </c>
      <c r="I61" s="51" t="n">
        <f aca="false">V61</f>
        <v>36.285</v>
      </c>
      <c r="J61" s="51" t="n">
        <f aca="false">T61</f>
        <v>304.38</v>
      </c>
      <c r="K61" s="51" t="n">
        <f aca="false">W61</f>
        <v>37.505</v>
      </c>
      <c r="L61" s="52" t="n">
        <v>300.348</v>
      </c>
      <c r="M61" s="52" t="n">
        <v>32.342</v>
      </c>
      <c r="N61" s="52" t="n">
        <v>36.283</v>
      </c>
      <c r="O61" s="52" t="n">
        <v>37.491</v>
      </c>
      <c r="P61" s="52" t="n">
        <v>2358.57</v>
      </c>
      <c r="Q61" s="81" t="n">
        <v>3.11</v>
      </c>
      <c r="R61" s="52" t="n">
        <f aca="false">P61/3600</f>
        <v>0.655158333333333</v>
      </c>
      <c r="S61" s="53"/>
      <c r="T61" s="52" t="n">
        <v>304.38</v>
      </c>
      <c r="U61" s="52" t="n">
        <v>32.41</v>
      </c>
      <c r="V61" s="52" t="n">
        <v>36.285</v>
      </c>
      <c r="W61" s="52" t="n">
        <v>37.505</v>
      </c>
      <c r="X61" s="52" t="n">
        <v>2418.7</v>
      </c>
      <c r="Y61" s="81" t="n">
        <v>3.1</v>
      </c>
      <c r="Z61" s="52" t="n">
        <f aca="false">X61/3600</f>
        <v>0.671861111111111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</v>
      </c>
      <c r="F62" s="65" t="n">
        <f aca="false">L62</f>
        <v>143.764</v>
      </c>
      <c r="G62" s="65" t="n">
        <f aca="false">O62</f>
        <v>35.424</v>
      </c>
      <c r="H62" s="65" t="n">
        <f aca="false">T62</f>
        <v>145.65</v>
      </c>
      <c r="I62" s="65" t="n">
        <f aca="false">V62</f>
        <v>34.328</v>
      </c>
      <c r="J62" s="65" t="n">
        <f aca="false">T62</f>
        <v>145.65</v>
      </c>
      <c r="K62" s="65" t="n">
        <f aca="false">W62</f>
        <v>35.398</v>
      </c>
      <c r="L62" s="58" t="n">
        <v>143.764</v>
      </c>
      <c r="M62" s="58" t="n">
        <v>29.488</v>
      </c>
      <c r="N62" s="58" t="n">
        <v>34.331</v>
      </c>
      <c r="O62" s="58" t="n">
        <v>35.424</v>
      </c>
      <c r="P62" s="58" t="n">
        <v>2039.28</v>
      </c>
      <c r="Q62" s="58" t="n">
        <v>2.4</v>
      </c>
      <c r="R62" s="58" t="n">
        <f aca="false">P62/3600</f>
        <v>0.566466666666667</v>
      </c>
      <c r="S62" s="56"/>
      <c r="T62" s="58" t="n">
        <v>145.65</v>
      </c>
      <c r="U62" s="58" t="n">
        <v>29.537</v>
      </c>
      <c r="V62" s="58" t="n">
        <v>34.328</v>
      </c>
      <c r="W62" s="58" t="n">
        <v>35.398</v>
      </c>
      <c r="X62" s="58" t="n">
        <v>2082.77</v>
      </c>
      <c r="Y62" s="58" t="n">
        <v>2.61</v>
      </c>
      <c r="Z62" s="58" t="n">
        <f aca="false">X62/3600</f>
        <v>0.578547222222222</v>
      </c>
      <c r="AA62" s="56"/>
      <c r="AB62" s="56"/>
      <c r="AC62" s="56"/>
    </row>
    <row r="63" customFormat="false" ht="11.25" hidden="false" customHeight="false" outlineLevel="0" collapsed="false">
      <c r="A63" s="82" t="s">
        <v>67</v>
      </c>
      <c r="B63" s="82" t="s">
        <v>68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69</v>
      </c>
      <c r="B64" s="87" t="s">
        <v>70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71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72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73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74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9" t="s">
        <v>8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9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10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11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12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3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70"/>
      <c r="Q81" s="70" t="n">
        <f aca="false">GEOMEAN(Q3:Q62)</f>
        <v>25.3830666800855</v>
      </c>
      <c r="R81" s="70" t="n">
        <f aca="false">GEOMEAN(R3:R62)</f>
        <v>4.92292456850254</v>
      </c>
      <c r="X81" s="70"/>
      <c r="Y81" s="70" t="n">
        <f aca="false">GEOMEAN(Y3:Y62)</f>
        <v>27.0633933909317</v>
      </c>
      <c r="Z81" s="70" t="n">
        <f aca="false">GEOMEAN(Z3:Z62)</f>
        <v>5.02942555698422</v>
      </c>
    </row>
    <row r="82" customFormat="false" ht="11.25" hidden="false" customHeight="false" outlineLevel="0" collapsed="false">
      <c r="B82" s="39" t="s">
        <v>76</v>
      </c>
      <c r="X82" s="80"/>
      <c r="Y82" s="80" t="n">
        <f aca="false">Y81/Q81</f>
        <v>1.06619872736514</v>
      </c>
      <c r="Z82" s="80" t="n">
        <f aca="false">Z81/R81</f>
        <v>1.02163368278342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3:Q62)/3600</f>
        <v>0.787738888888889</v>
      </c>
      <c r="R83" s="69" t="n">
        <f aca="false">SUM(R3:R62)</f>
        <v>513.428777777778</v>
      </c>
      <c r="X83" s="69"/>
      <c r="Y83" s="69" t="n">
        <f aca="false">SUM(Y3:Y62)/3600</f>
        <v>0.831233333333333</v>
      </c>
      <c r="Z83" s="69" t="n">
        <f aca="false">SUM(Z3:Z62)</f>
        <v>524.672480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tr">
        <f aca="false">Summary!G1</f>
        <v>TMuC 0.9 HM</v>
      </c>
      <c r="M1" s="45"/>
      <c r="N1" s="45"/>
      <c r="O1" s="45"/>
      <c r="P1" s="45"/>
      <c r="Q1" s="45"/>
      <c r="R1" s="45"/>
      <c r="S1" s="45"/>
      <c r="T1" s="45" t="str">
        <f aca="false">Summary!B1</f>
        <v>TMuC 0.9 +FAST ROT (only Best Intra Direction)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8</v>
      </c>
      <c r="B3" s="50" t="s">
        <v>34</v>
      </c>
      <c r="C3" s="50" t="n">
        <v>22</v>
      </c>
      <c r="D3" s="51" t="n">
        <f aca="false">L3</f>
        <v>14385.755</v>
      </c>
      <c r="E3" s="51" t="n">
        <f aca="false">N3</f>
        <v>41.39</v>
      </c>
      <c r="F3" s="51" t="n">
        <f aca="false">L3</f>
        <v>14385.755</v>
      </c>
      <c r="G3" s="51" t="n">
        <f aca="false">O3</f>
        <v>43.995</v>
      </c>
      <c r="H3" s="51" t="n">
        <f aca="false">T3</f>
        <v>14434.341</v>
      </c>
      <c r="I3" s="51" t="n">
        <f aca="false">V3</f>
        <v>41.386</v>
      </c>
      <c r="J3" s="51" t="n">
        <f aca="false">T3</f>
        <v>14434.341</v>
      </c>
      <c r="K3" s="51" t="n">
        <f aca="false">W3</f>
        <v>43.992</v>
      </c>
      <c r="L3" s="52" t="n">
        <v>14385.755</v>
      </c>
      <c r="M3" s="52" t="n">
        <v>41.406</v>
      </c>
      <c r="N3" s="52" t="n">
        <v>41.39</v>
      </c>
      <c r="O3" s="52" t="n">
        <v>43.995</v>
      </c>
      <c r="P3" s="52" t="n">
        <v>23060.64</v>
      </c>
      <c r="Q3" s="81" t="n">
        <v>29.26</v>
      </c>
      <c r="R3" s="52" t="n">
        <f aca="false">P3/3600</f>
        <v>6.40573333333333</v>
      </c>
      <c r="S3" s="53"/>
      <c r="T3" s="52" t="n">
        <v>14434.341</v>
      </c>
      <c r="U3" s="52" t="n">
        <v>41.449</v>
      </c>
      <c r="V3" s="52" t="n">
        <v>41.386</v>
      </c>
      <c r="W3" s="52" t="n">
        <v>43.992</v>
      </c>
      <c r="X3" s="52" t="n">
        <v>23410.31</v>
      </c>
      <c r="Y3" s="81" t="n">
        <v>31.38</v>
      </c>
      <c r="Z3" s="52" t="n">
        <f aca="false">X3/3600</f>
        <v>6.50286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1" t="n">
        <f aca="false">L4</f>
        <v>5993.627</v>
      </c>
      <c r="E4" s="51" t="n">
        <f aca="false">N4</f>
        <v>39.721</v>
      </c>
      <c r="F4" s="51" t="n">
        <f aca="false">L4</f>
        <v>5993.627</v>
      </c>
      <c r="G4" s="51" t="n">
        <f aca="false">O4</f>
        <v>42.177</v>
      </c>
      <c r="H4" s="51" t="n">
        <f aca="false">T4</f>
        <v>6017.267</v>
      </c>
      <c r="I4" s="51" t="n">
        <f aca="false">V4</f>
        <v>39.716</v>
      </c>
      <c r="J4" s="51" t="n">
        <f aca="false">T4</f>
        <v>6017.267</v>
      </c>
      <c r="K4" s="51" t="n">
        <f aca="false">W4</f>
        <v>42.176</v>
      </c>
      <c r="L4" s="52" t="n">
        <v>5993.627</v>
      </c>
      <c r="M4" s="52" t="n">
        <v>38.912</v>
      </c>
      <c r="N4" s="52" t="n">
        <v>39.721</v>
      </c>
      <c r="O4" s="52" t="n">
        <v>42.177</v>
      </c>
      <c r="P4" s="52" t="n">
        <v>21087.75</v>
      </c>
      <c r="Q4" s="81" t="n">
        <v>24.26</v>
      </c>
      <c r="R4" s="52" t="n">
        <f aca="false">P4/3600</f>
        <v>5.85770833333333</v>
      </c>
      <c r="S4" s="53"/>
      <c r="T4" s="52" t="n">
        <v>6017.267</v>
      </c>
      <c r="U4" s="52" t="n">
        <v>38.983</v>
      </c>
      <c r="V4" s="52" t="n">
        <v>39.716</v>
      </c>
      <c r="W4" s="52" t="n">
        <v>42.176</v>
      </c>
      <c r="X4" s="52" t="n">
        <v>21459.73</v>
      </c>
      <c r="Y4" s="81" t="n">
        <v>26.45</v>
      </c>
      <c r="Z4" s="52" t="n">
        <f aca="false">X4/3600</f>
        <v>5.96103611111111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906.285</v>
      </c>
      <c r="E5" s="51" t="n">
        <f aca="false">N5</f>
        <v>38.302</v>
      </c>
      <c r="F5" s="51" t="n">
        <f aca="false">L5</f>
        <v>2906.285</v>
      </c>
      <c r="G5" s="51" t="n">
        <f aca="false">O5</f>
        <v>40.657</v>
      </c>
      <c r="H5" s="51" t="n">
        <f aca="false">T5</f>
        <v>2925.061</v>
      </c>
      <c r="I5" s="51" t="n">
        <f aca="false">V5</f>
        <v>38.301</v>
      </c>
      <c r="J5" s="51" t="n">
        <f aca="false">T5</f>
        <v>2925.061</v>
      </c>
      <c r="K5" s="51" t="n">
        <f aca="false">W5</f>
        <v>40.663</v>
      </c>
      <c r="L5" s="52" t="n">
        <v>2906.285</v>
      </c>
      <c r="M5" s="52" t="n">
        <v>36.39</v>
      </c>
      <c r="N5" s="52" t="n">
        <v>38.302</v>
      </c>
      <c r="O5" s="52" t="n">
        <v>40.657</v>
      </c>
      <c r="P5" s="52" t="n">
        <v>20013.31</v>
      </c>
      <c r="Q5" s="81" t="n">
        <v>22.79</v>
      </c>
      <c r="R5" s="52" t="n">
        <f aca="false">P5/3600</f>
        <v>5.55925277777778</v>
      </c>
      <c r="S5" s="53"/>
      <c r="T5" s="52" t="n">
        <v>2925.061</v>
      </c>
      <c r="U5" s="52" t="n">
        <v>36.492</v>
      </c>
      <c r="V5" s="52" t="n">
        <v>38.301</v>
      </c>
      <c r="W5" s="52" t="n">
        <v>40.663</v>
      </c>
      <c r="X5" s="52" t="n">
        <v>20299.68</v>
      </c>
      <c r="Y5" s="81" t="n">
        <v>23.93</v>
      </c>
      <c r="Z5" s="52" t="n">
        <f aca="false">X5/3600</f>
        <v>5.6388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</v>
      </c>
      <c r="E6" s="57" t="n">
        <f aca="false">N6</f>
        <v>36.918</v>
      </c>
      <c r="F6" s="57" t="n">
        <f aca="false">L6</f>
        <v>1522.814</v>
      </c>
      <c r="G6" s="57" t="n">
        <f aca="false">O6</f>
        <v>39.302</v>
      </c>
      <c r="H6" s="57" t="n">
        <f aca="false">T6</f>
        <v>1536.002</v>
      </c>
      <c r="I6" s="57" t="n">
        <f aca="false">V6</f>
        <v>36.915</v>
      </c>
      <c r="J6" s="57" t="n">
        <f aca="false">T6</f>
        <v>1536.002</v>
      </c>
      <c r="K6" s="57" t="n">
        <f aca="false">W6</f>
        <v>39.301</v>
      </c>
      <c r="L6" s="58" t="n">
        <v>1522.814</v>
      </c>
      <c r="M6" s="58" t="n">
        <v>33.806</v>
      </c>
      <c r="N6" s="58" t="n">
        <v>36.918</v>
      </c>
      <c r="O6" s="58" t="n">
        <v>39.302</v>
      </c>
      <c r="P6" s="58" t="n">
        <v>19325.28</v>
      </c>
      <c r="Q6" s="58" t="n">
        <v>20.92</v>
      </c>
      <c r="R6" s="58" t="n">
        <f aca="false">P6/3600</f>
        <v>5.36813333333333</v>
      </c>
      <c r="S6" s="56"/>
      <c r="T6" s="58" t="n">
        <v>1536.002</v>
      </c>
      <c r="U6" s="58" t="n">
        <v>33.929</v>
      </c>
      <c r="V6" s="58" t="n">
        <v>36.915</v>
      </c>
      <c r="W6" s="58" t="n">
        <v>39.301</v>
      </c>
      <c r="X6" s="58" t="n">
        <v>19491.19</v>
      </c>
      <c r="Y6" s="58" t="n">
        <v>24.41</v>
      </c>
      <c r="Z6" s="58" t="n">
        <f aca="false">X6/3600</f>
        <v>5.41421944444444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7</v>
      </c>
      <c r="C7" s="50" t="n">
        <v>22</v>
      </c>
      <c r="D7" s="51" t="n">
        <f aca="false">L7</f>
        <v>35972.629</v>
      </c>
      <c r="E7" s="51" t="n">
        <f aca="false">N7</f>
        <v>44.869</v>
      </c>
      <c r="F7" s="51" t="n">
        <f aca="false">L7</f>
        <v>35972.629</v>
      </c>
      <c r="G7" s="51" t="n">
        <f aca="false">O7</f>
        <v>44.65</v>
      </c>
      <c r="H7" s="51" t="n">
        <f aca="false">T7</f>
        <v>36027.667</v>
      </c>
      <c r="I7" s="51" t="n">
        <f aca="false">V7</f>
        <v>44.868</v>
      </c>
      <c r="J7" s="51" t="n">
        <f aca="false">T7</f>
        <v>36027.667</v>
      </c>
      <c r="K7" s="51" t="n">
        <f aca="false">W7</f>
        <v>44.651</v>
      </c>
      <c r="L7" s="59" t="n">
        <v>35972.629</v>
      </c>
      <c r="M7" s="59" t="n">
        <v>39.815</v>
      </c>
      <c r="N7" s="59" t="n">
        <v>44.869</v>
      </c>
      <c r="O7" s="59" t="n">
        <v>44.65</v>
      </c>
      <c r="P7" s="52" t="n">
        <v>33111.27</v>
      </c>
      <c r="Q7" s="81" t="n">
        <v>41</v>
      </c>
      <c r="R7" s="52" t="n">
        <f aca="false">P7/3600</f>
        <v>9.197575</v>
      </c>
      <c r="S7" s="53"/>
      <c r="T7" s="59" t="n">
        <v>36027.667</v>
      </c>
      <c r="U7" s="59" t="n">
        <v>39.849</v>
      </c>
      <c r="V7" s="59" t="n">
        <v>44.868</v>
      </c>
      <c r="W7" s="59" t="n">
        <v>44.651</v>
      </c>
      <c r="X7" s="52" t="n">
        <v>34156.4</v>
      </c>
      <c r="Y7" s="81" t="n">
        <v>44.21</v>
      </c>
      <c r="Z7" s="52" t="n">
        <f aca="false">X7/3600</f>
        <v>9.48788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1" t="n">
        <f aca="false">L8</f>
        <v>17705.456</v>
      </c>
      <c r="E8" s="51" t="n">
        <f aca="false">N8</f>
        <v>43.04</v>
      </c>
      <c r="F8" s="51" t="n">
        <f aca="false">L8</f>
        <v>17705.456</v>
      </c>
      <c r="G8" s="51" t="n">
        <f aca="false">O8</f>
        <v>43.341</v>
      </c>
      <c r="H8" s="51" t="n">
        <f aca="false">T8</f>
        <v>17747.397</v>
      </c>
      <c r="I8" s="51" t="n">
        <f aca="false">V8</f>
        <v>43.038</v>
      </c>
      <c r="J8" s="51" t="n">
        <f aca="false">T8</f>
        <v>17747.397</v>
      </c>
      <c r="K8" s="51" t="n">
        <f aca="false">W8</f>
        <v>43.342</v>
      </c>
      <c r="L8" s="52" t="n">
        <v>17705.456</v>
      </c>
      <c r="M8" s="52" t="n">
        <v>36.843</v>
      </c>
      <c r="N8" s="52" t="n">
        <v>43.04</v>
      </c>
      <c r="O8" s="52" t="n">
        <v>43.341</v>
      </c>
      <c r="P8" s="52" t="n">
        <v>29862.23</v>
      </c>
      <c r="Q8" s="81" t="n">
        <v>33.39</v>
      </c>
      <c r="R8" s="52" t="n">
        <f aca="false">P8/3600</f>
        <v>8.29506388888889</v>
      </c>
      <c r="S8" s="53"/>
      <c r="T8" s="52" t="n">
        <v>17747.397</v>
      </c>
      <c r="U8" s="52" t="n">
        <v>36.893</v>
      </c>
      <c r="V8" s="52" t="n">
        <v>43.038</v>
      </c>
      <c r="W8" s="52" t="n">
        <v>43.342</v>
      </c>
      <c r="X8" s="52" t="n">
        <v>30628.99</v>
      </c>
      <c r="Y8" s="81" t="n">
        <v>36.27</v>
      </c>
      <c r="Z8" s="52" t="n">
        <f aca="false">X8/3600</f>
        <v>8.50805277777778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9422.04</v>
      </c>
      <c r="E9" s="51" t="n">
        <f aca="false">N9</f>
        <v>41.298</v>
      </c>
      <c r="F9" s="51" t="n">
        <f aca="false">L9</f>
        <v>9422.04</v>
      </c>
      <c r="G9" s="51" t="n">
        <f aca="false">O9</f>
        <v>41.95</v>
      </c>
      <c r="H9" s="51" t="n">
        <f aca="false">T9</f>
        <v>9458.578</v>
      </c>
      <c r="I9" s="51" t="n">
        <f aca="false">V9</f>
        <v>41.299</v>
      </c>
      <c r="J9" s="51" t="n">
        <f aca="false">T9</f>
        <v>9458.578</v>
      </c>
      <c r="K9" s="51" t="n">
        <f aca="false">W9</f>
        <v>41.959</v>
      </c>
      <c r="L9" s="52" t="n">
        <v>9422.04</v>
      </c>
      <c r="M9" s="52" t="n">
        <v>33.887</v>
      </c>
      <c r="N9" s="52" t="n">
        <v>41.298</v>
      </c>
      <c r="O9" s="52" t="n">
        <v>41.95</v>
      </c>
      <c r="P9" s="52" t="n">
        <v>27806.94</v>
      </c>
      <c r="Q9" s="81" t="n">
        <v>28.77</v>
      </c>
      <c r="R9" s="52" t="n">
        <f aca="false">P9/3600</f>
        <v>7.72415</v>
      </c>
      <c r="S9" s="53"/>
      <c r="T9" s="52" t="n">
        <v>9458.578</v>
      </c>
      <c r="U9" s="52" t="n">
        <v>33.946</v>
      </c>
      <c r="V9" s="52" t="n">
        <v>41.299</v>
      </c>
      <c r="W9" s="52" t="n">
        <v>41.959</v>
      </c>
      <c r="X9" s="52" t="n">
        <v>28372.17</v>
      </c>
      <c r="Y9" s="81" t="n">
        <v>29.28</v>
      </c>
      <c r="Z9" s="52" t="n">
        <f aca="false">X9/3600</f>
        <v>7.88115833333333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7</v>
      </c>
      <c r="E10" s="57" t="n">
        <f aca="false">N10</f>
        <v>39.618</v>
      </c>
      <c r="F10" s="57" t="n">
        <f aca="false">L10</f>
        <v>5299.17</v>
      </c>
      <c r="G10" s="57" t="n">
        <f aca="false">O10</f>
        <v>40.56</v>
      </c>
      <c r="H10" s="57" t="n">
        <f aca="false">T10</f>
        <v>5312.982</v>
      </c>
      <c r="I10" s="57" t="n">
        <f aca="false">V10</f>
        <v>39.63</v>
      </c>
      <c r="J10" s="57" t="n">
        <f aca="false">T10</f>
        <v>5312.982</v>
      </c>
      <c r="K10" s="57" t="n">
        <f aca="false">W10</f>
        <v>40.561</v>
      </c>
      <c r="L10" s="58" t="n">
        <v>5299.17</v>
      </c>
      <c r="M10" s="58" t="n">
        <v>31.125</v>
      </c>
      <c r="N10" s="58" t="n">
        <v>39.618</v>
      </c>
      <c r="O10" s="58" t="n">
        <v>40.56</v>
      </c>
      <c r="P10" s="58" t="n">
        <v>26303.98</v>
      </c>
      <c r="Q10" s="58" t="n">
        <v>26.24</v>
      </c>
      <c r="R10" s="58" t="n">
        <f aca="false">P10/3600</f>
        <v>7.30666111111111</v>
      </c>
      <c r="S10" s="56"/>
      <c r="T10" s="58" t="n">
        <v>5312.982</v>
      </c>
      <c r="U10" s="58" t="n">
        <v>31.176</v>
      </c>
      <c r="V10" s="58" t="n">
        <v>39.63</v>
      </c>
      <c r="W10" s="58" t="n">
        <v>40.561</v>
      </c>
      <c r="X10" s="58" t="n">
        <v>26704.68</v>
      </c>
      <c r="Y10" s="58" t="n">
        <v>28.42</v>
      </c>
      <c r="Z10" s="58" t="n">
        <f aca="false">X10/3600</f>
        <v>7.41796666666667</v>
      </c>
      <c r="AA10" s="56"/>
      <c r="AB10" s="56"/>
      <c r="AC10" s="56"/>
    </row>
    <row r="11" customFormat="false" ht="11.25" hidden="false" customHeight="false" outlineLevel="0" collapsed="false">
      <c r="A11" s="50" t="s">
        <v>9</v>
      </c>
      <c r="B11" s="50" t="s">
        <v>39</v>
      </c>
      <c r="C11" s="50" t="n">
        <v>22</v>
      </c>
      <c r="D11" s="51" t="n">
        <f aca="false">L11</f>
        <v>5221.59</v>
      </c>
      <c r="E11" s="51" t="n">
        <f aca="false">N11</f>
        <v>43.326</v>
      </c>
      <c r="F11" s="51" t="n">
        <f aca="false">L11</f>
        <v>5221.59</v>
      </c>
      <c r="G11" s="51" t="n">
        <f aca="false">O11</f>
        <v>44.97</v>
      </c>
      <c r="H11" s="51" t="n">
        <f aca="false">T11</f>
        <v>5238.387</v>
      </c>
      <c r="I11" s="51" t="n">
        <f aca="false">V11</f>
        <v>43.324</v>
      </c>
      <c r="J11" s="51" t="n">
        <f aca="false">T11</f>
        <v>5238.387</v>
      </c>
      <c r="K11" s="51" t="n">
        <f aca="false">W11</f>
        <v>44.968</v>
      </c>
      <c r="L11" s="52" t="n">
        <v>5221.59</v>
      </c>
      <c r="M11" s="52" t="n">
        <v>41.39</v>
      </c>
      <c r="N11" s="52" t="n">
        <v>43.326</v>
      </c>
      <c r="O11" s="52" t="n">
        <v>44.97</v>
      </c>
      <c r="P11" s="52" t="n">
        <v>23200.05</v>
      </c>
      <c r="Q11" s="81" t="n">
        <v>25.67</v>
      </c>
      <c r="R11" s="52" t="n">
        <f aca="false">P11/3600</f>
        <v>6.44445833333333</v>
      </c>
      <c r="S11" s="53"/>
      <c r="T11" s="52" t="n">
        <v>5238.387</v>
      </c>
      <c r="U11" s="52" t="n">
        <v>41.411</v>
      </c>
      <c r="V11" s="52" t="n">
        <v>43.324</v>
      </c>
      <c r="W11" s="52" t="n">
        <v>44.968</v>
      </c>
      <c r="X11" s="52" t="n">
        <v>23770.61</v>
      </c>
      <c r="Y11" s="81" t="n">
        <v>28.01</v>
      </c>
      <c r="Z11" s="52" t="n">
        <f aca="false">X11/3600</f>
        <v>6.60294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2413.385</v>
      </c>
      <c r="E12" s="51" t="n">
        <f aca="false">N12</f>
        <v>42.015</v>
      </c>
      <c r="F12" s="51" t="n">
        <f aca="false">L12</f>
        <v>2413.385</v>
      </c>
      <c r="G12" s="51" t="n">
        <f aca="false">O12</f>
        <v>43.264</v>
      </c>
      <c r="H12" s="51" t="n">
        <f aca="false">T12</f>
        <v>2419.37</v>
      </c>
      <c r="I12" s="51" t="n">
        <f aca="false">V12</f>
        <v>42.012</v>
      </c>
      <c r="J12" s="51" t="n">
        <f aca="false">T12</f>
        <v>2419.37</v>
      </c>
      <c r="K12" s="51" t="n">
        <f aca="false">W12</f>
        <v>43.269</v>
      </c>
      <c r="L12" s="52" t="n">
        <v>2413.385</v>
      </c>
      <c r="M12" s="52" t="n">
        <v>39.471</v>
      </c>
      <c r="N12" s="52" t="n">
        <v>42.015</v>
      </c>
      <c r="O12" s="52" t="n">
        <v>43.264</v>
      </c>
      <c r="P12" s="52" t="n">
        <v>21258.98</v>
      </c>
      <c r="Q12" s="81" t="n">
        <v>22.4</v>
      </c>
      <c r="R12" s="52" t="n">
        <f aca="false">P12/3600</f>
        <v>5.90527222222222</v>
      </c>
      <c r="S12" s="53"/>
      <c r="T12" s="52" t="n">
        <v>2419.37</v>
      </c>
      <c r="U12" s="52" t="n">
        <v>39.508</v>
      </c>
      <c r="V12" s="52" t="n">
        <v>42.012</v>
      </c>
      <c r="W12" s="52" t="n">
        <v>43.269</v>
      </c>
      <c r="X12" s="52" t="n">
        <v>21476.11</v>
      </c>
      <c r="Y12" s="81" t="n">
        <v>25.4</v>
      </c>
      <c r="Z12" s="52" t="n">
        <f aca="false">X12/3600</f>
        <v>5.96558611111111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198.714</v>
      </c>
      <c r="E13" s="51" t="n">
        <f aca="false">N13</f>
        <v>40.765</v>
      </c>
      <c r="F13" s="51" t="n">
        <f aca="false">L13</f>
        <v>1198.714</v>
      </c>
      <c r="G13" s="51" t="n">
        <f aca="false">O13</f>
        <v>41.925</v>
      </c>
      <c r="H13" s="51" t="n">
        <f aca="false">T13</f>
        <v>1204.312</v>
      </c>
      <c r="I13" s="51" t="n">
        <f aca="false">V13</f>
        <v>40.77</v>
      </c>
      <c r="J13" s="51" t="n">
        <f aca="false">T13</f>
        <v>1204.312</v>
      </c>
      <c r="K13" s="51" t="n">
        <f aca="false">W13</f>
        <v>41.924</v>
      </c>
      <c r="L13" s="52" t="n">
        <v>1198.714</v>
      </c>
      <c r="M13" s="52" t="n">
        <v>37.16</v>
      </c>
      <c r="N13" s="52" t="n">
        <v>40.765</v>
      </c>
      <c r="O13" s="52" t="n">
        <v>41.925</v>
      </c>
      <c r="P13" s="52" t="n">
        <v>19645.41</v>
      </c>
      <c r="Q13" s="81" t="n">
        <v>20.67</v>
      </c>
      <c r="R13" s="52" t="n">
        <f aca="false">P13/3600</f>
        <v>5.45705833333333</v>
      </c>
      <c r="S13" s="53"/>
      <c r="T13" s="52" t="n">
        <v>1204.312</v>
      </c>
      <c r="U13" s="52" t="n">
        <v>37.219</v>
      </c>
      <c r="V13" s="52" t="n">
        <v>40.77</v>
      </c>
      <c r="W13" s="52" t="n">
        <v>41.924</v>
      </c>
      <c r="X13" s="52" t="n">
        <v>19832.97</v>
      </c>
      <c r="Y13" s="81" t="n">
        <v>23.08</v>
      </c>
      <c r="Z13" s="52" t="n">
        <f aca="false">X13/3600</f>
        <v>5.50915833333333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</v>
      </c>
      <c r="E14" s="57" t="n">
        <f aca="false">N14</f>
        <v>39.636</v>
      </c>
      <c r="F14" s="57" t="n">
        <f aca="false">L14</f>
        <v>625.691</v>
      </c>
      <c r="G14" s="57" t="n">
        <f aca="false">O14</f>
        <v>40.926</v>
      </c>
      <c r="H14" s="57" t="n">
        <f aca="false">T14</f>
        <v>630.188</v>
      </c>
      <c r="I14" s="57" t="n">
        <f aca="false">V14</f>
        <v>39.637</v>
      </c>
      <c r="J14" s="57" t="n">
        <f aca="false">T14</f>
        <v>630.188</v>
      </c>
      <c r="K14" s="57" t="n">
        <f aca="false">W14</f>
        <v>40.92</v>
      </c>
      <c r="L14" s="58" t="n">
        <v>625.691</v>
      </c>
      <c r="M14" s="58" t="n">
        <v>34.844</v>
      </c>
      <c r="N14" s="58" t="n">
        <v>39.636</v>
      </c>
      <c r="O14" s="58" t="n">
        <v>40.926</v>
      </c>
      <c r="P14" s="58" t="n">
        <v>18404.15</v>
      </c>
      <c r="Q14" s="58" t="n">
        <v>19.65</v>
      </c>
      <c r="R14" s="58" t="n">
        <f aca="false">P14/3600</f>
        <v>5.11226388888889</v>
      </c>
      <c r="S14" s="56"/>
      <c r="T14" s="58" t="n">
        <v>630.188</v>
      </c>
      <c r="U14" s="58" t="n">
        <v>34.919</v>
      </c>
      <c r="V14" s="58" t="n">
        <v>39.637</v>
      </c>
      <c r="W14" s="58" t="n">
        <v>40.92</v>
      </c>
      <c r="X14" s="58" t="n">
        <v>18571.41</v>
      </c>
      <c r="Y14" s="58" t="n">
        <v>22</v>
      </c>
      <c r="Z14" s="58" t="n">
        <f aca="false">X14/3600</f>
        <v>5.158725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8606.337</v>
      </c>
      <c r="E15" s="60" t="n">
        <f aca="false">N15</f>
        <v>42.057</v>
      </c>
      <c r="F15" s="60" t="n">
        <f aca="false">L15</f>
        <v>8606.337</v>
      </c>
      <c r="G15" s="60" t="n">
        <f aca="false">O15</f>
        <v>43.379</v>
      </c>
      <c r="H15" s="60" t="n">
        <f aca="false">T15</f>
        <v>8653.014</v>
      </c>
      <c r="I15" s="60" t="n">
        <f aca="false">V15</f>
        <v>42.055</v>
      </c>
      <c r="J15" s="60" t="n">
        <f aca="false">T15</f>
        <v>8653.014</v>
      </c>
      <c r="K15" s="60" t="n">
        <f aca="false">W15</f>
        <v>43.38</v>
      </c>
      <c r="L15" s="59" t="n">
        <v>8606.337</v>
      </c>
      <c r="M15" s="59" t="n">
        <v>39.728</v>
      </c>
      <c r="N15" s="59" t="n">
        <v>42.057</v>
      </c>
      <c r="O15" s="59" t="n">
        <v>43.379</v>
      </c>
      <c r="P15" s="59" t="n">
        <v>20412.01</v>
      </c>
      <c r="Q15" s="81" t="n">
        <v>26.61</v>
      </c>
      <c r="R15" s="59" t="n">
        <f aca="false">P15/3600</f>
        <v>5.67000277777778</v>
      </c>
      <c r="S15" s="61"/>
      <c r="T15" s="59" t="n">
        <v>8653.014</v>
      </c>
      <c r="U15" s="59" t="n">
        <v>39.773</v>
      </c>
      <c r="V15" s="59" t="n">
        <v>42.055</v>
      </c>
      <c r="W15" s="59" t="n">
        <v>43.38</v>
      </c>
      <c r="X15" s="59" t="n">
        <v>20953.03</v>
      </c>
      <c r="Y15" s="81" t="n">
        <v>29.96</v>
      </c>
      <c r="Z15" s="59" t="n">
        <f aca="false">X15/3600</f>
        <v>5.82028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3782.488</v>
      </c>
      <c r="E16" s="51" t="n">
        <f aca="false">N16</f>
        <v>40.303</v>
      </c>
      <c r="F16" s="51" t="n">
        <f aca="false">L16</f>
        <v>3782.488</v>
      </c>
      <c r="G16" s="51" t="n">
        <f aca="false">O16</f>
        <v>41.404</v>
      </c>
      <c r="H16" s="51" t="n">
        <f aca="false">T16</f>
        <v>3808.066</v>
      </c>
      <c r="I16" s="51" t="n">
        <f aca="false">V16</f>
        <v>40.3</v>
      </c>
      <c r="J16" s="51" t="n">
        <f aca="false">T16</f>
        <v>3808.066</v>
      </c>
      <c r="K16" s="51" t="n">
        <f aca="false">W16</f>
        <v>41.402</v>
      </c>
      <c r="L16" s="52" t="n">
        <v>3782.488</v>
      </c>
      <c r="M16" s="52" t="n">
        <v>37.231</v>
      </c>
      <c r="N16" s="52" t="n">
        <v>40.303</v>
      </c>
      <c r="O16" s="52" t="n">
        <v>41.404</v>
      </c>
      <c r="P16" s="52" t="n">
        <v>18693.5</v>
      </c>
      <c r="Q16" s="81" t="n">
        <v>22.3</v>
      </c>
      <c r="R16" s="52" t="n">
        <f aca="false">P16/3600</f>
        <v>5.19263888888889</v>
      </c>
      <c r="S16" s="53"/>
      <c r="T16" s="52" t="n">
        <v>3808.066</v>
      </c>
      <c r="U16" s="52" t="n">
        <v>37.304</v>
      </c>
      <c r="V16" s="52" t="n">
        <v>40.3</v>
      </c>
      <c r="W16" s="52" t="n">
        <v>41.402</v>
      </c>
      <c r="X16" s="52" t="n">
        <v>19140.22</v>
      </c>
      <c r="Y16" s="81" t="n">
        <v>24.72</v>
      </c>
      <c r="Z16" s="52" t="n">
        <f aca="false">X16/3600</f>
        <v>5.31672777777778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746.888</v>
      </c>
      <c r="E17" s="51" t="n">
        <f aca="false">N17</f>
        <v>38.673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1767.122</v>
      </c>
      <c r="I17" s="51" t="n">
        <f aca="false">V17</f>
        <v>38.677</v>
      </c>
      <c r="J17" s="51" t="n">
        <f aca="false">T17</f>
        <v>1767.122</v>
      </c>
      <c r="K17" s="51" t="n">
        <f aca="false">W17</f>
        <v>39.892</v>
      </c>
      <c r="L17" s="52" t="n">
        <v>1746.888</v>
      </c>
      <c r="M17" s="52" t="n">
        <v>34.681</v>
      </c>
      <c r="N17" s="52" t="n">
        <v>38.673</v>
      </c>
      <c r="O17" s="52" t="n">
        <v>39.899</v>
      </c>
      <c r="P17" s="52" t="n">
        <v>17603.82</v>
      </c>
      <c r="Q17" s="81" t="n">
        <v>20.07</v>
      </c>
      <c r="R17" s="52" t="n">
        <f aca="false">P17/3600</f>
        <v>4.88995</v>
      </c>
      <c r="S17" s="53"/>
      <c r="T17" s="52" t="n">
        <v>1767.122</v>
      </c>
      <c r="U17" s="52" t="n">
        <v>34.775</v>
      </c>
      <c r="V17" s="52" t="n">
        <v>38.677</v>
      </c>
      <c r="W17" s="52" t="n">
        <v>39.892</v>
      </c>
      <c r="X17" s="52" t="n">
        <v>17945.62</v>
      </c>
      <c r="Y17" s="81" t="n">
        <v>20.31</v>
      </c>
      <c r="Z17" s="52" t="n">
        <f aca="false">X17/3600</f>
        <v>4.98489444444444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2</v>
      </c>
      <c r="E18" s="57" t="n">
        <f aca="false">N18</f>
        <v>37.189</v>
      </c>
      <c r="F18" s="57" t="n">
        <f aca="false">L18</f>
        <v>823.682</v>
      </c>
      <c r="G18" s="57" t="n">
        <f aca="false">O18</f>
        <v>38.824</v>
      </c>
      <c r="H18" s="57" t="n">
        <f aca="false">T18</f>
        <v>833.387</v>
      </c>
      <c r="I18" s="57" t="n">
        <f aca="false">V18</f>
        <v>37.186</v>
      </c>
      <c r="J18" s="57" t="n">
        <f aca="false">T18</f>
        <v>833.387</v>
      </c>
      <c r="K18" s="57" t="n">
        <f aca="false">W18</f>
        <v>38.824</v>
      </c>
      <c r="L18" s="58" t="n">
        <v>823.682</v>
      </c>
      <c r="M18" s="58" t="n">
        <v>32.26</v>
      </c>
      <c r="N18" s="58" t="n">
        <v>37.189</v>
      </c>
      <c r="O18" s="58" t="n">
        <v>38.824</v>
      </c>
      <c r="P18" s="58" t="n">
        <v>16776.26</v>
      </c>
      <c r="Q18" s="58" t="n">
        <v>18.75</v>
      </c>
      <c r="R18" s="58" t="n">
        <f aca="false">P18/3600</f>
        <v>4.66007222222222</v>
      </c>
      <c r="S18" s="56"/>
      <c r="T18" s="58" t="n">
        <v>833.387</v>
      </c>
      <c r="U18" s="58" t="n">
        <v>32.355</v>
      </c>
      <c r="V18" s="58" t="n">
        <v>37.186</v>
      </c>
      <c r="W18" s="58" t="n">
        <v>38.824</v>
      </c>
      <c r="X18" s="58" t="n">
        <v>16998.39</v>
      </c>
      <c r="Y18" s="58" t="n">
        <v>20.74</v>
      </c>
      <c r="Z18" s="58" t="n">
        <f aca="false">X18/3600</f>
        <v>4.721775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19372.27</v>
      </c>
      <c r="E19" s="60" t="n">
        <f aca="false">N19</f>
        <v>39.906</v>
      </c>
      <c r="F19" s="60" t="n">
        <f aca="false">L19</f>
        <v>19372.27</v>
      </c>
      <c r="G19" s="60" t="n">
        <f aca="false">O19</f>
        <v>43.355</v>
      </c>
      <c r="H19" s="60" t="n">
        <f aca="false">T19</f>
        <v>19472.726</v>
      </c>
      <c r="I19" s="60" t="n">
        <f aca="false">V19</f>
        <v>39.903</v>
      </c>
      <c r="J19" s="60" t="n">
        <f aca="false">T19</f>
        <v>19472.726</v>
      </c>
      <c r="K19" s="60" t="n">
        <f aca="false">W19</f>
        <v>43.352</v>
      </c>
      <c r="L19" s="59" t="n">
        <v>19372.27</v>
      </c>
      <c r="M19" s="59" t="n">
        <v>38.24</v>
      </c>
      <c r="N19" s="59" t="n">
        <v>39.906</v>
      </c>
      <c r="O19" s="59" t="n">
        <v>43.355</v>
      </c>
      <c r="P19" s="59" t="n">
        <v>45455.68</v>
      </c>
      <c r="Q19" s="81" t="n">
        <v>52.98</v>
      </c>
      <c r="R19" s="59" t="n">
        <f aca="false">P19/3600</f>
        <v>12.6265777777778</v>
      </c>
      <c r="S19" s="61"/>
      <c r="T19" s="59" t="n">
        <v>19472.726</v>
      </c>
      <c r="U19" s="59" t="n">
        <v>38.258</v>
      </c>
      <c r="V19" s="59" t="n">
        <v>39.903</v>
      </c>
      <c r="W19" s="59" t="n">
        <v>43.352</v>
      </c>
      <c r="X19" s="59" t="n">
        <v>46556.6</v>
      </c>
      <c r="Y19" s="81" t="n">
        <v>59.14</v>
      </c>
      <c r="Z19" s="59" t="n">
        <f aca="false">X19/3600</f>
        <v>12.9323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6507.602</v>
      </c>
      <c r="E20" s="51" t="n">
        <f aca="false">N20</f>
        <v>39.031</v>
      </c>
      <c r="F20" s="51" t="n">
        <f aca="false">L20</f>
        <v>6507.602</v>
      </c>
      <c r="G20" s="51" t="n">
        <f aca="false">O20</f>
        <v>41.709</v>
      </c>
      <c r="H20" s="51" t="n">
        <f aca="false">T20</f>
        <v>6534.014</v>
      </c>
      <c r="I20" s="51" t="n">
        <f aca="false">V20</f>
        <v>39.028</v>
      </c>
      <c r="J20" s="51" t="n">
        <f aca="false">T20</f>
        <v>6534.014</v>
      </c>
      <c r="K20" s="51" t="n">
        <f aca="false">W20</f>
        <v>41.709</v>
      </c>
      <c r="L20" s="52" t="n">
        <v>6507.602</v>
      </c>
      <c r="M20" s="52" t="n">
        <v>36.683</v>
      </c>
      <c r="N20" s="52" t="n">
        <v>39.031</v>
      </c>
      <c r="O20" s="52" t="n">
        <v>41.709</v>
      </c>
      <c r="P20" s="52" t="n">
        <v>39119.29</v>
      </c>
      <c r="Q20" s="81" t="n">
        <v>41.14</v>
      </c>
      <c r="R20" s="52" t="n">
        <f aca="false">P20/3600</f>
        <v>10.8664694444444</v>
      </c>
      <c r="S20" s="53"/>
      <c r="T20" s="52" t="n">
        <v>6534.014</v>
      </c>
      <c r="U20" s="52" t="n">
        <v>36.727</v>
      </c>
      <c r="V20" s="52" t="n">
        <v>39.028</v>
      </c>
      <c r="W20" s="52" t="n">
        <v>41.709</v>
      </c>
      <c r="X20" s="52" t="n">
        <v>40066.02</v>
      </c>
      <c r="Y20" s="81" t="n">
        <v>40.1</v>
      </c>
      <c r="Z20" s="52" t="n">
        <f aca="false">X20/3600</f>
        <v>11.12945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096.286</v>
      </c>
      <c r="E21" s="51" t="n">
        <f aca="false">N21</f>
        <v>38.149</v>
      </c>
      <c r="F21" s="51" t="n">
        <f aca="false">L21</f>
        <v>3096.286</v>
      </c>
      <c r="G21" s="51" t="n">
        <f aca="false">O21</f>
        <v>40.077</v>
      </c>
      <c r="H21" s="51" t="n">
        <f aca="false">T21</f>
        <v>3114.678</v>
      </c>
      <c r="I21" s="51" t="n">
        <f aca="false">V21</f>
        <v>38.144</v>
      </c>
      <c r="J21" s="51" t="n">
        <f aca="false">T21</f>
        <v>3114.678</v>
      </c>
      <c r="K21" s="51" t="n">
        <f aca="false">W21</f>
        <v>40.067</v>
      </c>
      <c r="L21" s="52" t="n">
        <v>3096.286</v>
      </c>
      <c r="M21" s="52" t="n">
        <v>34.765</v>
      </c>
      <c r="N21" s="52" t="n">
        <v>38.149</v>
      </c>
      <c r="O21" s="52" t="n">
        <v>40.077</v>
      </c>
      <c r="P21" s="52" t="n">
        <v>36651.46</v>
      </c>
      <c r="Q21" s="81" t="n">
        <v>37.19</v>
      </c>
      <c r="R21" s="52" t="n">
        <f aca="false">P21/3600</f>
        <v>10.1809611111111</v>
      </c>
      <c r="S21" s="53"/>
      <c r="T21" s="52" t="n">
        <v>3114.678</v>
      </c>
      <c r="U21" s="52" t="n">
        <v>34.834</v>
      </c>
      <c r="V21" s="52" t="n">
        <v>38.144</v>
      </c>
      <c r="W21" s="52" t="n">
        <v>40.067</v>
      </c>
      <c r="X21" s="52" t="n">
        <v>37101.61</v>
      </c>
      <c r="Y21" s="81" t="n">
        <v>35.76</v>
      </c>
      <c r="Z21" s="52" t="n">
        <f aca="false">X21/3600</f>
        <v>10.3060027777778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9</v>
      </c>
      <c r="E22" s="57" t="n">
        <f aca="false">N22</f>
        <v>37.115</v>
      </c>
      <c r="F22" s="57" t="n">
        <f aca="false">L22</f>
        <v>1578.749</v>
      </c>
      <c r="G22" s="57" t="n">
        <f aca="false">O22</f>
        <v>38.366</v>
      </c>
      <c r="H22" s="57" t="n">
        <f aca="false">T22</f>
        <v>1589.639</v>
      </c>
      <c r="I22" s="57" t="n">
        <f aca="false">V22</f>
        <v>37.114</v>
      </c>
      <c r="J22" s="57" t="n">
        <f aca="false">T22</f>
        <v>1589.639</v>
      </c>
      <c r="K22" s="57" t="n">
        <f aca="false">W22</f>
        <v>38.371</v>
      </c>
      <c r="L22" s="58" t="n">
        <v>1578.749</v>
      </c>
      <c r="M22" s="58" t="n">
        <v>32.594</v>
      </c>
      <c r="N22" s="58" t="n">
        <v>37.115</v>
      </c>
      <c r="O22" s="58" t="n">
        <v>38.366</v>
      </c>
      <c r="P22" s="58" t="n">
        <v>35105.74</v>
      </c>
      <c r="Q22" s="58" t="n">
        <v>36.2</v>
      </c>
      <c r="R22" s="58" t="n">
        <f aca="false">P22/3600</f>
        <v>9.75159444444445</v>
      </c>
      <c r="S22" s="56"/>
      <c r="T22" s="58" t="n">
        <v>1589.639</v>
      </c>
      <c r="U22" s="58" t="n">
        <v>32.664</v>
      </c>
      <c r="V22" s="58" t="n">
        <v>37.114</v>
      </c>
      <c r="W22" s="58" t="n">
        <v>38.371</v>
      </c>
      <c r="X22" s="58" t="n">
        <v>35251.07</v>
      </c>
      <c r="Y22" s="58" t="n">
        <v>39.57</v>
      </c>
      <c r="Z22" s="58" t="n">
        <f aca="false">X22/3600</f>
        <v>9.79196388888889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18919.29</v>
      </c>
      <c r="E23" s="62" t="n">
        <f aca="false">N23</f>
        <v>43.617</v>
      </c>
      <c r="F23" s="62" t="n">
        <f aca="false">L23</f>
        <v>18919.29</v>
      </c>
      <c r="G23" s="62" t="n">
        <f aca="false">O23</f>
        <v>44.689</v>
      </c>
      <c r="H23" s="62" t="n">
        <f aca="false">T23</f>
        <v>19002.115</v>
      </c>
      <c r="I23" s="62" t="n">
        <f aca="false">V23</f>
        <v>43.617</v>
      </c>
      <c r="J23" s="62" t="n">
        <f aca="false">T23</f>
        <v>19002.115</v>
      </c>
      <c r="K23" s="62" t="n">
        <f aca="false">W23</f>
        <v>44.689</v>
      </c>
      <c r="L23" s="59" t="n">
        <v>18919.29</v>
      </c>
      <c r="M23" s="59" t="n">
        <v>38.903</v>
      </c>
      <c r="N23" s="59" t="n">
        <v>43.617</v>
      </c>
      <c r="O23" s="59" t="n">
        <v>44.689</v>
      </c>
      <c r="P23" s="59" t="n">
        <v>54052.92</v>
      </c>
      <c r="Q23" s="81" t="n">
        <v>59.65</v>
      </c>
      <c r="R23" s="59" t="n">
        <f aca="false">P23/3600</f>
        <v>15.0147</v>
      </c>
      <c r="S23" s="61"/>
      <c r="T23" s="59" t="n">
        <v>19002.115</v>
      </c>
      <c r="U23" s="59" t="n">
        <v>38.921</v>
      </c>
      <c r="V23" s="59" t="n">
        <v>43.617</v>
      </c>
      <c r="W23" s="59" t="n">
        <v>44.689</v>
      </c>
      <c r="X23" s="59" t="n">
        <v>55502.11</v>
      </c>
      <c r="Y23" s="81" t="n">
        <v>58.71</v>
      </c>
      <c r="Z23" s="59" t="n">
        <f aca="false">X23/3600</f>
        <v>15.41725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6873.287</v>
      </c>
      <c r="E24" s="63" t="n">
        <f aca="false">N24</f>
        <v>42.343</v>
      </c>
      <c r="F24" s="63" t="n">
        <f aca="false">L24</f>
        <v>6873.287</v>
      </c>
      <c r="G24" s="63" t="n">
        <f aca="false">O24</f>
        <v>42.669</v>
      </c>
      <c r="H24" s="63" t="n">
        <f aca="false">T24</f>
        <v>6908.656</v>
      </c>
      <c r="I24" s="63" t="n">
        <f aca="false">V24</f>
        <v>42.343</v>
      </c>
      <c r="J24" s="63" t="n">
        <f aca="false">T24</f>
        <v>6908.656</v>
      </c>
      <c r="K24" s="63" t="n">
        <f aca="false">W24</f>
        <v>42.673</v>
      </c>
      <c r="L24" s="52" t="n">
        <v>6873.287</v>
      </c>
      <c r="M24" s="52" t="n">
        <v>37.188</v>
      </c>
      <c r="N24" s="52" t="n">
        <v>42.343</v>
      </c>
      <c r="O24" s="52" t="n">
        <v>42.669</v>
      </c>
      <c r="P24" s="52" t="n">
        <v>48059.84</v>
      </c>
      <c r="Q24" s="81" t="n">
        <v>50.02</v>
      </c>
      <c r="R24" s="52" t="n">
        <f aca="false">P24/3600</f>
        <v>13.3499555555556</v>
      </c>
      <c r="S24" s="53"/>
      <c r="T24" s="52" t="n">
        <v>6908.656</v>
      </c>
      <c r="U24" s="52" t="n">
        <v>37.217</v>
      </c>
      <c r="V24" s="52" t="n">
        <v>42.343</v>
      </c>
      <c r="W24" s="52" t="n">
        <v>42.673</v>
      </c>
      <c r="X24" s="52" t="n">
        <v>49381.71</v>
      </c>
      <c r="Y24" s="81" t="n">
        <v>47.87</v>
      </c>
      <c r="Z24" s="52" t="n">
        <f aca="false">X24/3600</f>
        <v>13.7171416666667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</v>
      </c>
      <c r="F25" s="63" t="n">
        <f aca="false">L25</f>
        <v>3226.736</v>
      </c>
      <c r="G25" s="63" t="n">
        <f aca="false">O25</f>
        <v>40.596</v>
      </c>
      <c r="H25" s="63" t="n">
        <f aca="false">T25</f>
        <v>3240.847</v>
      </c>
      <c r="I25" s="63" t="n">
        <f aca="false">V25</f>
        <v>40.969</v>
      </c>
      <c r="J25" s="63" t="n">
        <f aca="false">T25</f>
        <v>3240.847</v>
      </c>
      <c r="K25" s="63" t="n">
        <f aca="false">W25</f>
        <v>40.593</v>
      </c>
      <c r="L25" s="52" t="n">
        <v>3226.736</v>
      </c>
      <c r="M25" s="52" t="n">
        <v>35.32</v>
      </c>
      <c r="N25" s="52" t="n">
        <v>40.969</v>
      </c>
      <c r="O25" s="52" t="n">
        <v>40.596</v>
      </c>
      <c r="P25" s="52" t="n">
        <v>44207.98</v>
      </c>
      <c r="Q25" s="81" t="n">
        <v>44.85</v>
      </c>
      <c r="R25" s="52" t="n">
        <f aca="false">P25/3600</f>
        <v>12.2799944444444</v>
      </c>
      <c r="S25" s="53"/>
      <c r="T25" s="52" t="n">
        <v>3240.847</v>
      </c>
      <c r="U25" s="52" t="n">
        <v>35.359</v>
      </c>
      <c r="V25" s="52" t="n">
        <v>40.969</v>
      </c>
      <c r="W25" s="52" t="n">
        <v>40.593</v>
      </c>
      <c r="X25" s="52" t="n">
        <v>45148.46</v>
      </c>
      <c r="Y25" s="81" t="n">
        <v>45.91</v>
      </c>
      <c r="Z25" s="52" t="n">
        <f aca="false">X25/3600</f>
        <v>12.5412388888889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9</v>
      </c>
      <c r="E26" s="64" t="n">
        <f aca="false">N26</f>
        <v>39.574</v>
      </c>
      <c r="F26" s="64" t="n">
        <f aca="false">L26</f>
        <v>1684.29</v>
      </c>
      <c r="G26" s="64" t="n">
        <f aca="false">O26</f>
        <v>38.645</v>
      </c>
      <c r="H26" s="64" t="n">
        <f aca="false">T26</f>
        <v>1694.483</v>
      </c>
      <c r="I26" s="64" t="n">
        <f aca="false">V26</f>
        <v>39.561</v>
      </c>
      <c r="J26" s="64" t="n">
        <f aca="false">T26</f>
        <v>1694.483</v>
      </c>
      <c r="K26" s="64" t="n">
        <f aca="false">W26</f>
        <v>38.629</v>
      </c>
      <c r="L26" s="58" t="n">
        <v>1684.29</v>
      </c>
      <c r="M26" s="58" t="n">
        <v>33.341</v>
      </c>
      <c r="N26" s="58" t="n">
        <v>39.574</v>
      </c>
      <c r="O26" s="58" t="n">
        <v>38.645</v>
      </c>
      <c r="P26" s="58" t="n">
        <v>41218.79</v>
      </c>
      <c r="Q26" s="58" t="n">
        <v>42.38</v>
      </c>
      <c r="R26" s="58" t="n">
        <f aca="false">P26/3600</f>
        <v>11.4496638888889</v>
      </c>
      <c r="S26" s="56"/>
      <c r="T26" s="58" t="n">
        <v>1694.483</v>
      </c>
      <c r="U26" s="58" t="n">
        <v>33.386</v>
      </c>
      <c r="V26" s="58" t="n">
        <v>39.561</v>
      </c>
      <c r="W26" s="58" t="n">
        <v>38.629</v>
      </c>
      <c r="X26" s="58" t="n">
        <v>41677.51</v>
      </c>
      <c r="Y26" s="58" t="n">
        <v>41.63</v>
      </c>
      <c r="Z26" s="58" t="n">
        <f aca="false">X26/3600</f>
        <v>11.5770861111111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39091.983</v>
      </c>
      <c r="E27" s="62" t="n">
        <f aca="false">N27</f>
        <v>41.881</v>
      </c>
      <c r="F27" s="62" t="n">
        <f aca="false">L27</f>
        <v>39091.983</v>
      </c>
      <c r="G27" s="62" t="n">
        <f aca="false">O27</f>
        <v>44.072</v>
      </c>
      <c r="H27" s="62" t="n">
        <f aca="false">T27</f>
        <v>39106.925</v>
      </c>
      <c r="I27" s="62" t="n">
        <f aca="false">V27</f>
        <v>41.879</v>
      </c>
      <c r="J27" s="62" t="n">
        <f aca="false">T27</f>
        <v>39106.925</v>
      </c>
      <c r="K27" s="62" t="n">
        <f aca="false">W27</f>
        <v>44.065</v>
      </c>
      <c r="L27" s="59" t="n">
        <v>39091.983</v>
      </c>
      <c r="M27" s="59" t="n">
        <v>37.05</v>
      </c>
      <c r="N27" s="59" t="n">
        <v>41.881</v>
      </c>
      <c r="O27" s="59" t="n">
        <v>44.072</v>
      </c>
      <c r="P27" s="59" t="n">
        <v>55355.49</v>
      </c>
      <c r="Q27" s="81" t="n">
        <v>76.91</v>
      </c>
      <c r="R27" s="59" t="n">
        <f aca="false">P27/3600</f>
        <v>15.376525</v>
      </c>
      <c r="S27" s="61"/>
      <c r="T27" s="59" t="n">
        <v>39106.925</v>
      </c>
      <c r="U27" s="59" t="n">
        <v>37.053</v>
      </c>
      <c r="V27" s="59" t="n">
        <v>41.879</v>
      </c>
      <c r="W27" s="59" t="n">
        <v>44.065</v>
      </c>
      <c r="X27" s="59" t="n">
        <v>56223.83</v>
      </c>
      <c r="Y27" s="81" t="n">
        <v>76.62</v>
      </c>
      <c r="Z27" s="59" t="n">
        <f aca="false">X27/3600</f>
        <v>15.61773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8046.694</v>
      </c>
      <c r="E28" s="63" t="n">
        <f aca="false">N28</f>
        <v>40.644</v>
      </c>
      <c r="F28" s="63" t="n">
        <f aca="false">L28</f>
        <v>8046.694</v>
      </c>
      <c r="G28" s="63" t="n">
        <f aca="false">O28</f>
        <v>43.023</v>
      </c>
      <c r="H28" s="63" t="n">
        <f aca="false">T28</f>
        <v>8059.162</v>
      </c>
      <c r="I28" s="63" t="n">
        <f aca="false">V28</f>
        <v>40.642</v>
      </c>
      <c r="J28" s="63" t="n">
        <f aca="false">T28</f>
        <v>8059.162</v>
      </c>
      <c r="K28" s="63" t="n">
        <f aca="false">W28</f>
        <v>43.02</v>
      </c>
      <c r="L28" s="52" t="n">
        <v>8046.694</v>
      </c>
      <c r="M28" s="52" t="n">
        <v>35.021</v>
      </c>
      <c r="N28" s="52" t="n">
        <v>40.644</v>
      </c>
      <c r="O28" s="52" t="n">
        <v>43.023</v>
      </c>
      <c r="P28" s="52" t="n">
        <v>44920.89</v>
      </c>
      <c r="Q28" s="81" t="n">
        <v>52.19</v>
      </c>
      <c r="R28" s="52" t="n">
        <f aca="false">P28/3600</f>
        <v>12.478025</v>
      </c>
      <c r="S28" s="53"/>
      <c r="T28" s="52" t="n">
        <v>8059.162</v>
      </c>
      <c r="U28" s="52" t="n">
        <v>35.032</v>
      </c>
      <c r="V28" s="52" t="n">
        <v>40.642</v>
      </c>
      <c r="W28" s="52" t="n">
        <v>43.02</v>
      </c>
      <c r="X28" s="52" t="n">
        <v>45355.69</v>
      </c>
      <c r="Y28" s="81" t="n">
        <v>59.99</v>
      </c>
      <c r="Z28" s="52" t="n">
        <f aca="false">X28/3600</f>
        <v>12.5988027777778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</v>
      </c>
      <c r="E29" s="63" t="n">
        <f aca="false">N29</f>
        <v>39.428</v>
      </c>
      <c r="F29" s="63" t="n">
        <f aca="false">L29</f>
        <v>2685.866</v>
      </c>
      <c r="G29" s="63" t="n">
        <f aca="false">O29</f>
        <v>42.003</v>
      </c>
      <c r="H29" s="63" t="n">
        <f aca="false">T29</f>
        <v>2688.698</v>
      </c>
      <c r="I29" s="63" t="n">
        <f aca="false">V29</f>
        <v>39.426</v>
      </c>
      <c r="J29" s="63" t="n">
        <f aca="false">T29</f>
        <v>2688.698</v>
      </c>
      <c r="K29" s="63" t="n">
        <f aca="false">W29</f>
        <v>42.011</v>
      </c>
      <c r="L29" s="52" t="n">
        <v>2685.866</v>
      </c>
      <c r="M29" s="52" t="n">
        <v>33.558</v>
      </c>
      <c r="N29" s="52" t="n">
        <v>39.428</v>
      </c>
      <c r="O29" s="52" t="n">
        <v>42.003</v>
      </c>
      <c r="P29" s="52" t="n">
        <v>41512.76</v>
      </c>
      <c r="Q29" s="81" t="n">
        <v>45.01</v>
      </c>
      <c r="R29" s="52" t="n">
        <f aca="false">P29/3600</f>
        <v>11.5313222222222</v>
      </c>
      <c r="S29" s="53"/>
      <c r="T29" s="52" t="n">
        <v>2688.698</v>
      </c>
      <c r="U29" s="52" t="n">
        <v>33.593</v>
      </c>
      <c r="V29" s="52" t="n">
        <v>39.426</v>
      </c>
      <c r="W29" s="52" t="n">
        <v>42.011</v>
      </c>
      <c r="X29" s="52" t="n">
        <v>41965.97</v>
      </c>
      <c r="Y29" s="81" t="n">
        <v>44.93</v>
      </c>
      <c r="Z29" s="52" t="n">
        <f aca="false">X29/3600</f>
        <v>11.6572138888889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3</v>
      </c>
      <c r="F30" s="64" t="n">
        <f aca="false">L30</f>
        <v>1214.936</v>
      </c>
      <c r="G30" s="64" t="n">
        <f aca="false">O30</f>
        <v>40.971</v>
      </c>
      <c r="H30" s="64" t="n">
        <f aca="false">T30</f>
        <v>1222.118</v>
      </c>
      <c r="I30" s="64" t="n">
        <f aca="false">V30</f>
        <v>38.29</v>
      </c>
      <c r="J30" s="64" t="n">
        <f aca="false">T30</f>
        <v>1222.118</v>
      </c>
      <c r="K30" s="64" t="n">
        <f aca="false">W30</f>
        <v>40.974</v>
      </c>
      <c r="L30" s="58" t="n">
        <v>1214.936</v>
      </c>
      <c r="M30" s="58" t="n">
        <v>31.681</v>
      </c>
      <c r="N30" s="58" t="n">
        <v>38.293</v>
      </c>
      <c r="O30" s="58" t="n">
        <v>40.971</v>
      </c>
      <c r="P30" s="58" t="n">
        <v>39566.59</v>
      </c>
      <c r="Q30" s="58" t="n">
        <v>42.71</v>
      </c>
      <c r="R30" s="58" t="n">
        <f aca="false">P30/3600</f>
        <v>10.9907194444444</v>
      </c>
      <c r="S30" s="56"/>
      <c r="T30" s="58" t="n">
        <v>1222.118</v>
      </c>
      <c r="U30" s="58" t="n">
        <v>31.752</v>
      </c>
      <c r="V30" s="58" t="n">
        <v>38.29</v>
      </c>
      <c r="W30" s="58" t="n">
        <v>40.974</v>
      </c>
      <c r="X30" s="58" t="n">
        <v>39901.16</v>
      </c>
      <c r="Y30" s="58" t="n">
        <v>42.35</v>
      </c>
      <c r="Z30" s="58" t="n">
        <f aca="false">X30/3600</f>
        <v>11.0836555555556</v>
      </c>
      <c r="AA30" s="56"/>
      <c r="AB30" s="56"/>
      <c r="AC30" s="56"/>
    </row>
    <row r="31" customFormat="false" ht="11.25" hidden="false" customHeight="false" outlineLevel="0" collapsed="false">
      <c r="A31" s="50" t="s">
        <v>10</v>
      </c>
      <c r="B31" s="50" t="s">
        <v>50</v>
      </c>
      <c r="C31" s="50" t="n">
        <v>22</v>
      </c>
      <c r="D31" s="62" t="n">
        <f aca="false">L31</f>
        <v>3979.51</v>
      </c>
      <c r="E31" s="62" t="n">
        <f aca="false">N31</f>
        <v>42.662</v>
      </c>
      <c r="F31" s="62" t="n">
        <f aca="false">L31</f>
        <v>3979.51</v>
      </c>
      <c r="G31" s="62" t="n">
        <f aca="false">O31</f>
        <v>43.019</v>
      </c>
      <c r="H31" s="62" t="n">
        <f aca="false">T31</f>
        <v>3990.318</v>
      </c>
      <c r="I31" s="62" t="n">
        <f aca="false">V31</f>
        <v>42.662</v>
      </c>
      <c r="J31" s="62" t="n">
        <f aca="false">T31</f>
        <v>3990.318</v>
      </c>
      <c r="K31" s="62" t="n">
        <f aca="false">W31</f>
        <v>43.016</v>
      </c>
      <c r="L31" s="59" t="n">
        <v>3979.51</v>
      </c>
      <c r="M31" s="59" t="n">
        <v>39.903</v>
      </c>
      <c r="N31" s="59" t="n">
        <v>42.662</v>
      </c>
      <c r="O31" s="59" t="n">
        <v>43.019</v>
      </c>
      <c r="P31" s="59" t="n">
        <v>8783.9</v>
      </c>
      <c r="Q31" s="81" t="n">
        <v>11.84</v>
      </c>
      <c r="R31" s="59" t="n">
        <f aca="false">P31/3600</f>
        <v>2.43997222222222</v>
      </c>
      <c r="S31" s="61"/>
      <c r="T31" s="59" t="n">
        <v>3990.318</v>
      </c>
      <c r="U31" s="59" t="n">
        <v>39.977</v>
      </c>
      <c r="V31" s="59" t="n">
        <v>42.662</v>
      </c>
      <c r="W31" s="59" t="n">
        <v>43.016</v>
      </c>
      <c r="X31" s="59" t="n">
        <v>9000.07</v>
      </c>
      <c r="Y31" s="81" t="n">
        <v>13.1</v>
      </c>
      <c r="Z31" s="59" t="n">
        <f aca="false">X31/3600</f>
        <v>2.50001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899.6</v>
      </c>
      <c r="E32" s="63" t="n">
        <f aca="false">N32</f>
        <v>40.231</v>
      </c>
      <c r="F32" s="63" t="n">
        <f aca="false">L32</f>
        <v>1899.6</v>
      </c>
      <c r="G32" s="63" t="n">
        <f aca="false">O32</f>
        <v>40.165</v>
      </c>
      <c r="H32" s="63" t="n">
        <f aca="false">T32</f>
        <v>1907.361</v>
      </c>
      <c r="I32" s="63" t="n">
        <f aca="false">V32</f>
        <v>40.229</v>
      </c>
      <c r="J32" s="63" t="n">
        <f aca="false">T32</f>
        <v>1907.361</v>
      </c>
      <c r="K32" s="63" t="n">
        <f aca="false">W32</f>
        <v>40.175</v>
      </c>
      <c r="L32" s="52" t="n">
        <v>1899.6</v>
      </c>
      <c r="M32" s="52" t="n">
        <v>36.803</v>
      </c>
      <c r="N32" s="52" t="n">
        <v>40.231</v>
      </c>
      <c r="O32" s="52" t="n">
        <v>40.165</v>
      </c>
      <c r="P32" s="52" t="n">
        <v>8081.5</v>
      </c>
      <c r="Q32" s="81" t="n">
        <v>10.12</v>
      </c>
      <c r="R32" s="52" t="n">
        <f aca="false">P32/3600</f>
        <v>2.24486111111111</v>
      </c>
      <c r="S32" s="53"/>
      <c r="T32" s="52" t="n">
        <v>1907.361</v>
      </c>
      <c r="U32" s="52" t="n">
        <v>36.873</v>
      </c>
      <c r="V32" s="52" t="n">
        <v>40.229</v>
      </c>
      <c r="W32" s="52" t="n">
        <v>40.175</v>
      </c>
      <c r="X32" s="52" t="n">
        <v>8254.73</v>
      </c>
      <c r="Y32" s="81" t="n">
        <v>10.89</v>
      </c>
      <c r="Z32" s="52" t="n">
        <f aca="false">X32/3600</f>
        <v>2.29298055555556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9</v>
      </c>
      <c r="E33" s="63" t="n">
        <f aca="false">N33</f>
        <v>37.99</v>
      </c>
      <c r="F33" s="63" t="n">
        <f aca="false">L33</f>
        <v>916.509</v>
      </c>
      <c r="G33" s="63" t="n">
        <f aca="false">O33</f>
        <v>37.654</v>
      </c>
      <c r="H33" s="63" t="n">
        <f aca="false">T33</f>
        <v>920.118</v>
      </c>
      <c r="I33" s="63" t="n">
        <f aca="false">V33</f>
        <v>37.985</v>
      </c>
      <c r="J33" s="63" t="n">
        <f aca="false">T33</f>
        <v>920.118</v>
      </c>
      <c r="K33" s="63" t="n">
        <f aca="false">W33</f>
        <v>37.646</v>
      </c>
      <c r="L33" s="52" t="n">
        <v>916.509</v>
      </c>
      <c r="M33" s="52" t="n">
        <v>33.986</v>
      </c>
      <c r="N33" s="52" t="n">
        <v>37.99</v>
      </c>
      <c r="O33" s="52" t="n">
        <v>37.654</v>
      </c>
      <c r="P33" s="52" t="n">
        <v>7501.71</v>
      </c>
      <c r="Q33" s="81" t="n">
        <v>8.64</v>
      </c>
      <c r="R33" s="52" t="n">
        <f aca="false">P33/3600</f>
        <v>2.08380833333333</v>
      </c>
      <c r="S33" s="53"/>
      <c r="T33" s="52" t="n">
        <v>920.118</v>
      </c>
      <c r="U33" s="52" t="n">
        <v>34.045</v>
      </c>
      <c r="V33" s="52" t="n">
        <v>37.985</v>
      </c>
      <c r="W33" s="52" t="n">
        <v>37.646</v>
      </c>
      <c r="X33" s="52" t="n">
        <v>7637.53</v>
      </c>
      <c r="Y33" s="81" t="n">
        <v>10.15</v>
      </c>
      <c r="Z33" s="52" t="n">
        <f aca="false">X33/3600</f>
        <v>2.12153611111111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3</v>
      </c>
      <c r="E34" s="64" t="n">
        <f aca="false">N34</f>
        <v>35.969</v>
      </c>
      <c r="F34" s="64" t="n">
        <f aca="false">L34</f>
        <v>464.613</v>
      </c>
      <c r="G34" s="64" t="n">
        <f aca="false">O34</f>
        <v>35.369</v>
      </c>
      <c r="H34" s="64" t="n">
        <f aca="false">T34</f>
        <v>467.844</v>
      </c>
      <c r="I34" s="64" t="n">
        <f aca="false">V34</f>
        <v>35.973</v>
      </c>
      <c r="J34" s="64" t="n">
        <f aca="false">T34</f>
        <v>467.844</v>
      </c>
      <c r="K34" s="64" t="n">
        <f aca="false">W34</f>
        <v>35.371</v>
      </c>
      <c r="L34" s="58" t="n">
        <v>464.613</v>
      </c>
      <c r="M34" s="58" t="n">
        <v>31.551</v>
      </c>
      <c r="N34" s="58" t="n">
        <v>35.969</v>
      </c>
      <c r="O34" s="58" t="n">
        <v>35.369</v>
      </c>
      <c r="P34" s="58" t="n">
        <v>7050.67</v>
      </c>
      <c r="Q34" s="58" t="n">
        <v>7.92</v>
      </c>
      <c r="R34" s="58" t="n">
        <f aca="false">P34/3600</f>
        <v>1.95851944444444</v>
      </c>
      <c r="S34" s="56"/>
      <c r="T34" s="58" t="n">
        <v>467.844</v>
      </c>
      <c r="U34" s="58" t="n">
        <v>31.618</v>
      </c>
      <c r="V34" s="58" t="n">
        <v>35.973</v>
      </c>
      <c r="W34" s="58" t="n">
        <v>35.371</v>
      </c>
      <c r="X34" s="58" t="n">
        <v>7150.01</v>
      </c>
      <c r="Y34" s="58" t="n">
        <v>6.89</v>
      </c>
      <c r="Z34" s="58" t="n">
        <f aca="false">X34/3600</f>
        <v>1.98611388888889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4203.021</v>
      </c>
      <c r="E35" s="62" t="n">
        <f aca="false">N35</f>
        <v>43.305</v>
      </c>
      <c r="F35" s="62" t="n">
        <f aca="false">L35</f>
        <v>4203.021</v>
      </c>
      <c r="G35" s="62" t="n">
        <f aca="false">O35</f>
        <v>44.698</v>
      </c>
      <c r="H35" s="62" t="n">
        <f aca="false">T35</f>
        <v>4207.695</v>
      </c>
      <c r="I35" s="62" t="n">
        <f aca="false">V35</f>
        <v>43.302</v>
      </c>
      <c r="J35" s="62" t="n">
        <f aca="false">T35</f>
        <v>4207.695</v>
      </c>
      <c r="K35" s="62" t="n">
        <f aca="false">W35</f>
        <v>44.693</v>
      </c>
      <c r="L35" s="59" t="n">
        <v>4203.021</v>
      </c>
      <c r="M35" s="59" t="n">
        <v>39.861</v>
      </c>
      <c r="N35" s="59" t="n">
        <v>43.305</v>
      </c>
      <c r="O35" s="59" t="n">
        <v>44.698</v>
      </c>
      <c r="P35" s="59" t="n">
        <v>10408.63</v>
      </c>
      <c r="Q35" s="81" t="n">
        <v>13.16</v>
      </c>
      <c r="R35" s="59" t="n">
        <f aca="false">P35/3600</f>
        <v>2.89128611111111</v>
      </c>
      <c r="S35" s="61"/>
      <c r="T35" s="59" t="n">
        <v>4207.695</v>
      </c>
      <c r="U35" s="59" t="n">
        <v>39.892</v>
      </c>
      <c r="V35" s="59" t="n">
        <v>43.302</v>
      </c>
      <c r="W35" s="59" t="n">
        <v>44.693</v>
      </c>
      <c r="X35" s="59" t="n">
        <v>10609.48</v>
      </c>
      <c r="Y35" s="81" t="n">
        <v>14.46</v>
      </c>
      <c r="Z35" s="59" t="n">
        <f aca="false">X35/3600</f>
        <v>2.9470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</v>
      </c>
      <c r="H36" s="63" t="n">
        <f aca="false">T36</f>
        <v>1971.386</v>
      </c>
      <c r="I36" s="63" t="n">
        <f aca="false">V36</f>
        <v>41.458</v>
      </c>
      <c r="J36" s="63" t="n">
        <f aca="false">T36</f>
        <v>1971.386</v>
      </c>
      <c r="K36" s="63" t="n">
        <f aca="false">W36</f>
        <v>42.548</v>
      </c>
      <c r="L36" s="52" t="n">
        <v>1968.496</v>
      </c>
      <c r="M36" s="52" t="n">
        <v>37.277</v>
      </c>
      <c r="N36" s="52" t="n">
        <v>41.466</v>
      </c>
      <c r="O36" s="52" t="n">
        <v>42.551</v>
      </c>
      <c r="P36" s="52" t="n">
        <v>9572.81</v>
      </c>
      <c r="Q36" s="81" t="n">
        <v>10.6</v>
      </c>
      <c r="R36" s="52" t="n">
        <f aca="false">P36/3600</f>
        <v>2.65911388888889</v>
      </c>
      <c r="S36" s="53"/>
      <c r="T36" s="52" t="n">
        <v>1971.386</v>
      </c>
      <c r="U36" s="52" t="n">
        <v>37.328</v>
      </c>
      <c r="V36" s="52" t="n">
        <v>41.458</v>
      </c>
      <c r="W36" s="52" t="n">
        <v>42.548</v>
      </c>
      <c r="X36" s="52" t="n">
        <v>9736.95</v>
      </c>
      <c r="Y36" s="81" t="n">
        <v>12.18</v>
      </c>
      <c r="Z36" s="52" t="n">
        <f aca="false">X36/3600</f>
        <v>2.70470833333333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1</v>
      </c>
      <c r="E37" s="63" t="n">
        <f aca="false">N37</f>
        <v>39.661</v>
      </c>
      <c r="F37" s="63" t="n">
        <f aca="false">L37</f>
        <v>985.681</v>
      </c>
      <c r="G37" s="63" t="n">
        <f aca="false">O37</f>
        <v>40.555</v>
      </c>
      <c r="H37" s="63" t="n">
        <f aca="false">T37</f>
        <v>990.389</v>
      </c>
      <c r="I37" s="63" t="n">
        <f aca="false">V37</f>
        <v>39.666</v>
      </c>
      <c r="J37" s="63" t="n">
        <f aca="false">T37</f>
        <v>990.389</v>
      </c>
      <c r="K37" s="63" t="n">
        <f aca="false">W37</f>
        <v>40.534</v>
      </c>
      <c r="L37" s="52" t="n">
        <v>985.681</v>
      </c>
      <c r="M37" s="52" t="n">
        <v>34.539</v>
      </c>
      <c r="N37" s="52" t="n">
        <v>39.661</v>
      </c>
      <c r="O37" s="52" t="n">
        <v>40.555</v>
      </c>
      <c r="P37" s="52" t="n">
        <v>9000.8</v>
      </c>
      <c r="Q37" s="81" t="n">
        <v>9.28</v>
      </c>
      <c r="R37" s="52" t="n">
        <f aca="false">P37/3600</f>
        <v>2.50022222222222</v>
      </c>
      <c r="S37" s="53"/>
      <c r="T37" s="52" t="n">
        <v>990.389</v>
      </c>
      <c r="U37" s="52" t="n">
        <v>34.611</v>
      </c>
      <c r="V37" s="52" t="n">
        <v>39.666</v>
      </c>
      <c r="W37" s="52" t="n">
        <v>40.534</v>
      </c>
      <c r="X37" s="52" t="n">
        <v>9185.77</v>
      </c>
      <c r="Y37" s="81" t="n">
        <v>9.77</v>
      </c>
      <c r="Z37" s="52" t="n">
        <f aca="false">X37/3600</f>
        <v>2.55160277777778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</v>
      </c>
      <c r="E38" s="64" t="n">
        <f aca="false">N38</f>
        <v>37.907</v>
      </c>
      <c r="F38" s="64" t="n">
        <f aca="false">L38</f>
        <v>513.386</v>
      </c>
      <c r="G38" s="64" t="n">
        <f aca="false">O38</f>
        <v>38.636</v>
      </c>
      <c r="H38" s="64" t="n">
        <f aca="false">T38</f>
        <v>516.934</v>
      </c>
      <c r="I38" s="64" t="n">
        <f aca="false">V38</f>
        <v>37.919</v>
      </c>
      <c r="J38" s="64" t="n">
        <f aca="false">T38</f>
        <v>516.934</v>
      </c>
      <c r="K38" s="64" t="n">
        <f aca="false">W38</f>
        <v>38.627</v>
      </c>
      <c r="L38" s="58" t="n">
        <v>513.386</v>
      </c>
      <c r="M38" s="58" t="n">
        <v>31.833</v>
      </c>
      <c r="N38" s="58" t="n">
        <v>37.907</v>
      </c>
      <c r="O38" s="58" t="n">
        <v>38.636</v>
      </c>
      <c r="P38" s="58" t="n">
        <v>8566.13</v>
      </c>
      <c r="Q38" s="58" t="n">
        <v>8.71</v>
      </c>
      <c r="R38" s="58" t="n">
        <f aca="false">P38/3600</f>
        <v>2.37948055555556</v>
      </c>
      <c r="S38" s="56"/>
      <c r="T38" s="58" t="n">
        <v>516.934</v>
      </c>
      <c r="U38" s="58" t="n">
        <v>31.9</v>
      </c>
      <c r="V38" s="58" t="n">
        <v>37.919</v>
      </c>
      <c r="W38" s="58" t="n">
        <v>38.627</v>
      </c>
      <c r="X38" s="58" t="n">
        <v>8686.21</v>
      </c>
      <c r="Y38" s="58" t="n">
        <v>8.88</v>
      </c>
      <c r="Z38" s="58" t="n">
        <f aca="false">X38/3600</f>
        <v>2.41283611111111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8383.217</v>
      </c>
      <c r="E39" s="62" t="n">
        <f aca="false">N39</f>
        <v>40.926</v>
      </c>
      <c r="F39" s="62" t="n">
        <f aca="false">L39</f>
        <v>8383.217</v>
      </c>
      <c r="G39" s="62" t="n">
        <f aca="false">O39</f>
        <v>41.856</v>
      </c>
      <c r="H39" s="62" t="n">
        <f aca="false">T39</f>
        <v>8402.044</v>
      </c>
      <c r="I39" s="62" t="n">
        <f aca="false">V39</f>
        <v>40.924</v>
      </c>
      <c r="J39" s="62" t="n">
        <f aca="false">T39</f>
        <v>8402.044</v>
      </c>
      <c r="K39" s="62" t="n">
        <f aca="false">W39</f>
        <v>41.86</v>
      </c>
      <c r="L39" s="59" t="n">
        <v>8383.217</v>
      </c>
      <c r="M39" s="59" t="n">
        <v>37.56</v>
      </c>
      <c r="N39" s="59" t="n">
        <v>40.926</v>
      </c>
      <c r="O39" s="59" t="n">
        <v>41.856</v>
      </c>
      <c r="P39" s="59" t="n">
        <v>8731.99</v>
      </c>
      <c r="Q39" s="81" t="n">
        <v>14.65</v>
      </c>
      <c r="R39" s="59" t="n">
        <f aca="false">P39/3600</f>
        <v>2.42555277777778</v>
      </c>
      <c r="S39" s="61"/>
      <c r="T39" s="59" t="n">
        <v>8402.044</v>
      </c>
      <c r="U39" s="59" t="n">
        <v>37.602</v>
      </c>
      <c r="V39" s="59" t="n">
        <v>40.924</v>
      </c>
      <c r="W39" s="59" t="n">
        <v>41.86</v>
      </c>
      <c r="X39" s="59" t="n">
        <v>9016.46</v>
      </c>
      <c r="Y39" s="81" t="n">
        <v>14.86</v>
      </c>
      <c r="Z39" s="59" t="n">
        <f aca="false">X39/3600</f>
        <v>2.5045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3665.382</v>
      </c>
      <c r="E40" s="63" t="n">
        <f aca="false">N40</f>
        <v>38.401</v>
      </c>
      <c r="F40" s="63" t="n">
        <f aca="false">L40</f>
        <v>3665.382</v>
      </c>
      <c r="G40" s="63" t="n">
        <f aca="false">O40</f>
        <v>39.273</v>
      </c>
      <c r="H40" s="63" t="n">
        <f aca="false">T40</f>
        <v>3672.33</v>
      </c>
      <c r="I40" s="63" t="n">
        <f aca="false">V40</f>
        <v>38.395</v>
      </c>
      <c r="J40" s="63" t="n">
        <f aca="false">T40</f>
        <v>3672.33</v>
      </c>
      <c r="K40" s="63" t="n">
        <f aca="false">W40</f>
        <v>39.269</v>
      </c>
      <c r="L40" s="52" t="n">
        <v>3665.382</v>
      </c>
      <c r="M40" s="52" t="n">
        <v>33.942</v>
      </c>
      <c r="N40" s="52" t="n">
        <v>38.401</v>
      </c>
      <c r="O40" s="52" t="n">
        <v>39.273</v>
      </c>
      <c r="P40" s="52" t="n">
        <v>7942.97</v>
      </c>
      <c r="Q40" s="81" t="n">
        <v>10.68</v>
      </c>
      <c r="R40" s="52" t="n">
        <f aca="false">P40/3600</f>
        <v>2.20638055555556</v>
      </c>
      <c r="S40" s="53"/>
      <c r="T40" s="52" t="n">
        <v>3672.33</v>
      </c>
      <c r="U40" s="52" t="n">
        <v>33.99</v>
      </c>
      <c r="V40" s="52" t="n">
        <v>38.395</v>
      </c>
      <c r="W40" s="52" t="n">
        <v>39.269</v>
      </c>
      <c r="X40" s="52" t="n">
        <v>8097.72</v>
      </c>
      <c r="Y40" s="81" t="n">
        <v>11.87</v>
      </c>
      <c r="Z40" s="52" t="n">
        <f aca="false">X40/3600</f>
        <v>2.24936666666667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</v>
      </c>
      <c r="E41" s="63" t="n">
        <f aca="false">N41</f>
        <v>36.413</v>
      </c>
      <c r="F41" s="63" t="n">
        <f aca="false">L41</f>
        <v>1660.05</v>
      </c>
      <c r="G41" s="63" t="n">
        <f aca="false">O41</f>
        <v>37.211</v>
      </c>
      <c r="H41" s="63" t="n">
        <f aca="false">T41</f>
        <v>1667.491</v>
      </c>
      <c r="I41" s="63" t="n">
        <f aca="false">V41</f>
        <v>36.413</v>
      </c>
      <c r="J41" s="63" t="n">
        <f aca="false">T41</f>
        <v>1667.491</v>
      </c>
      <c r="K41" s="63" t="n">
        <f aca="false">W41</f>
        <v>37.204</v>
      </c>
      <c r="L41" s="52" t="n">
        <v>1660.05</v>
      </c>
      <c r="M41" s="52" t="n">
        <v>30.897</v>
      </c>
      <c r="N41" s="52" t="n">
        <v>36.413</v>
      </c>
      <c r="O41" s="52" t="n">
        <v>37.211</v>
      </c>
      <c r="P41" s="52" t="n">
        <v>7376.81</v>
      </c>
      <c r="Q41" s="81" t="n">
        <v>8.65</v>
      </c>
      <c r="R41" s="52" t="n">
        <f aca="false">P41/3600</f>
        <v>2.04911388888889</v>
      </c>
      <c r="S41" s="53"/>
      <c r="T41" s="52" t="n">
        <v>1667.491</v>
      </c>
      <c r="U41" s="52" t="n">
        <v>30.967</v>
      </c>
      <c r="V41" s="52" t="n">
        <v>36.413</v>
      </c>
      <c r="W41" s="52" t="n">
        <v>37.204</v>
      </c>
      <c r="X41" s="52" t="n">
        <v>7492.67</v>
      </c>
      <c r="Y41" s="81" t="n">
        <v>9.18</v>
      </c>
      <c r="Z41" s="52" t="n">
        <f aca="false">X41/3600</f>
        <v>2.08129722222222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7</v>
      </c>
      <c r="E42" s="64" t="n">
        <f aca="false">N42</f>
        <v>34.722</v>
      </c>
      <c r="F42" s="64" t="n">
        <f aca="false">L42</f>
        <v>749.357</v>
      </c>
      <c r="G42" s="64" t="n">
        <f aca="false">O42</f>
        <v>35.465</v>
      </c>
      <c r="H42" s="64" t="n">
        <f aca="false">T42</f>
        <v>757.152</v>
      </c>
      <c r="I42" s="64" t="n">
        <f aca="false">V42</f>
        <v>34.706</v>
      </c>
      <c r="J42" s="64" t="n">
        <f aca="false">T42</f>
        <v>757.152</v>
      </c>
      <c r="K42" s="64" t="n">
        <f aca="false">W42</f>
        <v>35.444</v>
      </c>
      <c r="L42" s="58" t="n">
        <v>749.357</v>
      </c>
      <c r="M42" s="58" t="n">
        <v>28.148</v>
      </c>
      <c r="N42" s="58" t="n">
        <v>34.722</v>
      </c>
      <c r="O42" s="58" t="n">
        <v>35.465</v>
      </c>
      <c r="P42" s="58" t="n">
        <v>6964.2</v>
      </c>
      <c r="Q42" s="58" t="n">
        <v>7.79</v>
      </c>
      <c r="R42" s="58" t="n">
        <f aca="false">P42/3600</f>
        <v>1.9345</v>
      </c>
      <c r="S42" s="56"/>
      <c r="T42" s="58" t="n">
        <v>757.152</v>
      </c>
      <c r="U42" s="58" t="n">
        <v>28.231</v>
      </c>
      <c r="V42" s="58" t="n">
        <v>34.706</v>
      </c>
      <c r="W42" s="58" t="n">
        <v>35.444</v>
      </c>
      <c r="X42" s="58" t="n">
        <v>7077.16</v>
      </c>
      <c r="Y42" s="58" t="n">
        <v>8.15</v>
      </c>
      <c r="Z42" s="58" t="n">
        <f aca="false">X42/3600</f>
        <v>1.96587777777778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5209.294</v>
      </c>
      <c r="E43" s="62" t="n">
        <f aca="false">N43</f>
        <v>41.02</v>
      </c>
      <c r="F43" s="62" t="n">
        <f aca="false">L43</f>
        <v>5209.294</v>
      </c>
      <c r="G43" s="62" t="n">
        <f aca="false">O43</f>
        <v>42.507</v>
      </c>
      <c r="H43" s="62" t="n">
        <f aca="false">T43</f>
        <v>5225.004</v>
      </c>
      <c r="I43" s="62" t="n">
        <f aca="false">V43</f>
        <v>41.02</v>
      </c>
      <c r="J43" s="62" t="n">
        <f aca="false">T43</f>
        <v>5225.004</v>
      </c>
      <c r="K43" s="62" t="n">
        <f aca="false">W43</f>
        <v>42.507</v>
      </c>
      <c r="L43" s="59" t="n">
        <v>5209.294</v>
      </c>
      <c r="M43" s="59" t="n">
        <v>38.62</v>
      </c>
      <c r="N43" s="59" t="n">
        <v>41.02</v>
      </c>
      <c r="O43" s="59" t="n">
        <v>42.507</v>
      </c>
      <c r="P43" s="59" t="n">
        <v>7145.43</v>
      </c>
      <c r="Q43" s="81" t="n">
        <v>8.95</v>
      </c>
      <c r="R43" s="59" t="n">
        <f aca="false">P43/3600</f>
        <v>1.98484166666667</v>
      </c>
      <c r="S43" s="61"/>
      <c r="T43" s="59" t="n">
        <v>5225.004</v>
      </c>
      <c r="U43" s="59" t="n">
        <v>38.657</v>
      </c>
      <c r="V43" s="59" t="n">
        <v>41.02</v>
      </c>
      <c r="W43" s="59" t="n">
        <v>42.507</v>
      </c>
      <c r="X43" s="59" t="n">
        <v>7344.71</v>
      </c>
      <c r="Y43" s="81" t="n">
        <v>9.13</v>
      </c>
      <c r="Z43" s="59" t="n">
        <f aca="false">X43/3600</f>
        <v>2.04019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2238.516</v>
      </c>
      <c r="E44" s="63" t="n">
        <f aca="false">N44</f>
        <v>38.722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44.682</v>
      </c>
      <c r="I44" s="63" t="n">
        <f aca="false">V44</f>
        <v>38.722</v>
      </c>
      <c r="J44" s="63" t="n">
        <f aca="false">T44</f>
        <v>2244.682</v>
      </c>
      <c r="K44" s="63" t="n">
        <f aca="false">W44</f>
        <v>40.346</v>
      </c>
      <c r="L44" s="52" t="n">
        <v>2238.516</v>
      </c>
      <c r="M44" s="52" t="n">
        <v>35.428</v>
      </c>
      <c r="N44" s="52" t="n">
        <v>38.722</v>
      </c>
      <c r="O44" s="52" t="n">
        <v>40.338</v>
      </c>
      <c r="P44" s="52" t="n">
        <v>6359.06</v>
      </c>
      <c r="Q44" s="81" t="n">
        <v>6.9</v>
      </c>
      <c r="R44" s="52" t="n">
        <f aca="false">P44/3600</f>
        <v>1.76640555555556</v>
      </c>
      <c r="S44" s="53"/>
      <c r="T44" s="52" t="n">
        <v>2244.682</v>
      </c>
      <c r="U44" s="52" t="n">
        <v>35.479</v>
      </c>
      <c r="V44" s="52" t="n">
        <v>38.722</v>
      </c>
      <c r="W44" s="52" t="n">
        <v>40.346</v>
      </c>
      <c r="X44" s="52" t="n">
        <v>6562.72</v>
      </c>
      <c r="Y44" s="81" t="n">
        <v>8.02</v>
      </c>
      <c r="Z44" s="52" t="n">
        <f aca="false">X44/3600</f>
        <v>1.82297777777778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</v>
      </c>
      <c r="E45" s="63" t="n">
        <f aca="false">N45</f>
        <v>36.73</v>
      </c>
      <c r="F45" s="63" t="n">
        <f aca="false">L45</f>
        <v>1045.35</v>
      </c>
      <c r="G45" s="63" t="n">
        <f aca="false">O45</f>
        <v>38.397</v>
      </c>
      <c r="H45" s="63" t="n">
        <f aca="false">T45</f>
        <v>1051.663</v>
      </c>
      <c r="I45" s="63" t="n">
        <f aca="false">V45</f>
        <v>36.734</v>
      </c>
      <c r="J45" s="63" t="n">
        <f aca="false">T45</f>
        <v>1051.663</v>
      </c>
      <c r="K45" s="63" t="n">
        <f aca="false">W45</f>
        <v>38.393</v>
      </c>
      <c r="L45" s="52" t="n">
        <v>1045.35</v>
      </c>
      <c r="M45" s="52" t="n">
        <v>32.598</v>
      </c>
      <c r="N45" s="52" t="n">
        <v>36.73</v>
      </c>
      <c r="O45" s="52" t="n">
        <v>38.397</v>
      </c>
      <c r="P45" s="52" t="n">
        <v>5743.65</v>
      </c>
      <c r="Q45" s="81" t="n">
        <v>5.9</v>
      </c>
      <c r="R45" s="52" t="n">
        <f aca="false">P45/3600</f>
        <v>1.59545833333333</v>
      </c>
      <c r="S45" s="53"/>
      <c r="T45" s="52" t="n">
        <v>1051.663</v>
      </c>
      <c r="U45" s="52" t="n">
        <v>32.666</v>
      </c>
      <c r="V45" s="52" t="n">
        <v>36.734</v>
      </c>
      <c r="W45" s="52" t="n">
        <v>38.393</v>
      </c>
      <c r="X45" s="52" t="n">
        <v>5866.38</v>
      </c>
      <c r="Y45" s="81" t="n">
        <v>6.62</v>
      </c>
      <c r="Z45" s="52" t="n">
        <f aca="false">X45/3600</f>
        <v>1.62955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7</v>
      </c>
      <c r="E46" s="64" t="n">
        <f aca="false">N46</f>
        <v>34.978</v>
      </c>
      <c r="F46" s="64" t="n">
        <f aca="false">L46</f>
        <v>494.377</v>
      </c>
      <c r="G46" s="64" t="n">
        <f aca="false">O46</f>
        <v>36.568</v>
      </c>
      <c r="H46" s="64" t="n">
        <f aca="false">T46</f>
        <v>500.603</v>
      </c>
      <c r="I46" s="64" t="n">
        <f aca="false">V46</f>
        <v>34.974</v>
      </c>
      <c r="J46" s="64" t="n">
        <f aca="false">T46</f>
        <v>500.603</v>
      </c>
      <c r="K46" s="64" t="n">
        <f aca="false">W46</f>
        <v>36.574</v>
      </c>
      <c r="L46" s="58" t="n">
        <v>494.377</v>
      </c>
      <c r="M46" s="58" t="n">
        <v>30.009</v>
      </c>
      <c r="N46" s="58" t="n">
        <v>34.978</v>
      </c>
      <c r="O46" s="58" t="n">
        <v>36.568</v>
      </c>
      <c r="P46" s="58" t="n">
        <v>5253.77</v>
      </c>
      <c r="Q46" s="58" t="n">
        <v>5.2</v>
      </c>
      <c r="R46" s="58" t="n">
        <f aca="false">P46/3600</f>
        <v>1.45938055555556</v>
      </c>
      <c r="S46" s="56"/>
      <c r="T46" s="58" t="n">
        <v>500.603</v>
      </c>
      <c r="U46" s="58" t="n">
        <v>30.08</v>
      </c>
      <c r="V46" s="58" t="n">
        <v>34.974</v>
      </c>
      <c r="W46" s="58" t="n">
        <v>36.574</v>
      </c>
      <c r="X46" s="58" t="n">
        <v>5356.75</v>
      </c>
      <c r="Y46" s="58" t="n">
        <v>5.87</v>
      </c>
      <c r="Z46" s="58" t="n">
        <f aca="false">X46/3600</f>
        <v>1.48798611111111</v>
      </c>
      <c r="AA46" s="56"/>
      <c r="AB46" s="56"/>
      <c r="AC46" s="56"/>
    </row>
    <row r="47" customFormat="false" ht="11.25" hidden="false" customHeight="false" outlineLevel="0" collapsed="false">
      <c r="A47" s="50" t="s">
        <v>11</v>
      </c>
      <c r="B47" s="50" t="s">
        <v>59</v>
      </c>
      <c r="C47" s="50" t="n">
        <v>22</v>
      </c>
      <c r="D47" s="62" t="n">
        <f aca="false">L47</f>
        <v>1690.402</v>
      </c>
      <c r="E47" s="62" t="n">
        <f aca="false">N47</f>
        <v>43.561</v>
      </c>
      <c r="F47" s="62" t="n">
        <f aca="false">L47</f>
        <v>1690.402</v>
      </c>
      <c r="G47" s="62" t="n">
        <f aca="false">O47</f>
        <v>42.574</v>
      </c>
      <c r="H47" s="62" t="n">
        <f aca="false">T47</f>
        <v>1694.579</v>
      </c>
      <c r="I47" s="62" t="n">
        <f aca="false">V47</f>
        <v>43.552</v>
      </c>
      <c r="J47" s="62" t="n">
        <f aca="false">T47</f>
        <v>1694.579</v>
      </c>
      <c r="K47" s="62" t="n">
        <f aca="false">W47</f>
        <v>42.576</v>
      </c>
      <c r="L47" s="59" t="n">
        <v>1690.402</v>
      </c>
      <c r="M47" s="59" t="n">
        <v>40.163</v>
      </c>
      <c r="N47" s="59" t="n">
        <v>43.561</v>
      </c>
      <c r="O47" s="59" t="n">
        <v>42.574</v>
      </c>
      <c r="P47" s="59" t="n">
        <v>2414.1</v>
      </c>
      <c r="Q47" s="81" t="n">
        <v>3.56</v>
      </c>
      <c r="R47" s="59" t="n">
        <f aca="false">P47/3600</f>
        <v>0.670583333333333</v>
      </c>
      <c r="S47" s="61"/>
      <c r="T47" s="59" t="n">
        <v>1694.579</v>
      </c>
      <c r="U47" s="59" t="n">
        <v>40.235</v>
      </c>
      <c r="V47" s="59" t="n">
        <v>43.552</v>
      </c>
      <c r="W47" s="59" t="n">
        <v>42.576</v>
      </c>
      <c r="X47" s="59" t="n">
        <v>2500.21</v>
      </c>
      <c r="Y47" s="81" t="n">
        <v>3.53</v>
      </c>
      <c r="Z47" s="59" t="n">
        <f aca="false">X47/3600</f>
        <v>0.69450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838.353</v>
      </c>
      <c r="E48" s="63" t="n">
        <f aca="false">N48</f>
        <v>41.034</v>
      </c>
      <c r="F48" s="63" t="n">
        <f aca="false">L48</f>
        <v>838.353</v>
      </c>
      <c r="G48" s="63" t="n">
        <f aca="false">O48</f>
        <v>39.549</v>
      </c>
      <c r="H48" s="63" t="n">
        <f aca="false">T48</f>
        <v>841.782</v>
      </c>
      <c r="I48" s="63" t="n">
        <f aca="false">V48</f>
        <v>41.037</v>
      </c>
      <c r="J48" s="63" t="n">
        <f aca="false">T48</f>
        <v>841.782</v>
      </c>
      <c r="K48" s="63" t="n">
        <f aca="false">W48</f>
        <v>39.554</v>
      </c>
      <c r="L48" s="52" t="n">
        <v>838.353</v>
      </c>
      <c r="M48" s="52" t="n">
        <v>36.454</v>
      </c>
      <c r="N48" s="52" t="n">
        <v>41.034</v>
      </c>
      <c r="O48" s="52" t="n">
        <v>39.549</v>
      </c>
      <c r="P48" s="52" t="n">
        <v>2232.79</v>
      </c>
      <c r="Q48" s="81" t="n">
        <v>2.98</v>
      </c>
      <c r="R48" s="52" t="n">
        <f aca="false">P48/3600</f>
        <v>0.620219444444444</v>
      </c>
      <c r="S48" s="53"/>
      <c r="T48" s="52" t="n">
        <v>841.782</v>
      </c>
      <c r="U48" s="52" t="n">
        <v>36.518</v>
      </c>
      <c r="V48" s="52" t="n">
        <v>41.037</v>
      </c>
      <c r="W48" s="52" t="n">
        <v>39.554</v>
      </c>
      <c r="X48" s="52" t="n">
        <v>2300.83</v>
      </c>
      <c r="Y48" s="81" t="n">
        <v>2.95</v>
      </c>
      <c r="Z48" s="52" t="n">
        <f aca="false">X48/3600</f>
        <v>0.639119444444445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</v>
      </c>
      <c r="E49" s="63" t="n">
        <f aca="false">N49</f>
        <v>38.8</v>
      </c>
      <c r="F49" s="63" t="n">
        <f aca="false">L49</f>
        <v>412.483</v>
      </c>
      <c r="G49" s="63" t="n">
        <f aca="false">O49</f>
        <v>36.972</v>
      </c>
      <c r="H49" s="63" t="n">
        <f aca="false">T49</f>
        <v>415.409</v>
      </c>
      <c r="I49" s="63" t="n">
        <f aca="false">V49</f>
        <v>38.833</v>
      </c>
      <c r="J49" s="63" t="n">
        <f aca="false">T49</f>
        <v>415.409</v>
      </c>
      <c r="K49" s="63" t="n">
        <f aca="false">W49</f>
        <v>36.977</v>
      </c>
      <c r="L49" s="52" t="n">
        <v>412.483</v>
      </c>
      <c r="M49" s="52" t="n">
        <v>33.184</v>
      </c>
      <c r="N49" s="52" t="n">
        <v>38.8</v>
      </c>
      <c r="O49" s="52" t="n">
        <v>36.972</v>
      </c>
      <c r="P49" s="52" t="n">
        <v>2065.46</v>
      </c>
      <c r="Q49" s="81" t="n">
        <v>2.55</v>
      </c>
      <c r="R49" s="52" t="n">
        <f aca="false">P49/3600</f>
        <v>0.573738888888889</v>
      </c>
      <c r="S49" s="53"/>
      <c r="T49" s="52" t="n">
        <v>415.409</v>
      </c>
      <c r="U49" s="52" t="n">
        <v>33.252</v>
      </c>
      <c r="V49" s="52" t="n">
        <v>38.833</v>
      </c>
      <c r="W49" s="52" t="n">
        <v>36.977</v>
      </c>
      <c r="X49" s="52" t="n">
        <v>2113.95</v>
      </c>
      <c r="Y49" s="81" t="n">
        <v>2.33</v>
      </c>
      <c r="Z49" s="52" t="n">
        <f aca="false">X49/3600</f>
        <v>0.5872083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</v>
      </c>
      <c r="E50" s="64" t="n">
        <f aca="false">N50</f>
        <v>36.784</v>
      </c>
      <c r="F50" s="64" t="n">
        <f aca="false">L50</f>
        <v>209.875</v>
      </c>
      <c r="G50" s="64" t="n">
        <f aca="false">O50</f>
        <v>34.762</v>
      </c>
      <c r="H50" s="64" t="n">
        <f aca="false">T50</f>
        <v>210.983</v>
      </c>
      <c r="I50" s="64" t="n">
        <f aca="false">V50</f>
        <v>36.808</v>
      </c>
      <c r="J50" s="64" t="n">
        <f aca="false">T50</f>
        <v>210.983</v>
      </c>
      <c r="K50" s="64" t="n">
        <f aca="false">W50</f>
        <v>34.761</v>
      </c>
      <c r="L50" s="58" t="n">
        <v>209.875</v>
      </c>
      <c r="M50" s="58" t="n">
        <v>30.455</v>
      </c>
      <c r="N50" s="58" t="n">
        <v>36.784</v>
      </c>
      <c r="O50" s="58" t="n">
        <v>34.762</v>
      </c>
      <c r="P50" s="58" t="n">
        <v>1928.67</v>
      </c>
      <c r="Q50" s="58" t="n">
        <v>2.29</v>
      </c>
      <c r="R50" s="58" t="n">
        <f aca="false">P50/3600</f>
        <v>0.535741666666667</v>
      </c>
      <c r="S50" s="56"/>
      <c r="T50" s="58" t="n">
        <v>210.983</v>
      </c>
      <c r="U50" s="58" t="n">
        <v>30.507</v>
      </c>
      <c r="V50" s="58" t="n">
        <v>36.808</v>
      </c>
      <c r="W50" s="58" t="n">
        <v>34.761</v>
      </c>
      <c r="X50" s="58" t="n">
        <v>1961.2</v>
      </c>
      <c r="Y50" s="58" t="n">
        <v>2.28</v>
      </c>
      <c r="Z50" s="58" t="n">
        <f aca="false">X50/3600</f>
        <v>0.544777777777778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2234.49</v>
      </c>
      <c r="E51" s="60" t="n">
        <f aca="false">N51</f>
        <v>42.598</v>
      </c>
      <c r="F51" s="60" t="n">
        <f aca="false">L51</f>
        <v>2234.49</v>
      </c>
      <c r="G51" s="60" t="n">
        <f aca="false">O51</f>
        <v>43.483</v>
      </c>
      <c r="H51" s="60" t="n">
        <f aca="false">T51</f>
        <v>2238.533</v>
      </c>
      <c r="I51" s="60" t="n">
        <f aca="false">V51</f>
        <v>42.598</v>
      </c>
      <c r="J51" s="60" t="n">
        <f aca="false">T51</f>
        <v>2238.533</v>
      </c>
      <c r="K51" s="60" t="n">
        <f aca="false">W51</f>
        <v>43.463</v>
      </c>
      <c r="L51" s="59" t="n">
        <v>2234.49</v>
      </c>
      <c r="M51" s="59" t="n">
        <v>37.161</v>
      </c>
      <c r="N51" s="59" t="n">
        <v>42.598</v>
      </c>
      <c r="O51" s="59" t="n">
        <v>43.483</v>
      </c>
      <c r="P51" s="59" t="n">
        <v>2371.03</v>
      </c>
      <c r="Q51" s="81" t="n">
        <v>4.17</v>
      </c>
      <c r="R51" s="59" t="n">
        <f aca="false">P51/3600</f>
        <v>0.658619444444445</v>
      </c>
      <c r="S51" s="61"/>
      <c r="T51" s="59" t="n">
        <v>2238.533</v>
      </c>
      <c r="U51" s="59" t="n">
        <v>37.185</v>
      </c>
      <c r="V51" s="59" t="n">
        <v>42.598</v>
      </c>
      <c r="W51" s="59" t="n">
        <v>43.463</v>
      </c>
      <c r="X51" s="59" t="n">
        <v>2369.32</v>
      </c>
      <c r="Y51" s="81" t="n">
        <v>4.01</v>
      </c>
      <c r="Z51" s="59" t="n">
        <f aca="false">X51/3600</f>
        <v>0.6581444444444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826.47</v>
      </c>
      <c r="E52" s="51" t="n">
        <f aca="false">N52</f>
        <v>40.717</v>
      </c>
      <c r="F52" s="51" t="n">
        <f aca="false">L52</f>
        <v>826.47</v>
      </c>
      <c r="G52" s="51" t="n">
        <f aca="false">O52</f>
        <v>41.542</v>
      </c>
      <c r="H52" s="51" t="n">
        <f aca="false">T52</f>
        <v>827.813</v>
      </c>
      <c r="I52" s="51" t="n">
        <f aca="false">V52</f>
        <v>40.699</v>
      </c>
      <c r="J52" s="51" t="n">
        <f aca="false">T52</f>
        <v>827.813</v>
      </c>
      <c r="K52" s="51" t="n">
        <f aca="false">W52</f>
        <v>41.521</v>
      </c>
      <c r="L52" s="52" t="n">
        <v>826.47</v>
      </c>
      <c r="M52" s="52" t="n">
        <v>33.514</v>
      </c>
      <c r="N52" s="52" t="n">
        <v>40.717</v>
      </c>
      <c r="O52" s="52" t="n">
        <v>41.542</v>
      </c>
      <c r="P52" s="52" t="n">
        <v>2102.33</v>
      </c>
      <c r="Q52" s="81" t="n">
        <v>2.99</v>
      </c>
      <c r="R52" s="52" t="n">
        <f aca="false">P52/3600</f>
        <v>0.583980555555556</v>
      </c>
      <c r="S52" s="53"/>
      <c r="T52" s="52" t="n">
        <v>827.813</v>
      </c>
      <c r="U52" s="52" t="n">
        <v>33.539</v>
      </c>
      <c r="V52" s="52" t="n">
        <v>40.699</v>
      </c>
      <c r="W52" s="52" t="n">
        <v>41.521</v>
      </c>
      <c r="X52" s="52" t="n">
        <v>2109.93</v>
      </c>
      <c r="Y52" s="81" t="n">
        <v>3.3</v>
      </c>
      <c r="Z52" s="52" t="n">
        <f aca="false">X52/3600</f>
        <v>0.586091666666667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352.194</v>
      </c>
      <c r="E53" s="51" t="n">
        <f aca="false">N53</f>
        <v>39.225</v>
      </c>
      <c r="F53" s="51" t="n">
        <f aca="false">L53</f>
        <v>352.194</v>
      </c>
      <c r="G53" s="51" t="n">
        <f aca="false">O53</f>
        <v>39.881</v>
      </c>
      <c r="H53" s="51" t="n">
        <f aca="false">T53</f>
        <v>352.203</v>
      </c>
      <c r="I53" s="51" t="n">
        <f aca="false">V53</f>
        <v>39.222</v>
      </c>
      <c r="J53" s="51" t="n">
        <f aca="false">T53</f>
        <v>352.203</v>
      </c>
      <c r="K53" s="51" t="n">
        <f aca="false">W53</f>
        <v>39.876</v>
      </c>
      <c r="L53" s="52" t="n">
        <v>352.194</v>
      </c>
      <c r="M53" s="52" t="n">
        <v>30.74</v>
      </c>
      <c r="N53" s="52" t="n">
        <v>39.225</v>
      </c>
      <c r="O53" s="52" t="n">
        <v>39.881</v>
      </c>
      <c r="P53" s="52" t="n">
        <v>1968.6</v>
      </c>
      <c r="Q53" s="81" t="n">
        <v>2.53</v>
      </c>
      <c r="R53" s="52" t="n">
        <f aca="false">P53/3600</f>
        <v>0.546833333333333</v>
      </c>
      <c r="S53" s="53"/>
      <c r="T53" s="52" t="n">
        <v>352.203</v>
      </c>
      <c r="U53" s="52" t="n">
        <v>30.782</v>
      </c>
      <c r="V53" s="52" t="n">
        <v>39.222</v>
      </c>
      <c r="W53" s="52" t="n">
        <v>39.876</v>
      </c>
      <c r="X53" s="52" t="n">
        <v>1964.81</v>
      </c>
      <c r="Y53" s="81" t="n">
        <v>2.76</v>
      </c>
      <c r="Z53" s="52" t="n">
        <f aca="false">X53/3600</f>
        <v>0.545780555555556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</v>
      </c>
      <c r="E54" s="57" t="n">
        <f aca="false">N54</f>
        <v>37.887</v>
      </c>
      <c r="F54" s="57" t="n">
        <f aca="false">L54</f>
        <v>174.53</v>
      </c>
      <c r="G54" s="57" t="n">
        <f aca="false">O54</f>
        <v>38.4</v>
      </c>
      <c r="H54" s="57" t="n">
        <f aca="false">T54</f>
        <v>174.906</v>
      </c>
      <c r="I54" s="57" t="n">
        <f aca="false">V54</f>
        <v>37.82</v>
      </c>
      <c r="J54" s="57" t="n">
        <f aca="false">T54</f>
        <v>174.906</v>
      </c>
      <c r="K54" s="57" t="n">
        <f aca="false">W54</f>
        <v>38.386</v>
      </c>
      <c r="L54" s="58" t="n">
        <v>174.53</v>
      </c>
      <c r="M54" s="58" t="n">
        <v>28.267</v>
      </c>
      <c r="N54" s="58" t="n">
        <v>37.887</v>
      </c>
      <c r="O54" s="58" t="n">
        <v>38.4</v>
      </c>
      <c r="P54" s="58" t="n">
        <v>1884.89</v>
      </c>
      <c r="Q54" s="58" t="n">
        <v>2.36</v>
      </c>
      <c r="R54" s="58" t="n">
        <f aca="false">P54/3600</f>
        <v>0.523580555555556</v>
      </c>
      <c r="S54" s="56"/>
      <c r="T54" s="58" t="n">
        <v>174.906</v>
      </c>
      <c r="U54" s="58" t="n">
        <v>28.342</v>
      </c>
      <c r="V54" s="58" t="n">
        <v>37.82</v>
      </c>
      <c r="W54" s="58" t="n">
        <v>38.386</v>
      </c>
      <c r="X54" s="58" t="n">
        <v>1865.81</v>
      </c>
      <c r="Y54" s="58" t="n">
        <v>2.59</v>
      </c>
      <c r="Z54" s="58" t="n">
        <f aca="false">X54/3600</f>
        <v>0.518280555555556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7</v>
      </c>
      <c r="H55" s="62" t="n">
        <f aca="false">T55</f>
        <v>1910.345</v>
      </c>
      <c r="I55" s="62" t="n">
        <f aca="false">V55</f>
        <v>40.866</v>
      </c>
      <c r="J55" s="62" t="n">
        <f aca="false">T55</f>
        <v>1910.345</v>
      </c>
      <c r="K55" s="62" t="n">
        <f aca="false">W55</f>
        <v>41.697</v>
      </c>
      <c r="L55" s="59" t="n">
        <v>1908.288</v>
      </c>
      <c r="M55" s="59" t="n">
        <v>37.708</v>
      </c>
      <c r="N55" s="59" t="n">
        <v>40.862</v>
      </c>
      <c r="O55" s="59" t="n">
        <v>41.697</v>
      </c>
      <c r="P55" s="59" t="n">
        <v>1997.49</v>
      </c>
      <c r="Q55" s="81" t="n">
        <v>3.4</v>
      </c>
      <c r="R55" s="59" t="n">
        <f aca="false">P55/3600</f>
        <v>0.554858333333333</v>
      </c>
      <c r="S55" s="61"/>
      <c r="T55" s="59" t="n">
        <v>1910.345</v>
      </c>
      <c r="U55" s="59" t="n">
        <v>37.737</v>
      </c>
      <c r="V55" s="59" t="n">
        <v>40.866</v>
      </c>
      <c r="W55" s="59" t="n">
        <v>41.697</v>
      </c>
      <c r="X55" s="59" t="n">
        <v>2015.96</v>
      </c>
      <c r="Y55" s="81" t="n">
        <v>3.69</v>
      </c>
      <c r="Z55" s="59" t="n">
        <f aca="false">X55/3600</f>
        <v>0.5599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856.414</v>
      </c>
      <c r="E56" s="63" t="n">
        <f aca="false">N56</f>
        <v>38.314</v>
      </c>
      <c r="F56" s="63" t="n">
        <f aca="false">L56</f>
        <v>856.414</v>
      </c>
      <c r="G56" s="63" t="n">
        <f aca="false">O56</f>
        <v>39.057</v>
      </c>
      <c r="H56" s="63" t="n">
        <f aca="false">T56</f>
        <v>857.246</v>
      </c>
      <c r="I56" s="63" t="n">
        <f aca="false">V56</f>
        <v>38.303</v>
      </c>
      <c r="J56" s="63" t="n">
        <f aca="false">T56</f>
        <v>857.246</v>
      </c>
      <c r="K56" s="63" t="n">
        <f aca="false">W56</f>
        <v>39.05</v>
      </c>
      <c r="L56" s="52" t="n">
        <v>856.414</v>
      </c>
      <c r="M56" s="52" t="n">
        <v>34.267</v>
      </c>
      <c r="N56" s="52" t="n">
        <v>38.314</v>
      </c>
      <c r="O56" s="52" t="n">
        <v>39.057</v>
      </c>
      <c r="P56" s="52" t="n">
        <v>1824.47</v>
      </c>
      <c r="Q56" s="81" t="n">
        <v>2.63</v>
      </c>
      <c r="R56" s="52" t="n">
        <f aca="false">P56/3600</f>
        <v>0.506797222222222</v>
      </c>
      <c r="S56" s="53"/>
      <c r="T56" s="52" t="n">
        <v>857.246</v>
      </c>
      <c r="U56" s="52" t="n">
        <v>34.315</v>
      </c>
      <c r="V56" s="52" t="n">
        <v>38.303</v>
      </c>
      <c r="W56" s="52" t="n">
        <v>39.05</v>
      </c>
      <c r="X56" s="52" t="n">
        <v>1814.73</v>
      </c>
      <c r="Y56" s="81" t="n">
        <v>2.6</v>
      </c>
      <c r="Z56" s="52" t="n">
        <f aca="false">X56/3600</f>
        <v>0.5040916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3</v>
      </c>
      <c r="E57" s="63" t="n">
        <f aca="false">N57</f>
        <v>36.179</v>
      </c>
      <c r="F57" s="63" t="n">
        <f aca="false">L57</f>
        <v>391.653</v>
      </c>
      <c r="G57" s="63" t="n">
        <f aca="false">O57</f>
        <v>36.865</v>
      </c>
      <c r="H57" s="63" t="n">
        <f aca="false">T57</f>
        <v>393.85</v>
      </c>
      <c r="I57" s="63" t="n">
        <f aca="false">V57</f>
        <v>36.164</v>
      </c>
      <c r="J57" s="63" t="n">
        <f aca="false">T57</f>
        <v>393.85</v>
      </c>
      <c r="K57" s="63" t="n">
        <f aca="false">W57</f>
        <v>36.876</v>
      </c>
      <c r="L57" s="52" t="n">
        <v>391.653</v>
      </c>
      <c r="M57" s="52" t="n">
        <v>31.169</v>
      </c>
      <c r="N57" s="52" t="n">
        <v>36.179</v>
      </c>
      <c r="O57" s="52" t="n">
        <v>36.865</v>
      </c>
      <c r="P57" s="52" t="n">
        <v>1682.55</v>
      </c>
      <c r="Q57" s="81" t="n">
        <v>2.25</v>
      </c>
      <c r="R57" s="52" t="n">
        <f aca="false">P57/3600</f>
        <v>0.467375</v>
      </c>
      <c r="S57" s="53"/>
      <c r="T57" s="52" t="n">
        <v>393.85</v>
      </c>
      <c r="U57" s="52" t="n">
        <v>31.242</v>
      </c>
      <c r="V57" s="52" t="n">
        <v>36.164</v>
      </c>
      <c r="W57" s="52" t="n">
        <v>36.876</v>
      </c>
      <c r="X57" s="52" t="n">
        <v>1693.95</v>
      </c>
      <c r="Y57" s="81" t="n">
        <v>2.17</v>
      </c>
      <c r="Z57" s="52" t="n">
        <f aca="false">X57/3600</f>
        <v>0.470541666666667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</v>
      </c>
      <c r="E58" s="64" t="n">
        <f aca="false">N58</f>
        <v>34.309</v>
      </c>
      <c r="F58" s="64" t="n">
        <f aca="false">L58</f>
        <v>178.827</v>
      </c>
      <c r="G58" s="64" t="n">
        <f aca="false">O58</f>
        <v>34.99</v>
      </c>
      <c r="H58" s="64" t="n">
        <f aca="false">T58</f>
        <v>180.258</v>
      </c>
      <c r="I58" s="64" t="n">
        <f aca="false">V58</f>
        <v>34.315</v>
      </c>
      <c r="J58" s="64" t="n">
        <f aca="false">T58</f>
        <v>180.258</v>
      </c>
      <c r="K58" s="64" t="n">
        <f aca="false">W58</f>
        <v>34.976</v>
      </c>
      <c r="L58" s="58" t="n">
        <v>178.827</v>
      </c>
      <c r="M58" s="58" t="n">
        <v>28.403</v>
      </c>
      <c r="N58" s="58" t="n">
        <v>34.309</v>
      </c>
      <c r="O58" s="58" t="n">
        <v>34.99</v>
      </c>
      <c r="P58" s="58" t="n">
        <v>1571.27</v>
      </c>
      <c r="Q58" s="58" t="n">
        <v>1.91</v>
      </c>
      <c r="R58" s="58" t="n">
        <f aca="false">P58/3600</f>
        <v>0.436463888888889</v>
      </c>
      <c r="S58" s="56"/>
      <c r="T58" s="58" t="n">
        <v>180.258</v>
      </c>
      <c r="U58" s="58" t="n">
        <v>28.477</v>
      </c>
      <c r="V58" s="58" t="n">
        <v>34.315</v>
      </c>
      <c r="W58" s="58" t="n">
        <v>34.976</v>
      </c>
      <c r="X58" s="58" t="n">
        <v>1607.11</v>
      </c>
      <c r="Y58" s="58" t="n">
        <v>2.07</v>
      </c>
      <c r="Z58" s="58" t="n">
        <f aca="false">X58/3600</f>
        <v>0.446419444444444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346.774</v>
      </c>
      <c r="E59" s="60" t="n">
        <f aca="false">N59</f>
        <v>41.005</v>
      </c>
      <c r="F59" s="60" t="n">
        <f aca="false">L59</f>
        <v>1346.774</v>
      </c>
      <c r="G59" s="60" t="n">
        <f aca="false">O59</f>
        <v>42.115</v>
      </c>
      <c r="H59" s="60" t="n">
        <f aca="false">T59</f>
        <v>1351.228</v>
      </c>
      <c r="I59" s="60" t="n">
        <f aca="false">V59</f>
        <v>41.002</v>
      </c>
      <c r="J59" s="60" t="n">
        <f aca="false">T59</f>
        <v>1351.228</v>
      </c>
      <c r="K59" s="60" t="n">
        <f aca="false">W59</f>
        <v>42.111</v>
      </c>
      <c r="L59" s="59" t="n">
        <v>1346.774</v>
      </c>
      <c r="M59" s="59" t="n">
        <v>38.894</v>
      </c>
      <c r="N59" s="59" t="n">
        <v>41.005</v>
      </c>
      <c r="O59" s="59" t="n">
        <v>42.115</v>
      </c>
      <c r="P59" s="59" t="n">
        <v>1632.69</v>
      </c>
      <c r="Q59" s="81" t="n">
        <v>2.73</v>
      </c>
      <c r="R59" s="59" t="n">
        <f aca="false">P59/3600</f>
        <v>0.453525</v>
      </c>
      <c r="S59" s="61"/>
      <c r="T59" s="59" t="n">
        <v>1351.228</v>
      </c>
      <c r="U59" s="59" t="n">
        <v>38.946</v>
      </c>
      <c r="V59" s="59" t="n">
        <v>41.002</v>
      </c>
      <c r="W59" s="59" t="n">
        <v>42.111</v>
      </c>
      <c r="X59" s="59" t="n">
        <v>1692.51</v>
      </c>
      <c r="Y59" s="81" t="n">
        <v>2.7</v>
      </c>
      <c r="Z59" s="59" t="n">
        <f aca="false">X59/3600</f>
        <v>0.47014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656.086</v>
      </c>
      <c r="E60" s="51" t="n">
        <f aca="false">N60</f>
        <v>38.375</v>
      </c>
      <c r="F60" s="51" t="n">
        <f aca="false">L60</f>
        <v>656.086</v>
      </c>
      <c r="G60" s="51" t="n">
        <f aca="false">O60</f>
        <v>39.549</v>
      </c>
      <c r="H60" s="51" t="n">
        <f aca="false">T60</f>
        <v>659.122</v>
      </c>
      <c r="I60" s="51" t="n">
        <f aca="false">V60</f>
        <v>38.361</v>
      </c>
      <c r="J60" s="51" t="n">
        <f aca="false">T60</f>
        <v>659.122</v>
      </c>
      <c r="K60" s="51" t="n">
        <f aca="false">W60</f>
        <v>39.55</v>
      </c>
      <c r="L60" s="52" t="n">
        <v>656.086</v>
      </c>
      <c r="M60" s="52" t="n">
        <v>35.235</v>
      </c>
      <c r="N60" s="52" t="n">
        <v>38.375</v>
      </c>
      <c r="O60" s="52" t="n">
        <v>39.549</v>
      </c>
      <c r="P60" s="52" t="n">
        <v>1475.74</v>
      </c>
      <c r="Q60" s="81" t="n">
        <v>2.19</v>
      </c>
      <c r="R60" s="52" t="n">
        <f aca="false">P60/3600</f>
        <v>0.409927777777778</v>
      </c>
      <c r="S60" s="53"/>
      <c r="T60" s="52" t="n">
        <v>659.122</v>
      </c>
      <c r="U60" s="52" t="n">
        <v>35.304</v>
      </c>
      <c r="V60" s="52" t="n">
        <v>38.361</v>
      </c>
      <c r="W60" s="52" t="n">
        <v>39.55</v>
      </c>
      <c r="X60" s="52" t="n">
        <v>1516.46</v>
      </c>
      <c r="Y60" s="81" t="n">
        <v>2.17</v>
      </c>
      <c r="Z60" s="52" t="n">
        <f aca="false">X60/3600</f>
        <v>0.421238888888889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15.395</v>
      </c>
      <c r="E61" s="51" t="n">
        <f aca="false">N61</f>
        <v>36.211</v>
      </c>
      <c r="F61" s="51" t="n">
        <f aca="false">L61</f>
        <v>315.395</v>
      </c>
      <c r="G61" s="51" t="n">
        <f aca="false">O61</f>
        <v>37.37</v>
      </c>
      <c r="H61" s="51" t="n">
        <f aca="false">T61</f>
        <v>317.907</v>
      </c>
      <c r="I61" s="51" t="n">
        <f aca="false">V61</f>
        <v>36.205</v>
      </c>
      <c r="J61" s="51" t="n">
        <f aca="false">T61</f>
        <v>317.907</v>
      </c>
      <c r="K61" s="51" t="n">
        <f aca="false">W61</f>
        <v>37.346</v>
      </c>
      <c r="L61" s="52" t="n">
        <v>315.395</v>
      </c>
      <c r="M61" s="52" t="n">
        <v>31.939</v>
      </c>
      <c r="N61" s="52" t="n">
        <v>36.211</v>
      </c>
      <c r="O61" s="52" t="n">
        <v>37.37</v>
      </c>
      <c r="P61" s="52" t="n">
        <v>1340.7</v>
      </c>
      <c r="Q61" s="81" t="n">
        <v>1.65</v>
      </c>
      <c r="R61" s="52" t="n">
        <f aca="false">P61/3600</f>
        <v>0.372416666666667</v>
      </c>
      <c r="S61" s="53"/>
      <c r="T61" s="52" t="n">
        <v>317.907</v>
      </c>
      <c r="U61" s="52" t="n">
        <v>32.007</v>
      </c>
      <c r="V61" s="52" t="n">
        <v>36.205</v>
      </c>
      <c r="W61" s="52" t="n">
        <v>37.346</v>
      </c>
      <c r="X61" s="52" t="n">
        <v>1374.34</v>
      </c>
      <c r="Y61" s="81" t="n">
        <v>1.54</v>
      </c>
      <c r="Z61" s="52" t="n">
        <f aca="false">X61/3600</f>
        <v>0.381761111111111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</v>
      </c>
      <c r="E62" s="65" t="n">
        <f aca="false">N62</f>
        <v>34.289</v>
      </c>
      <c r="F62" s="65" t="n">
        <f aca="false">L62</f>
        <v>151.771</v>
      </c>
      <c r="G62" s="65" t="n">
        <f aca="false">O62</f>
        <v>35.349</v>
      </c>
      <c r="H62" s="65" t="n">
        <f aca="false">T62</f>
        <v>153.61</v>
      </c>
      <c r="I62" s="65" t="n">
        <f aca="false">V62</f>
        <v>34.29</v>
      </c>
      <c r="J62" s="65" t="n">
        <f aca="false">T62</f>
        <v>153.61</v>
      </c>
      <c r="K62" s="65" t="n">
        <f aca="false">W62</f>
        <v>35.327</v>
      </c>
      <c r="L62" s="58" t="n">
        <v>151.771</v>
      </c>
      <c r="M62" s="58" t="n">
        <v>29.24</v>
      </c>
      <c r="N62" s="58" t="n">
        <v>34.289</v>
      </c>
      <c r="O62" s="58" t="n">
        <v>35.349</v>
      </c>
      <c r="P62" s="58" t="n">
        <v>1229.78</v>
      </c>
      <c r="Q62" s="58" t="n">
        <v>1.48</v>
      </c>
      <c r="R62" s="58" t="n">
        <f aca="false">P62/3600</f>
        <v>0.341605555555556</v>
      </c>
      <c r="S62" s="56"/>
      <c r="T62" s="58" t="n">
        <v>153.61</v>
      </c>
      <c r="U62" s="58" t="n">
        <v>29.292</v>
      </c>
      <c r="V62" s="58" t="n">
        <v>34.29</v>
      </c>
      <c r="W62" s="58" t="n">
        <v>35.327</v>
      </c>
      <c r="X62" s="58" t="n">
        <v>1258.39</v>
      </c>
      <c r="Y62" s="58" t="n">
        <v>1.48</v>
      </c>
      <c r="Z62" s="58" t="n">
        <f aca="false">X62/3600</f>
        <v>0.349552777777778</v>
      </c>
      <c r="AA62" s="56"/>
      <c r="AB62" s="56"/>
      <c r="AC62" s="56"/>
    </row>
    <row r="63" customFormat="false" ht="11.25" hidden="false" customHeight="false" outlineLevel="0" collapsed="false">
      <c r="A63" s="82" t="s">
        <v>67</v>
      </c>
      <c r="B63" s="82" t="s">
        <v>68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69</v>
      </c>
      <c r="B64" s="87" t="s">
        <v>70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71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72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73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74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9" t="s">
        <v>8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9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10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11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12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3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70"/>
      <c r="Q81" s="70" t="n">
        <f aca="false">GEOMEAN(Q3:Q62)</f>
        <v>11.6810536980102</v>
      </c>
      <c r="R81" s="70" t="n">
        <f aca="false">GEOMEAN(R3:R62)</f>
        <v>2.71593663750321</v>
      </c>
      <c r="X81" s="70"/>
      <c r="Y81" s="70" t="n">
        <f aca="false">GEOMEAN(Y3:Y62)</f>
        <v>12.2541374593231</v>
      </c>
      <c r="Z81" s="70" t="n">
        <f aca="false">GEOMEAN(Z3:Z62)</f>
        <v>2.763739355915</v>
      </c>
    </row>
    <row r="82" customFormat="false" ht="11.25" hidden="false" customHeight="false" outlineLevel="0" collapsed="false">
      <c r="B82" s="39" t="s">
        <v>76</v>
      </c>
      <c r="X82" s="80"/>
      <c r="Y82" s="80" t="n">
        <f aca="false">Y81/Q81</f>
        <v>1.04906096454385</v>
      </c>
      <c r="Z82" s="80" t="n">
        <f aca="false">Z81/R81</f>
        <v>1.017600822402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3:Q62)/3600</f>
        <v>0.326288888888889</v>
      </c>
      <c r="R83" s="69" t="n">
        <f aca="false">SUM(R3:R62)</f>
        <v>287.777666666667</v>
      </c>
      <c r="X83" s="69"/>
      <c r="Y83" s="69" t="n">
        <f aca="false">SUM(Y3:Y62)/3600</f>
        <v>0.342594444444444</v>
      </c>
      <c r="Z83" s="69" t="n">
        <f aca="false">SUM(Z3:Z62)</f>
        <v>292.9383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tr">
        <f aca="false">Summary!G1</f>
        <v>TMuC 0.9 HM</v>
      </c>
      <c r="M1" s="45"/>
      <c r="N1" s="45"/>
      <c r="O1" s="45"/>
      <c r="P1" s="45"/>
      <c r="Q1" s="45"/>
      <c r="R1" s="45"/>
      <c r="S1" s="45"/>
      <c r="T1" s="45" t="str">
        <f aca="false">Summary!B1</f>
        <v>TMuC 0.9 +FAST ROT (only Best Intra Direction)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8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5</v>
      </c>
      <c r="B4" s="87" t="s">
        <v>36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8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50" t="s">
        <v>9</v>
      </c>
      <c r="B11" s="50" t="s">
        <v>39</v>
      </c>
      <c r="C11" s="50" t="n">
        <v>22</v>
      </c>
      <c r="D11" s="51" t="n">
        <f aca="false">L11</f>
        <v>6031.354</v>
      </c>
      <c r="E11" s="51" t="n">
        <f aca="false">N11</f>
        <v>43.445</v>
      </c>
      <c r="F11" s="51" t="n">
        <f aca="false">L11</f>
        <v>6031.354</v>
      </c>
      <c r="G11" s="51" t="n">
        <f aca="false">O11</f>
        <v>44.64</v>
      </c>
      <c r="H11" s="51" t="n">
        <f aca="false">T11</f>
        <v>6026.059</v>
      </c>
      <c r="I11" s="51" t="n">
        <f aca="false">V11</f>
        <v>43.445</v>
      </c>
      <c r="J11" s="51" t="n">
        <f aca="false">T11</f>
        <v>6026.059</v>
      </c>
      <c r="K11" s="51" t="n">
        <f aca="false">W11</f>
        <v>44.646</v>
      </c>
      <c r="L11" s="52" t="n">
        <v>6031.354</v>
      </c>
      <c r="M11" s="52" t="n">
        <v>41.937</v>
      </c>
      <c r="N11" s="52" t="n">
        <v>43.445</v>
      </c>
      <c r="O11" s="52" t="n">
        <v>44.64</v>
      </c>
      <c r="P11" s="52" t="n">
        <v>48325.12</v>
      </c>
      <c r="Q11" s="81" t="n">
        <v>74.74</v>
      </c>
      <c r="R11" s="52" t="n">
        <f aca="false">P11/3600</f>
        <v>13.4236444444444</v>
      </c>
      <c r="S11" s="53"/>
      <c r="T11" s="52" t="n">
        <v>6026.059</v>
      </c>
      <c r="U11" s="52" t="n">
        <v>41.937</v>
      </c>
      <c r="V11" s="52" t="n">
        <v>43.445</v>
      </c>
      <c r="W11" s="52" t="n">
        <v>44.646</v>
      </c>
      <c r="X11" s="52" t="n">
        <v>48609.78</v>
      </c>
      <c r="Y11" s="81" t="n">
        <v>74.82</v>
      </c>
      <c r="Z11" s="52" t="n">
        <f aca="false">X11/3600</f>
        <v>13.5027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2997.39</v>
      </c>
      <c r="E12" s="51" t="n">
        <f aca="false">N12</f>
        <v>41.698</v>
      </c>
      <c r="F12" s="51" t="n">
        <f aca="false">L12</f>
        <v>2997.39</v>
      </c>
      <c r="G12" s="51" t="n">
        <f aca="false">O12</f>
        <v>42.586</v>
      </c>
      <c r="H12" s="51" t="n">
        <f aca="false">T12</f>
        <v>2996.475</v>
      </c>
      <c r="I12" s="51" t="n">
        <f aca="false">V12</f>
        <v>41.698</v>
      </c>
      <c r="J12" s="51" t="n">
        <f aca="false">T12</f>
        <v>2996.475</v>
      </c>
      <c r="K12" s="51" t="n">
        <f aca="false">W12</f>
        <v>42.581</v>
      </c>
      <c r="L12" s="52" t="n">
        <v>2997.39</v>
      </c>
      <c r="M12" s="52" t="n">
        <v>40.147</v>
      </c>
      <c r="N12" s="52" t="n">
        <v>41.698</v>
      </c>
      <c r="O12" s="52" t="n">
        <v>42.586</v>
      </c>
      <c r="P12" s="52" t="n">
        <v>41648.24</v>
      </c>
      <c r="Q12" s="81" t="n">
        <v>69.64</v>
      </c>
      <c r="R12" s="52" t="n">
        <f aca="false">P12/3600</f>
        <v>11.5689555555556</v>
      </c>
      <c r="S12" s="53"/>
      <c r="T12" s="52" t="n">
        <v>2996.475</v>
      </c>
      <c r="U12" s="52" t="n">
        <v>40.148</v>
      </c>
      <c r="V12" s="52" t="n">
        <v>41.698</v>
      </c>
      <c r="W12" s="52" t="n">
        <v>42.581</v>
      </c>
      <c r="X12" s="52" t="n">
        <v>41951.77</v>
      </c>
      <c r="Y12" s="81" t="n">
        <v>70.23</v>
      </c>
      <c r="Z12" s="52" t="n">
        <f aca="false">X12/3600</f>
        <v>11.6532694444444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31.525</v>
      </c>
      <c r="E13" s="51" t="n">
        <f aca="false">N13</f>
        <v>39.987</v>
      </c>
      <c r="F13" s="51" t="n">
        <f aca="false">L13</f>
        <v>1531.525</v>
      </c>
      <c r="G13" s="51" t="n">
        <f aca="false">O13</f>
        <v>41.014</v>
      </c>
      <c r="H13" s="51" t="n">
        <f aca="false">T13</f>
        <v>1531.71</v>
      </c>
      <c r="I13" s="51" t="n">
        <f aca="false">V13</f>
        <v>39.995</v>
      </c>
      <c r="J13" s="51" t="n">
        <f aca="false">T13</f>
        <v>1531.71</v>
      </c>
      <c r="K13" s="51" t="n">
        <f aca="false">W13</f>
        <v>40.999</v>
      </c>
      <c r="L13" s="52" t="n">
        <v>1531.525</v>
      </c>
      <c r="M13" s="52" t="n">
        <v>37.879</v>
      </c>
      <c r="N13" s="52" t="n">
        <v>39.987</v>
      </c>
      <c r="O13" s="52" t="n">
        <v>41.014</v>
      </c>
      <c r="P13" s="52" t="n">
        <v>38491.32</v>
      </c>
      <c r="Q13" s="81" t="n">
        <v>66.5</v>
      </c>
      <c r="R13" s="52" t="n">
        <f aca="false">P13/3600</f>
        <v>10.6920333333333</v>
      </c>
      <c r="S13" s="53"/>
      <c r="T13" s="52" t="n">
        <v>1531.71</v>
      </c>
      <c r="U13" s="52" t="n">
        <v>37.884</v>
      </c>
      <c r="V13" s="52" t="n">
        <v>39.995</v>
      </c>
      <c r="W13" s="52" t="n">
        <v>40.999</v>
      </c>
      <c r="X13" s="52" t="n">
        <v>38517.12</v>
      </c>
      <c r="Y13" s="81" t="n">
        <v>67.93</v>
      </c>
      <c r="Z13" s="52" t="n">
        <f aca="false">X13/3600</f>
        <v>10.6992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</v>
      </c>
      <c r="E14" s="57" t="n">
        <f aca="false">N14</f>
        <v>38.22</v>
      </c>
      <c r="F14" s="57" t="n">
        <f aca="false">L14</f>
        <v>730.126</v>
      </c>
      <c r="G14" s="57" t="n">
        <f aca="false">O14</f>
        <v>39.683</v>
      </c>
      <c r="H14" s="57" t="n">
        <f aca="false">T14</f>
        <v>731.611</v>
      </c>
      <c r="I14" s="57" t="n">
        <f aca="false">V14</f>
        <v>38.23</v>
      </c>
      <c r="J14" s="57" t="n">
        <f aca="false">T14</f>
        <v>731.611</v>
      </c>
      <c r="K14" s="57" t="n">
        <f aca="false">W14</f>
        <v>39.696</v>
      </c>
      <c r="L14" s="58" t="n">
        <v>730.126</v>
      </c>
      <c r="M14" s="58" t="n">
        <v>35.183</v>
      </c>
      <c r="N14" s="58" t="n">
        <v>38.22</v>
      </c>
      <c r="O14" s="58" t="n">
        <v>39.683</v>
      </c>
      <c r="P14" s="58" t="n">
        <v>36255.2</v>
      </c>
      <c r="Q14" s="58" t="n">
        <v>58.86</v>
      </c>
      <c r="R14" s="58" t="n">
        <f aca="false">P14/3600</f>
        <v>10.0708888888889</v>
      </c>
      <c r="S14" s="56"/>
      <c r="T14" s="58" t="n">
        <v>731.611</v>
      </c>
      <c r="U14" s="58" t="n">
        <v>35.186</v>
      </c>
      <c r="V14" s="58" t="n">
        <v>38.23</v>
      </c>
      <c r="W14" s="58" t="n">
        <v>39.696</v>
      </c>
      <c r="X14" s="58" t="n">
        <v>36351.24</v>
      </c>
      <c r="Y14" s="58" t="n">
        <v>59.45</v>
      </c>
      <c r="Z14" s="58" t="n">
        <f aca="false">X14/3600</f>
        <v>10.0975666666667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9648.03</v>
      </c>
      <c r="E15" s="60" t="n">
        <f aca="false">N15</f>
        <v>41.782</v>
      </c>
      <c r="F15" s="60" t="n">
        <f aca="false">L15</f>
        <v>9648.03</v>
      </c>
      <c r="G15" s="60" t="n">
        <f aca="false">O15</f>
        <v>42.616</v>
      </c>
      <c r="H15" s="60" t="n">
        <f aca="false">T15</f>
        <v>9648.434</v>
      </c>
      <c r="I15" s="60" t="n">
        <f aca="false">V15</f>
        <v>41.784</v>
      </c>
      <c r="J15" s="60" t="n">
        <f aca="false">T15</f>
        <v>9648.434</v>
      </c>
      <c r="K15" s="60" t="n">
        <f aca="false">W15</f>
        <v>42.613</v>
      </c>
      <c r="L15" s="59" t="n">
        <v>9648.03</v>
      </c>
      <c r="M15" s="59" t="n">
        <v>40.019</v>
      </c>
      <c r="N15" s="59" t="n">
        <v>41.782</v>
      </c>
      <c r="O15" s="59" t="n">
        <v>42.616</v>
      </c>
      <c r="P15" s="59" t="n">
        <v>51759.76</v>
      </c>
      <c r="Q15" s="81" t="n">
        <v>75.55</v>
      </c>
      <c r="R15" s="59" t="n">
        <f aca="false">P15/3600</f>
        <v>14.3777111111111</v>
      </c>
      <c r="S15" s="61"/>
      <c r="T15" s="59" t="n">
        <v>9648.434</v>
      </c>
      <c r="U15" s="59" t="n">
        <v>40.024</v>
      </c>
      <c r="V15" s="59" t="n">
        <v>41.784</v>
      </c>
      <c r="W15" s="59" t="n">
        <v>42.613</v>
      </c>
      <c r="X15" s="59" t="n">
        <v>51773.47</v>
      </c>
      <c r="Y15" s="81" t="n">
        <v>78.11</v>
      </c>
      <c r="Z15" s="59" t="n">
        <f aca="false">X15/3600</f>
        <v>14.38151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4030.043</v>
      </c>
      <c r="E16" s="51" t="n">
        <f aca="false">N16</f>
        <v>39.431</v>
      </c>
      <c r="F16" s="51" t="n">
        <f aca="false">L16</f>
        <v>4030.043</v>
      </c>
      <c r="G16" s="51" t="n">
        <f aca="false">O16</f>
        <v>40.355</v>
      </c>
      <c r="H16" s="51" t="n">
        <f aca="false">T16</f>
        <v>4031.395</v>
      </c>
      <c r="I16" s="51" t="n">
        <f aca="false">V16</f>
        <v>39.43</v>
      </c>
      <c r="J16" s="51" t="n">
        <f aca="false">T16</f>
        <v>4031.395</v>
      </c>
      <c r="K16" s="51" t="n">
        <f aca="false">W16</f>
        <v>40.356</v>
      </c>
      <c r="L16" s="52" t="n">
        <v>4030.043</v>
      </c>
      <c r="M16" s="52" t="n">
        <v>36.999</v>
      </c>
      <c r="N16" s="52" t="n">
        <v>39.431</v>
      </c>
      <c r="O16" s="52" t="n">
        <v>40.355</v>
      </c>
      <c r="P16" s="52" t="n">
        <v>42128.33</v>
      </c>
      <c r="Q16" s="81" t="n">
        <v>66.39</v>
      </c>
      <c r="R16" s="52" t="n">
        <f aca="false">P16/3600</f>
        <v>11.7023138888889</v>
      </c>
      <c r="S16" s="53"/>
      <c r="T16" s="52" t="n">
        <v>4031.395</v>
      </c>
      <c r="U16" s="52" t="n">
        <v>37.004</v>
      </c>
      <c r="V16" s="52" t="n">
        <v>39.43</v>
      </c>
      <c r="W16" s="52" t="n">
        <v>40.356</v>
      </c>
      <c r="X16" s="52" t="n">
        <v>42257.05</v>
      </c>
      <c r="Y16" s="81" t="n">
        <v>68.36</v>
      </c>
      <c r="Z16" s="52" t="n">
        <f aca="false">X16/3600</f>
        <v>11.7380694444444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98.073</v>
      </c>
      <c r="E17" s="51" t="n">
        <f aca="false">N17</f>
        <v>37.393</v>
      </c>
      <c r="F17" s="51" t="n">
        <f aca="false">L17</f>
        <v>1698.073</v>
      </c>
      <c r="G17" s="51" t="n">
        <f aca="false">O17</f>
        <v>38.817</v>
      </c>
      <c r="H17" s="51" t="n">
        <f aca="false">T17</f>
        <v>1697.266</v>
      </c>
      <c r="I17" s="51" t="n">
        <f aca="false">V17</f>
        <v>37.391</v>
      </c>
      <c r="J17" s="51" t="n">
        <f aca="false">T17</f>
        <v>1697.266</v>
      </c>
      <c r="K17" s="51" t="n">
        <f aca="false">W17</f>
        <v>38.818</v>
      </c>
      <c r="L17" s="52" t="n">
        <v>1698.073</v>
      </c>
      <c r="M17" s="52" t="n">
        <v>34.081</v>
      </c>
      <c r="N17" s="52" t="n">
        <v>37.393</v>
      </c>
      <c r="O17" s="52" t="n">
        <v>38.817</v>
      </c>
      <c r="P17" s="52" t="n">
        <v>37264.21</v>
      </c>
      <c r="Q17" s="81" t="n">
        <v>59.97</v>
      </c>
      <c r="R17" s="52" t="n">
        <f aca="false">P17/3600</f>
        <v>10.3511694444444</v>
      </c>
      <c r="S17" s="53"/>
      <c r="T17" s="52" t="n">
        <v>1697.266</v>
      </c>
      <c r="U17" s="52" t="n">
        <v>34.088</v>
      </c>
      <c r="V17" s="52" t="n">
        <v>37.391</v>
      </c>
      <c r="W17" s="52" t="n">
        <v>38.818</v>
      </c>
      <c r="X17" s="52" t="n">
        <v>37322.27</v>
      </c>
      <c r="Y17" s="81" t="n">
        <v>59.91</v>
      </c>
      <c r="Z17" s="52" t="n">
        <f aca="false">X17/3600</f>
        <v>10.3672972222222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1</v>
      </c>
      <c r="E18" s="57" t="n">
        <f aca="false">N18</f>
        <v>35.547</v>
      </c>
      <c r="F18" s="57" t="n">
        <f aca="false">L18</f>
        <v>678.91</v>
      </c>
      <c r="G18" s="57" t="n">
        <f aca="false">O18</f>
        <v>37.656</v>
      </c>
      <c r="H18" s="57" t="n">
        <f aca="false">T18</f>
        <v>680.473</v>
      </c>
      <c r="I18" s="57" t="n">
        <f aca="false">V18</f>
        <v>35.519</v>
      </c>
      <c r="J18" s="57" t="n">
        <f aca="false">T18</f>
        <v>680.473</v>
      </c>
      <c r="K18" s="57" t="n">
        <f aca="false">W18</f>
        <v>37.596</v>
      </c>
      <c r="L18" s="58" t="n">
        <v>678.91</v>
      </c>
      <c r="M18" s="58" t="n">
        <v>31.391</v>
      </c>
      <c r="N18" s="58" t="n">
        <v>35.547</v>
      </c>
      <c r="O18" s="58" t="n">
        <v>37.656</v>
      </c>
      <c r="P18" s="58" t="n">
        <v>34832.11</v>
      </c>
      <c r="Q18" s="58" t="n">
        <v>61.69</v>
      </c>
      <c r="R18" s="58" t="n">
        <f aca="false">P18/3600</f>
        <v>9.67558611111111</v>
      </c>
      <c r="S18" s="56"/>
      <c r="T18" s="58" t="n">
        <v>680.473</v>
      </c>
      <c r="U18" s="58" t="n">
        <v>31.398</v>
      </c>
      <c r="V18" s="58" t="n">
        <v>35.519</v>
      </c>
      <c r="W18" s="58" t="n">
        <v>37.596</v>
      </c>
      <c r="X18" s="58" t="n">
        <v>34932.42</v>
      </c>
      <c r="Y18" s="58" t="n">
        <v>60.42</v>
      </c>
      <c r="Z18" s="58" t="n">
        <f aca="false">X18/3600</f>
        <v>9.70345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26941.367</v>
      </c>
      <c r="E19" s="60" t="n">
        <f aca="false">N19</f>
        <v>40.338</v>
      </c>
      <c r="F19" s="60" t="n">
        <f aca="false">L19</f>
        <v>26941.367</v>
      </c>
      <c r="G19" s="60" t="n">
        <f aca="false">O19</f>
        <v>42.972</v>
      </c>
      <c r="H19" s="60" t="n">
        <f aca="false">T19</f>
        <v>26960.894</v>
      </c>
      <c r="I19" s="60" t="n">
        <f aca="false">V19</f>
        <v>40.34</v>
      </c>
      <c r="J19" s="60" t="n">
        <f aca="false">T19</f>
        <v>26960.894</v>
      </c>
      <c r="K19" s="60" t="n">
        <f aca="false">W19</f>
        <v>42.972</v>
      </c>
      <c r="L19" s="59" t="n">
        <v>26941.367</v>
      </c>
      <c r="M19" s="59" t="n">
        <v>39</v>
      </c>
      <c r="N19" s="59" t="n">
        <v>40.338</v>
      </c>
      <c r="O19" s="59" t="n">
        <v>42.972</v>
      </c>
      <c r="P19" s="59" t="n">
        <v>107626.03</v>
      </c>
      <c r="Q19" s="81" t="n">
        <v>144.43</v>
      </c>
      <c r="R19" s="59" t="n">
        <f aca="false">P19/3600</f>
        <v>29.8961194444444</v>
      </c>
      <c r="S19" s="61"/>
      <c r="T19" s="59" t="n">
        <v>26960.894</v>
      </c>
      <c r="U19" s="59" t="n">
        <v>39.003</v>
      </c>
      <c r="V19" s="59" t="n">
        <v>40.34</v>
      </c>
      <c r="W19" s="59" t="n">
        <v>42.972</v>
      </c>
      <c r="X19" s="59" t="n">
        <v>109231.8</v>
      </c>
      <c r="Y19" s="81" t="n">
        <v>143.21</v>
      </c>
      <c r="Z19" s="59" t="n">
        <f aca="false">X19/3600</f>
        <v>30.3421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7624.07</v>
      </c>
      <c r="E20" s="51" t="n">
        <f aca="false">N20</f>
        <v>38.653</v>
      </c>
      <c r="F20" s="51" t="n">
        <f aca="false">L20</f>
        <v>7624.07</v>
      </c>
      <c r="G20" s="51" t="n">
        <f aca="false">O20</f>
        <v>40.842</v>
      </c>
      <c r="H20" s="51" t="n">
        <f aca="false">T20</f>
        <v>7623.586</v>
      </c>
      <c r="I20" s="51" t="n">
        <f aca="false">V20</f>
        <v>38.647</v>
      </c>
      <c r="J20" s="51" t="n">
        <f aca="false">T20</f>
        <v>7623.586</v>
      </c>
      <c r="K20" s="51" t="n">
        <f aca="false">W20</f>
        <v>40.834</v>
      </c>
      <c r="L20" s="52" t="n">
        <v>7624.07</v>
      </c>
      <c r="M20" s="52" t="n">
        <v>36.77</v>
      </c>
      <c r="N20" s="52" t="n">
        <v>38.653</v>
      </c>
      <c r="O20" s="52" t="n">
        <v>40.842</v>
      </c>
      <c r="P20" s="52" t="n">
        <v>81530.82</v>
      </c>
      <c r="Q20" s="81" t="n">
        <v>110.21</v>
      </c>
      <c r="R20" s="52" t="n">
        <f aca="false">P20/3600</f>
        <v>22.64745</v>
      </c>
      <c r="S20" s="53"/>
      <c r="T20" s="52" t="n">
        <v>7623.586</v>
      </c>
      <c r="U20" s="52" t="n">
        <v>36.786</v>
      </c>
      <c r="V20" s="52" t="n">
        <v>38.647</v>
      </c>
      <c r="W20" s="52" t="n">
        <v>40.834</v>
      </c>
      <c r="X20" s="52" t="n">
        <v>82459.26</v>
      </c>
      <c r="Y20" s="81" t="n">
        <v>109.69</v>
      </c>
      <c r="Z20" s="52" t="n">
        <f aca="false">X20/3600</f>
        <v>22.90535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478.93</v>
      </c>
      <c r="E21" s="51" t="n">
        <f aca="false">N21</f>
        <v>37.331</v>
      </c>
      <c r="F21" s="51" t="n">
        <f aca="false">L21</f>
        <v>3478.93</v>
      </c>
      <c r="G21" s="51" t="n">
        <f aca="false">O21</f>
        <v>38.706</v>
      </c>
      <c r="H21" s="51" t="n">
        <f aca="false">T21</f>
        <v>3481.907</v>
      </c>
      <c r="I21" s="51" t="n">
        <f aca="false">V21</f>
        <v>37.334</v>
      </c>
      <c r="J21" s="51" t="n">
        <f aca="false">T21</f>
        <v>3481.907</v>
      </c>
      <c r="K21" s="51" t="n">
        <f aca="false">W21</f>
        <v>38.688</v>
      </c>
      <c r="L21" s="52" t="n">
        <v>3478.93</v>
      </c>
      <c r="M21" s="52" t="n">
        <v>34.623</v>
      </c>
      <c r="N21" s="52" t="n">
        <v>37.331</v>
      </c>
      <c r="O21" s="52" t="n">
        <v>38.706</v>
      </c>
      <c r="P21" s="52" t="n">
        <v>72041.85</v>
      </c>
      <c r="Q21" s="81" t="n">
        <v>101.2</v>
      </c>
      <c r="R21" s="52" t="n">
        <f aca="false">P21/3600</f>
        <v>20.011625</v>
      </c>
      <c r="S21" s="53"/>
      <c r="T21" s="52" t="n">
        <v>3481.907</v>
      </c>
      <c r="U21" s="52" t="n">
        <v>34.642</v>
      </c>
      <c r="V21" s="52" t="n">
        <v>37.334</v>
      </c>
      <c r="W21" s="52" t="n">
        <v>38.688</v>
      </c>
      <c r="X21" s="52" t="n">
        <v>72497.18</v>
      </c>
      <c r="Y21" s="81" t="n">
        <v>102.98</v>
      </c>
      <c r="Z21" s="52" t="n">
        <f aca="false">X21/3600</f>
        <v>20.1381055555556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</v>
      </c>
      <c r="E22" s="57" t="n">
        <f aca="false">N22</f>
        <v>35.894</v>
      </c>
      <c r="F22" s="57" t="n">
        <f aca="false">L22</f>
        <v>1594.467</v>
      </c>
      <c r="G22" s="57" t="n">
        <f aca="false">O22</f>
        <v>36.425</v>
      </c>
      <c r="H22" s="57" t="n">
        <f aca="false">T22</f>
        <v>1596.656</v>
      </c>
      <c r="I22" s="57" t="n">
        <f aca="false">V22</f>
        <v>35.888</v>
      </c>
      <c r="J22" s="57" t="n">
        <f aca="false">T22</f>
        <v>1596.656</v>
      </c>
      <c r="K22" s="57" t="n">
        <f aca="false">W22</f>
        <v>36.421</v>
      </c>
      <c r="L22" s="58" t="n">
        <v>1594.467</v>
      </c>
      <c r="M22" s="58" t="n">
        <v>32.224</v>
      </c>
      <c r="N22" s="58" t="n">
        <v>35.894</v>
      </c>
      <c r="O22" s="58" t="n">
        <v>36.425</v>
      </c>
      <c r="P22" s="58" t="n">
        <v>67454.26</v>
      </c>
      <c r="Q22" s="58" t="n">
        <v>101.22</v>
      </c>
      <c r="R22" s="58" t="n">
        <f aca="false">P22/3600</f>
        <v>18.7372944444444</v>
      </c>
      <c r="S22" s="56"/>
      <c r="T22" s="58" t="n">
        <v>1596.656</v>
      </c>
      <c r="U22" s="58" t="n">
        <v>32.234</v>
      </c>
      <c r="V22" s="58" t="n">
        <v>35.888</v>
      </c>
      <c r="W22" s="58" t="n">
        <v>36.421</v>
      </c>
      <c r="X22" s="58" t="n">
        <v>67812.65</v>
      </c>
      <c r="Y22" s="58" t="n">
        <v>102.28</v>
      </c>
      <c r="Z22" s="58" t="n">
        <f aca="false">X22/3600</f>
        <v>18.8368472222222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25257.843</v>
      </c>
      <c r="E23" s="62" t="n">
        <f aca="false">N23</f>
        <v>43.662</v>
      </c>
      <c r="F23" s="62" t="n">
        <f aca="false">L23</f>
        <v>25257.843</v>
      </c>
      <c r="G23" s="62" t="n">
        <f aca="false">O23</f>
        <v>44.909</v>
      </c>
      <c r="H23" s="62" t="n">
        <f aca="false">T23</f>
        <v>25306.793</v>
      </c>
      <c r="I23" s="62" t="n">
        <f aca="false">V23</f>
        <v>43.66</v>
      </c>
      <c r="J23" s="62" t="n">
        <f aca="false">T23</f>
        <v>25306.793</v>
      </c>
      <c r="K23" s="62" t="n">
        <f aca="false">W23</f>
        <v>44.906</v>
      </c>
      <c r="L23" s="59" t="n">
        <v>25257.843</v>
      </c>
      <c r="M23" s="59" t="n">
        <v>39.805</v>
      </c>
      <c r="N23" s="59" t="n">
        <v>43.662</v>
      </c>
      <c r="O23" s="59" t="n">
        <v>44.909</v>
      </c>
      <c r="P23" s="59" t="n">
        <v>116257.67</v>
      </c>
      <c r="Q23" s="81" t="n">
        <v>174.41</v>
      </c>
      <c r="R23" s="59" t="n">
        <f aca="false">P23/3600</f>
        <v>32.2937972222222</v>
      </c>
      <c r="S23" s="61"/>
      <c r="T23" s="59" t="n">
        <v>25306.793</v>
      </c>
      <c r="U23" s="59" t="n">
        <v>39.812</v>
      </c>
      <c r="V23" s="59" t="n">
        <v>43.66</v>
      </c>
      <c r="W23" s="59" t="n">
        <v>44.906</v>
      </c>
      <c r="X23" s="59" t="n">
        <v>118553.17</v>
      </c>
      <c r="Y23" s="81" t="n">
        <v>171.66</v>
      </c>
      <c r="Z23" s="59" t="n">
        <f aca="false">X23/3600</f>
        <v>32.93143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8761.995</v>
      </c>
      <c r="E24" s="63" t="n">
        <f aca="false">N24</f>
        <v>42.08</v>
      </c>
      <c r="F24" s="63" t="n">
        <f aca="false">L24</f>
        <v>8761.995</v>
      </c>
      <c r="G24" s="63" t="n">
        <f aca="false">O24</f>
        <v>42.629</v>
      </c>
      <c r="H24" s="63" t="n">
        <f aca="false">T24</f>
        <v>8760.605</v>
      </c>
      <c r="I24" s="63" t="n">
        <f aca="false">V24</f>
        <v>42.089</v>
      </c>
      <c r="J24" s="63" t="n">
        <f aca="false">T24</f>
        <v>8760.605</v>
      </c>
      <c r="K24" s="63" t="n">
        <f aca="false">W24</f>
        <v>42.635</v>
      </c>
      <c r="L24" s="52" t="n">
        <v>8761.995</v>
      </c>
      <c r="M24" s="52" t="n">
        <v>37.863</v>
      </c>
      <c r="N24" s="52" t="n">
        <v>42.08</v>
      </c>
      <c r="O24" s="52" t="n">
        <v>42.629</v>
      </c>
      <c r="P24" s="52" t="n">
        <v>94029.11</v>
      </c>
      <c r="Q24" s="81" t="n">
        <v>153.94</v>
      </c>
      <c r="R24" s="52" t="n">
        <f aca="false">P24/3600</f>
        <v>26.1191972222222</v>
      </c>
      <c r="S24" s="53"/>
      <c r="T24" s="52" t="n">
        <v>8760.605</v>
      </c>
      <c r="U24" s="52" t="n">
        <v>37.865</v>
      </c>
      <c r="V24" s="52" t="n">
        <v>42.089</v>
      </c>
      <c r="W24" s="52" t="n">
        <v>42.635</v>
      </c>
      <c r="X24" s="52" t="n">
        <v>95641.95</v>
      </c>
      <c r="Y24" s="81" t="n">
        <v>152.9</v>
      </c>
      <c r="Z24" s="52" t="n">
        <f aca="false">X24/3600</f>
        <v>26.5672083333333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</v>
      </c>
      <c r="E25" s="63" t="n">
        <f aca="false">N25</f>
        <v>40.3</v>
      </c>
      <c r="F25" s="63" t="n">
        <f aca="false">L25</f>
        <v>4232.482</v>
      </c>
      <c r="G25" s="63" t="n">
        <f aca="false">O25</f>
        <v>40.264</v>
      </c>
      <c r="H25" s="63" t="n">
        <f aca="false">T25</f>
        <v>4236.18</v>
      </c>
      <c r="I25" s="63" t="n">
        <f aca="false">V25</f>
        <v>40.296</v>
      </c>
      <c r="J25" s="63" t="n">
        <f aca="false">T25</f>
        <v>4236.18</v>
      </c>
      <c r="K25" s="63" t="n">
        <f aca="false">W25</f>
        <v>40.242</v>
      </c>
      <c r="L25" s="52" t="n">
        <v>4232.482</v>
      </c>
      <c r="M25" s="52" t="n">
        <v>36.068</v>
      </c>
      <c r="N25" s="52" t="n">
        <v>40.3</v>
      </c>
      <c r="O25" s="52" t="n">
        <v>40.264</v>
      </c>
      <c r="P25" s="52" t="n">
        <v>83125.65</v>
      </c>
      <c r="Q25" s="81" t="n">
        <v>142.38</v>
      </c>
      <c r="R25" s="52" t="n">
        <f aca="false">P25/3600</f>
        <v>23.0904583333333</v>
      </c>
      <c r="S25" s="53"/>
      <c r="T25" s="52" t="n">
        <v>4236.18</v>
      </c>
      <c r="U25" s="52" t="n">
        <v>36.074</v>
      </c>
      <c r="V25" s="52" t="n">
        <v>40.296</v>
      </c>
      <c r="W25" s="52" t="n">
        <v>40.242</v>
      </c>
      <c r="X25" s="52" t="n">
        <v>84183.73</v>
      </c>
      <c r="Y25" s="81" t="n">
        <v>140.22</v>
      </c>
      <c r="Z25" s="52" t="n">
        <f aca="false">X25/3600</f>
        <v>23.3843694444444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8</v>
      </c>
      <c r="E26" s="64" t="n">
        <f aca="false">N26</f>
        <v>38.114</v>
      </c>
      <c r="F26" s="64" t="n">
        <f aca="false">L26</f>
        <v>2064.458</v>
      </c>
      <c r="G26" s="64" t="n">
        <f aca="false">O26</f>
        <v>37.568</v>
      </c>
      <c r="H26" s="64" t="n">
        <f aca="false">T26</f>
        <v>2067.001</v>
      </c>
      <c r="I26" s="64" t="n">
        <f aca="false">V26</f>
        <v>38.13</v>
      </c>
      <c r="J26" s="64" t="n">
        <f aca="false">T26</f>
        <v>2067.001</v>
      </c>
      <c r="K26" s="64" t="n">
        <f aca="false">W26</f>
        <v>37.535</v>
      </c>
      <c r="L26" s="58" t="n">
        <v>2064.458</v>
      </c>
      <c r="M26" s="58" t="n">
        <v>33.938</v>
      </c>
      <c r="N26" s="58" t="n">
        <v>38.114</v>
      </c>
      <c r="O26" s="58" t="n">
        <v>37.568</v>
      </c>
      <c r="P26" s="58" t="n">
        <v>77038.39</v>
      </c>
      <c r="Q26" s="58" t="n">
        <v>125.89</v>
      </c>
      <c r="R26" s="58" t="n">
        <f aca="false">P26/3600</f>
        <v>21.3995527777778</v>
      </c>
      <c r="S26" s="56"/>
      <c r="T26" s="58" t="n">
        <v>2067.001</v>
      </c>
      <c r="U26" s="58" t="n">
        <v>33.941</v>
      </c>
      <c r="V26" s="58" t="n">
        <v>38.13</v>
      </c>
      <c r="W26" s="58" t="n">
        <v>37.535</v>
      </c>
      <c r="X26" s="58" t="n">
        <v>77645.46</v>
      </c>
      <c r="Y26" s="58" t="n">
        <v>128.35</v>
      </c>
      <c r="Z26" s="58" t="n">
        <f aca="false">X26/3600</f>
        <v>21.5681833333333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82036.196</v>
      </c>
      <c r="E27" s="62" t="n">
        <f aca="false">N27</f>
        <v>41.804</v>
      </c>
      <c r="F27" s="62" t="n">
        <f aca="false">L27</f>
        <v>82036.196</v>
      </c>
      <c r="G27" s="62" t="n">
        <f aca="false">O27</f>
        <v>43.726</v>
      </c>
      <c r="H27" s="62" t="n">
        <f aca="false">T27</f>
        <v>82054.742</v>
      </c>
      <c r="I27" s="62" t="n">
        <f aca="false">V27</f>
        <v>41.805</v>
      </c>
      <c r="J27" s="62" t="n">
        <f aca="false">T27</f>
        <v>82054.742</v>
      </c>
      <c r="K27" s="62" t="n">
        <f aca="false">W27</f>
        <v>43.732</v>
      </c>
      <c r="L27" s="59" t="n">
        <v>82036.196</v>
      </c>
      <c r="M27" s="59" t="n">
        <v>39.565</v>
      </c>
      <c r="N27" s="59" t="n">
        <v>41.804</v>
      </c>
      <c r="O27" s="59" t="n">
        <v>43.726</v>
      </c>
      <c r="P27" s="59" t="n">
        <v>168102.73</v>
      </c>
      <c r="Q27" s="81" t="n">
        <v>269.77</v>
      </c>
      <c r="R27" s="59" t="n">
        <f aca="false">P27/3600</f>
        <v>46.6952027777778</v>
      </c>
      <c r="S27" s="61"/>
      <c r="T27" s="59" t="n">
        <v>82054.742</v>
      </c>
      <c r="U27" s="59" t="n">
        <v>39.566</v>
      </c>
      <c r="V27" s="59" t="n">
        <v>41.805</v>
      </c>
      <c r="W27" s="59" t="n">
        <v>43.732</v>
      </c>
      <c r="X27" s="59" t="n">
        <v>169906.78</v>
      </c>
      <c r="Y27" s="81" t="n">
        <v>269.32</v>
      </c>
      <c r="Z27" s="59" t="n">
        <f aca="false">X27/3600</f>
        <v>47.1963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11317.492</v>
      </c>
      <c r="E28" s="63" t="n">
        <f aca="false">N28</f>
        <v>40.037</v>
      </c>
      <c r="F28" s="63" t="n">
        <f aca="false">L28</f>
        <v>11317.492</v>
      </c>
      <c r="G28" s="63" t="n">
        <f aca="false">O28</f>
        <v>42.416</v>
      </c>
      <c r="H28" s="63" t="n">
        <f aca="false">T28</f>
        <v>11327.233</v>
      </c>
      <c r="I28" s="63" t="n">
        <f aca="false">V28</f>
        <v>40.038</v>
      </c>
      <c r="J28" s="63" t="n">
        <f aca="false">T28</f>
        <v>11327.233</v>
      </c>
      <c r="K28" s="63" t="n">
        <f aca="false">W28</f>
        <v>42.405</v>
      </c>
      <c r="L28" s="52" t="n">
        <v>11317.492</v>
      </c>
      <c r="M28" s="52" t="n">
        <v>35.594</v>
      </c>
      <c r="N28" s="52" t="n">
        <v>40.037</v>
      </c>
      <c r="O28" s="52" t="n">
        <v>42.416</v>
      </c>
      <c r="P28" s="52" t="n">
        <v>104028.28</v>
      </c>
      <c r="Q28" s="81" t="n">
        <v>163.53</v>
      </c>
      <c r="R28" s="52" t="n">
        <f aca="false">P28/3600</f>
        <v>28.8967444444444</v>
      </c>
      <c r="S28" s="53"/>
      <c r="T28" s="52" t="n">
        <v>11327.233</v>
      </c>
      <c r="U28" s="52" t="n">
        <v>35.595</v>
      </c>
      <c r="V28" s="52" t="n">
        <v>40.038</v>
      </c>
      <c r="W28" s="52" t="n">
        <v>42.405</v>
      </c>
      <c r="X28" s="52" t="n">
        <v>104719.52</v>
      </c>
      <c r="Y28" s="81" t="n">
        <v>165</v>
      </c>
      <c r="Z28" s="52" t="n">
        <f aca="false">X28/3600</f>
        <v>29.0887555555556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</v>
      </c>
      <c r="E29" s="63" t="n">
        <f aca="false">N29</f>
        <v>38.465</v>
      </c>
      <c r="F29" s="63" t="n">
        <f aca="false">L29</f>
        <v>2635.615</v>
      </c>
      <c r="G29" s="63" t="n">
        <f aca="false">O29</f>
        <v>41.077</v>
      </c>
      <c r="H29" s="63" t="n">
        <f aca="false">T29</f>
        <v>2637.679</v>
      </c>
      <c r="I29" s="63" t="n">
        <f aca="false">V29</f>
        <v>38.475</v>
      </c>
      <c r="J29" s="63" t="n">
        <f aca="false">T29</f>
        <v>2637.679</v>
      </c>
      <c r="K29" s="63" t="n">
        <f aca="false">W29</f>
        <v>41.072</v>
      </c>
      <c r="L29" s="52" t="n">
        <v>2635.615</v>
      </c>
      <c r="M29" s="52" t="n">
        <v>33.317</v>
      </c>
      <c r="N29" s="52" t="n">
        <v>38.465</v>
      </c>
      <c r="O29" s="52" t="n">
        <v>41.077</v>
      </c>
      <c r="P29" s="52" t="n">
        <v>86372.14</v>
      </c>
      <c r="Q29" s="81" t="n">
        <v>140.48</v>
      </c>
      <c r="R29" s="52" t="n">
        <f aca="false">P29/3600</f>
        <v>23.9922611111111</v>
      </c>
      <c r="S29" s="53"/>
      <c r="T29" s="52" t="n">
        <v>2637.679</v>
      </c>
      <c r="U29" s="52" t="n">
        <v>33.327</v>
      </c>
      <c r="V29" s="52" t="n">
        <v>38.475</v>
      </c>
      <c r="W29" s="52" t="n">
        <v>41.072</v>
      </c>
      <c r="X29" s="52" t="n">
        <v>86099.8</v>
      </c>
      <c r="Y29" s="81" t="n">
        <v>139.51</v>
      </c>
      <c r="Z29" s="52" t="n">
        <f aca="false">X29/3600</f>
        <v>23.9166111111111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</v>
      </c>
      <c r="E30" s="64" t="n">
        <f aca="false">N30</f>
        <v>37.038</v>
      </c>
      <c r="F30" s="64" t="n">
        <f aca="false">L30</f>
        <v>917.498</v>
      </c>
      <c r="G30" s="64" t="n">
        <f aca="false">O30</f>
        <v>39.758</v>
      </c>
      <c r="H30" s="64" t="n">
        <f aca="false">T30</f>
        <v>917.79</v>
      </c>
      <c r="I30" s="64" t="n">
        <f aca="false">V30</f>
        <v>37.032</v>
      </c>
      <c r="J30" s="64" t="n">
        <f aca="false">T30</f>
        <v>917.79</v>
      </c>
      <c r="K30" s="64" t="n">
        <f aca="false">W30</f>
        <v>39.772</v>
      </c>
      <c r="L30" s="58" t="n">
        <v>917.498</v>
      </c>
      <c r="M30" s="58" t="n">
        <v>31.011</v>
      </c>
      <c r="N30" s="58" t="n">
        <v>37.038</v>
      </c>
      <c r="O30" s="58" t="n">
        <v>39.758</v>
      </c>
      <c r="P30" s="58" t="n">
        <v>80078.37</v>
      </c>
      <c r="Q30" s="58" t="n">
        <v>142.63</v>
      </c>
      <c r="R30" s="58" t="n">
        <f aca="false">P30/3600</f>
        <v>22.2439916666667</v>
      </c>
      <c r="S30" s="56"/>
      <c r="T30" s="58" t="n">
        <v>917.79</v>
      </c>
      <c r="U30" s="58" t="n">
        <v>31.024</v>
      </c>
      <c r="V30" s="58" t="n">
        <v>37.032</v>
      </c>
      <c r="W30" s="58" t="n">
        <v>39.772</v>
      </c>
      <c r="X30" s="58" t="n">
        <v>79976.04</v>
      </c>
      <c r="Y30" s="58" t="n">
        <v>142.81</v>
      </c>
      <c r="Z30" s="58" t="n">
        <f aca="false">X30/3600</f>
        <v>22.2155666666667</v>
      </c>
      <c r="AA30" s="56"/>
      <c r="AB30" s="56"/>
      <c r="AC30" s="56"/>
    </row>
    <row r="31" customFormat="false" ht="11.25" hidden="false" customHeight="false" outlineLevel="0" collapsed="false">
      <c r="A31" s="50" t="s">
        <v>10</v>
      </c>
      <c r="B31" s="50" t="s">
        <v>50</v>
      </c>
      <c r="C31" s="50" t="n">
        <v>22</v>
      </c>
      <c r="D31" s="62" t="n">
        <f aca="false">L31</f>
        <v>4550.039</v>
      </c>
      <c r="E31" s="62" t="n">
        <f aca="false">N31</f>
        <v>42.177</v>
      </c>
      <c r="F31" s="62" t="n">
        <f aca="false">L31</f>
        <v>4550.039</v>
      </c>
      <c r="G31" s="62" t="n">
        <f aca="false">O31</f>
        <v>42.696</v>
      </c>
      <c r="H31" s="62" t="n">
        <f aca="false">T31</f>
        <v>4551.794</v>
      </c>
      <c r="I31" s="62" t="n">
        <f aca="false">V31</f>
        <v>42.182</v>
      </c>
      <c r="J31" s="62" t="n">
        <f aca="false">T31</f>
        <v>4551.794</v>
      </c>
      <c r="K31" s="62" t="n">
        <f aca="false">W31</f>
        <v>42.692</v>
      </c>
      <c r="L31" s="59" t="n">
        <v>4550.039</v>
      </c>
      <c r="M31" s="59" t="n">
        <v>39.928</v>
      </c>
      <c r="N31" s="59" t="n">
        <v>42.177</v>
      </c>
      <c r="O31" s="59" t="n">
        <v>42.696</v>
      </c>
      <c r="P31" s="59" t="n">
        <v>21608.78</v>
      </c>
      <c r="Q31" s="81" t="n">
        <v>26.74</v>
      </c>
      <c r="R31" s="59" t="n">
        <f aca="false">P31/3600</f>
        <v>6.00243888888889</v>
      </c>
      <c r="S31" s="61"/>
      <c r="T31" s="59" t="n">
        <v>4551.794</v>
      </c>
      <c r="U31" s="59" t="n">
        <v>39.942</v>
      </c>
      <c r="V31" s="59" t="n">
        <v>42.182</v>
      </c>
      <c r="W31" s="59" t="n">
        <v>42.692</v>
      </c>
      <c r="X31" s="59" t="n">
        <v>22019.52</v>
      </c>
      <c r="Y31" s="81" t="n">
        <v>29.91</v>
      </c>
      <c r="Z31" s="59" t="n">
        <f aca="false">X31/3600</f>
        <v>6.11653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2319.367</v>
      </c>
      <c r="E32" s="63" t="n">
        <f aca="false">N32</f>
        <v>39.345</v>
      </c>
      <c r="F32" s="63" t="n">
        <f aca="false">L32</f>
        <v>2319.367</v>
      </c>
      <c r="G32" s="63" t="n">
        <f aca="false">O32</f>
        <v>39.584</v>
      </c>
      <c r="H32" s="63" t="n">
        <f aca="false">T32</f>
        <v>2320.298</v>
      </c>
      <c r="I32" s="63" t="n">
        <f aca="false">V32</f>
        <v>39.352</v>
      </c>
      <c r="J32" s="63" t="n">
        <f aca="false">T32</f>
        <v>2320.298</v>
      </c>
      <c r="K32" s="63" t="n">
        <f aca="false">W32</f>
        <v>39.584</v>
      </c>
      <c r="L32" s="52" t="n">
        <v>2319.367</v>
      </c>
      <c r="M32" s="52" t="n">
        <v>36.964</v>
      </c>
      <c r="N32" s="52" t="n">
        <v>39.345</v>
      </c>
      <c r="O32" s="52" t="n">
        <v>39.584</v>
      </c>
      <c r="P32" s="52" t="n">
        <v>18213.72</v>
      </c>
      <c r="Q32" s="81" t="n">
        <v>23.41</v>
      </c>
      <c r="R32" s="52" t="n">
        <f aca="false">P32/3600</f>
        <v>5.05936666666667</v>
      </c>
      <c r="S32" s="53"/>
      <c r="T32" s="52" t="n">
        <v>2320.298</v>
      </c>
      <c r="U32" s="52" t="n">
        <v>36.963</v>
      </c>
      <c r="V32" s="52" t="n">
        <v>39.352</v>
      </c>
      <c r="W32" s="52" t="n">
        <v>39.584</v>
      </c>
      <c r="X32" s="52" t="n">
        <v>18395.55</v>
      </c>
      <c r="Y32" s="81" t="n">
        <v>26.18</v>
      </c>
      <c r="Z32" s="52" t="n">
        <f aca="false">X32/3600</f>
        <v>5.109875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5</v>
      </c>
      <c r="E33" s="63" t="n">
        <f aca="false">N33</f>
        <v>36.736</v>
      </c>
      <c r="F33" s="63" t="n">
        <f aca="false">L33</f>
        <v>1170.95</v>
      </c>
      <c r="G33" s="63" t="n">
        <f aca="false">O33</f>
        <v>36.66</v>
      </c>
      <c r="H33" s="63" t="n">
        <f aca="false">T33</f>
        <v>1172.214</v>
      </c>
      <c r="I33" s="63" t="n">
        <f aca="false">V33</f>
        <v>36.756</v>
      </c>
      <c r="J33" s="63" t="n">
        <f aca="false">T33</f>
        <v>1172.214</v>
      </c>
      <c r="K33" s="63" t="n">
        <f aca="false">W33</f>
        <v>36.634</v>
      </c>
      <c r="L33" s="52" t="n">
        <v>1170.95</v>
      </c>
      <c r="M33" s="52" t="n">
        <v>34.316</v>
      </c>
      <c r="N33" s="52" t="n">
        <v>36.736</v>
      </c>
      <c r="O33" s="52" t="n">
        <v>36.66</v>
      </c>
      <c r="P33" s="52" t="n">
        <v>15781.42</v>
      </c>
      <c r="Q33" s="81" t="n">
        <v>21.48</v>
      </c>
      <c r="R33" s="52" t="n">
        <f aca="false">P33/3600</f>
        <v>4.38372777777778</v>
      </c>
      <c r="S33" s="53"/>
      <c r="T33" s="52" t="n">
        <v>1172.214</v>
      </c>
      <c r="U33" s="52" t="n">
        <v>34.317</v>
      </c>
      <c r="V33" s="52" t="n">
        <v>36.756</v>
      </c>
      <c r="W33" s="52" t="n">
        <v>36.634</v>
      </c>
      <c r="X33" s="52" t="n">
        <v>15925.23</v>
      </c>
      <c r="Y33" s="81" t="n">
        <v>24.97</v>
      </c>
      <c r="Z33" s="52" t="n">
        <f aca="false">X33/3600</f>
        <v>4.423675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5</v>
      </c>
      <c r="E34" s="64" t="n">
        <f aca="false">N34</f>
        <v>34.491</v>
      </c>
      <c r="F34" s="64" t="n">
        <f aca="false">L34</f>
        <v>568.005</v>
      </c>
      <c r="G34" s="64" t="n">
        <f aca="false">O34</f>
        <v>33.992</v>
      </c>
      <c r="H34" s="64" t="n">
        <f aca="false">T34</f>
        <v>568.578</v>
      </c>
      <c r="I34" s="64" t="n">
        <f aca="false">V34</f>
        <v>34.494</v>
      </c>
      <c r="J34" s="64" t="n">
        <f aca="false">T34</f>
        <v>568.578</v>
      </c>
      <c r="K34" s="64" t="n">
        <f aca="false">W34</f>
        <v>33.985</v>
      </c>
      <c r="L34" s="58" t="n">
        <v>568.005</v>
      </c>
      <c r="M34" s="58" t="n">
        <v>31.736</v>
      </c>
      <c r="N34" s="58" t="n">
        <v>34.491</v>
      </c>
      <c r="O34" s="58" t="n">
        <v>33.992</v>
      </c>
      <c r="P34" s="58" t="n">
        <v>14175.41</v>
      </c>
      <c r="Q34" s="58" t="n">
        <v>19.5</v>
      </c>
      <c r="R34" s="58" t="n">
        <f aca="false">P34/3600</f>
        <v>3.93761388888889</v>
      </c>
      <c r="S34" s="56"/>
      <c r="T34" s="58" t="n">
        <v>568.578</v>
      </c>
      <c r="U34" s="58" t="n">
        <v>31.762</v>
      </c>
      <c r="V34" s="58" t="n">
        <v>34.494</v>
      </c>
      <c r="W34" s="58" t="n">
        <v>33.985</v>
      </c>
      <c r="X34" s="58" t="n">
        <v>14233.73</v>
      </c>
      <c r="Y34" s="58" t="n">
        <v>20.62</v>
      </c>
      <c r="Z34" s="58" t="n">
        <f aca="false">X34/3600</f>
        <v>3.95381388888889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4871.473</v>
      </c>
      <c r="E35" s="62" t="n">
        <f aca="false">N35</f>
        <v>42.701</v>
      </c>
      <c r="F35" s="62" t="n">
        <f aca="false">L35</f>
        <v>4871.473</v>
      </c>
      <c r="G35" s="62" t="n">
        <f aca="false">O35</f>
        <v>43.995</v>
      </c>
      <c r="H35" s="62" t="n">
        <f aca="false">T35</f>
        <v>4871.61</v>
      </c>
      <c r="I35" s="62" t="n">
        <f aca="false">V35</f>
        <v>42.705</v>
      </c>
      <c r="J35" s="62" t="n">
        <f aca="false">T35</f>
        <v>4871.61</v>
      </c>
      <c r="K35" s="62" t="n">
        <f aca="false">W35</f>
        <v>43.994</v>
      </c>
      <c r="L35" s="59" t="n">
        <v>4871.473</v>
      </c>
      <c r="M35" s="59" t="n">
        <v>40.291</v>
      </c>
      <c r="N35" s="59" t="n">
        <v>42.701</v>
      </c>
      <c r="O35" s="59" t="n">
        <v>43.995</v>
      </c>
      <c r="P35" s="59" t="n">
        <v>24639.54</v>
      </c>
      <c r="Q35" s="81" t="n">
        <v>34.5</v>
      </c>
      <c r="R35" s="59" t="n">
        <f aca="false">P35/3600</f>
        <v>6.84431666666667</v>
      </c>
      <c r="S35" s="61"/>
      <c r="T35" s="59" t="n">
        <v>4871.61</v>
      </c>
      <c r="U35" s="59" t="n">
        <v>40.295</v>
      </c>
      <c r="V35" s="59" t="n">
        <v>42.705</v>
      </c>
      <c r="W35" s="59" t="n">
        <v>43.994</v>
      </c>
      <c r="X35" s="59" t="n">
        <v>24896.85</v>
      </c>
      <c r="Y35" s="81" t="n">
        <v>35.07</v>
      </c>
      <c r="Z35" s="59" t="n">
        <f aca="false">X35/3600</f>
        <v>6.91579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2274.764</v>
      </c>
      <c r="E36" s="63" t="n">
        <f aca="false">N36</f>
        <v>40.49</v>
      </c>
      <c r="F36" s="63" t="n">
        <f aca="false">L36</f>
        <v>2274.764</v>
      </c>
      <c r="G36" s="63" t="n">
        <f aca="false">O36</f>
        <v>41.511</v>
      </c>
      <c r="H36" s="63" t="n">
        <f aca="false">T36</f>
        <v>2275.181</v>
      </c>
      <c r="I36" s="63" t="n">
        <f aca="false">V36</f>
        <v>40.474</v>
      </c>
      <c r="J36" s="63" t="n">
        <f aca="false">T36</f>
        <v>2275.181</v>
      </c>
      <c r="K36" s="63" t="n">
        <f aca="false">W36</f>
        <v>41.501</v>
      </c>
      <c r="L36" s="52" t="n">
        <v>2274.764</v>
      </c>
      <c r="M36" s="52" t="n">
        <v>37.366</v>
      </c>
      <c r="N36" s="52" t="n">
        <v>40.49</v>
      </c>
      <c r="O36" s="52" t="n">
        <v>41.511</v>
      </c>
      <c r="P36" s="52" t="n">
        <v>20601.79</v>
      </c>
      <c r="Q36" s="81" t="n">
        <v>30.12</v>
      </c>
      <c r="R36" s="52" t="n">
        <f aca="false">P36/3600</f>
        <v>5.72271944444444</v>
      </c>
      <c r="S36" s="53"/>
      <c r="T36" s="52" t="n">
        <v>2275.181</v>
      </c>
      <c r="U36" s="52" t="n">
        <v>37.377</v>
      </c>
      <c r="V36" s="52" t="n">
        <v>40.474</v>
      </c>
      <c r="W36" s="52" t="n">
        <v>41.501</v>
      </c>
      <c r="X36" s="52" t="n">
        <v>20657.94</v>
      </c>
      <c r="Y36" s="81" t="n">
        <v>30.47</v>
      </c>
      <c r="Z36" s="52" t="n">
        <f aca="false">X36/3600</f>
        <v>5.73831666666667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</v>
      </c>
      <c r="F37" s="63" t="n">
        <f aca="false">L37</f>
        <v>1110.976</v>
      </c>
      <c r="G37" s="63" t="n">
        <f aca="false">O37</f>
        <v>39.062</v>
      </c>
      <c r="H37" s="63" t="n">
        <f aca="false">T37</f>
        <v>1112.766</v>
      </c>
      <c r="I37" s="63" t="n">
        <f aca="false">V37</f>
        <v>38.158</v>
      </c>
      <c r="J37" s="63" t="n">
        <f aca="false">T37</f>
        <v>1112.766</v>
      </c>
      <c r="K37" s="63" t="n">
        <f aca="false">W37</f>
        <v>39.058</v>
      </c>
      <c r="L37" s="52" t="n">
        <v>1110.976</v>
      </c>
      <c r="M37" s="52" t="n">
        <v>34.345</v>
      </c>
      <c r="N37" s="52" t="n">
        <v>38.163</v>
      </c>
      <c r="O37" s="52" t="n">
        <v>39.062</v>
      </c>
      <c r="P37" s="52" t="n">
        <v>18144.63</v>
      </c>
      <c r="Q37" s="81" t="n">
        <v>26.63</v>
      </c>
      <c r="R37" s="52" t="n">
        <f aca="false">P37/3600</f>
        <v>5.040175</v>
      </c>
      <c r="S37" s="53"/>
      <c r="T37" s="52" t="n">
        <v>1112.766</v>
      </c>
      <c r="U37" s="52" t="n">
        <v>34.359</v>
      </c>
      <c r="V37" s="52" t="n">
        <v>38.158</v>
      </c>
      <c r="W37" s="52" t="n">
        <v>39.058</v>
      </c>
      <c r="X37" s="52" t="n">
        <v>18287.03</v>
      </c>
      <c r="Y37" s="81" t="n">
        <v>27.34</v>
      </c>
      <c r="Z37" s="52" t="n">
        <f aca="false">X37/3600</f>
        <v>5.07973055555556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</v>
      </c>
      <c r="E38" s="64" t="n">
        <f aca="false">N38</f>
        <v>35.893</v>
      </c>
      <c r="F38" s="64" t="n">
        <f aca="false">L38</f>
        <v>540.511</v>
      </c>
      <c r="G38" s="64" t="n">
        <f aca="false">O38</f>
        <v>36.55</v>
      </c>
      <c r="H38" s="64" t="n">
        <f aca="false">T38</f>
        <v>541.679</v>
      </c>
      <c r="I38" s="64" t="n">
        <f aca="false">V38</f>
        <v>35.859</v>
      </c>
      <c r="J38" s="64" t="n">
        <f aca="false">T38</f>
        <v>541.679</v>
      </c>
      <c r="K38" s="64" t="n">
        <f aca="false">W38</f>
        <v>36.554</v>
      </c>
      <c r="L38" s="58" t="n">
        <v>540.511</v>
      </c>
      <c r="M38" s="58" t="n">
        <v>31.312</v>
      </c>
      <c r="N38" s="58" t="n">
        <v>35.893</v>
      </c>
      <c r="O38" s="58" t="n">
        <v>36.55</v>
      </c>
      <c r="P38" s="58" t="n">
        <v>16819.16</v>
      </c>
      <c r="Q38" s="58" t="n">
        <v>23.34</v>
      </c>
      <c r="R38" s="58" t="n">
        <f aca="false">P38/3600</f>
        <v>4.67198888888889</v>
      </c>
      <c r="S38" s="56"/>
      <c r="T38" s="58" t="n">
        <v>541.679</v>
      </c>
      <c r="U38" s="58" t="n">
        <v>31.317</v>
      </c>
      <c r="V38" s="58" t="n">
        <v>35.859</v>
      </c>
      <c r="W38" s="58" t="n">
        <v>36.554</v>
      </c>
      <c r="X38" s="58" t="n">
        <v>16826.18</v>
      </c>
      <c r="Y38" s="58" t="n">
        <v>23.67</v>
      </c>
      <c r="Z38" s="58" t="n">
        <f aca="false">X38/3600</f>
        <v>4.67393888888889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10527.92</v>
      </c>
      <c r="E39" s="62" t="n">
        <f aca="false">N39</f>
        <v>40.544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31.824</v>
      </c>
      <c r="I39" s="62" t="n">
        <f aca="false">V39</f>
        <v>40.544</v>
      </c>
      <c r="J39" s="62" t="n">
        <f aca="false">T39</f>
        <v>10531.824</v>
      </c>
      <c r="K39" s="62" t="n">
        <f aca="false">W39</f>
        <v>41.302</v>
      </c>
      <c r="L39" s="59" t="n">
        <v>10527.92</v>
      </c>
      <c r="M39" s="59" t="n">
        <v>38.645</v>
      </c>
      <c r="N39" s="59" t="n">
        <v>40.544</v>
      </c>
      <c r="O39" s="59" t="n">
        <v>41.299</v>
      </c>
      <c r="P39" s="59" t="n">
        <v>26362.2</v>
      </c>
      <c r="Q39" s="81" t="n">
        <v>37.87</v>
      </c>
      <c r="R39" s="59" t="n">
        <f aca="false">P39/3600</f>
        <v>7.32283333333333</v>
      </c>
      <c r="S39" s="61"/>
      <c r="T39" s="59" t="n">
        <v>10531.824</v>
      </c>
      <c r="U39" s="59" t="n">
        <v>38.653</v>
      </c>
      <c r="V39" s="59" t="n">
        <v>40.544</v>
      </c>
      <c r="W39" s="59" t="n">
        <v>41.302</v>
      </c>
      <c r="X39" s="59" t="n">
        <v>26733.45</v>
      </c>
      <c r="Y39" s="81" t="n">
        <v>38.6</v>
      </c>
      <c r="Z39" s="59" t="n">
        <f aca="false">X39/3600</f>
        <v>7.42595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4774.474</v>
      </c>
      <c r="E40" s="63" t="n">
        <f aca="false">N40</f>
        <v>37.633</v>
      </c>
      <c r="F40" s="63" t="n">
        <f aca="false">L40</f>
        <v>4774.474</v>
      </c>
      <c r="G40" s="63" t="n">
        <f aca="false">O40</f>
        <v>38.332</v>
      </c>
      <c r="H40" s="63" t="n">
        <f aca="false">T40</f>
        <v>4779.829</v>
      </c>
      <c r="I40" s="63" t="n">
        <f aca="false">V40</f>
        <v>37.632</v>
      </c>
      <c r="J40" s="63" t="n">
        <f aca="false">T40</f>
        <v>4779.829</v>
      </c>
      <c r="K40" s="63" t="n">
        <f aca="false">W40</f>
        <v>38.321</v>
      </c>
      <c r="L40" s="52" t="n">
        <v>4774.474</v>
      </c>
      <c r="M40" s="52" t="n">
        <v>34.549</v>
      </c>
      <c r="N40" s="52" t="n">
        <v>37.633</v>
      </c>
      <c r="O40" s="52" t="n">
        <v>38.332</v>
      </c>
      <c r="P40" s="52" t="n">
        <v>21077.8</v>
      </c>
      <c r="Q40" s="81" t="n">
        <v>31.75</v>
      </c>
      <c r="R40" s="52" t="n">
        <f aca="false">P40/3600</f>
        <v>5.85494444444444</v>
      </c>
      <c r="S40" s="53"/>
      <c r="T40" s="52" t="n">
        <v>4779.829</v>
      </c>
      <c r="U40" s="52" t="n">
        <v>34.556</v>
      </c>
      <c r="V40" s="52" t="n">
        <v>37.632</v>
      </c>
      <c r="W40" s="52" t="n">
        <v>38.321</v>
      </c>
      <c r="X40" s="52" t="n">
        <v>21361.87</v>
      </c>
      <c r="Y40" s="81" t="n">
        <v>32.22</v>
      </c>
      <c r="Z40" s="52" t="n">
        <f aca="false">X40/3600</f>
        <v>5.93385277777778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</v>
      </c>
      <c r="E41" s="63" t="n">
        <f aca="false">N41</f>
        <v>35.205</v>
      </c>
      <c r="F41" s="63" t="n">
        <f aca="false">L41</f>
        <v>2066.398</v>
      </c>
      <c r="G41" s="63" t="n">
        <f aca="false">O41</f>
        <v>35.914</v>
      </c>
      <c r="H41" s="63" t="n">
        <f aca="false">T41</f>
        <v>2068.703</v>
      </c>
      <c r="I41" s="63" t="n">
        <f aca="false">V41</f>
        <v>35.195</v>
      </c>
      <c r="J41" s="63" t="n">
        <f aca="false">T41</f>
        <v>2068.703</v>
      </c>
      <c r="K41" s="63" t="n">
        <f aca="false">W41</f>
        <v>35.92</v>
      </c>
      <c r="L41" s="52" t="n">
        <v>2066.398</v>
      </c>
      <c r="M41" s="52" t="n">
        <v>30.7</v>
      </c>
      <c r="N41" s="52" t="n">
        <v>35.205</v>
      </c>
      <c r="O41" s="52" t="n">
        <v>35.914</v>
      </c>
      <c r="P41" s="52" t="n">
        <v>17246.92</v>
      </c>
      <c r="Q41" s="81" t="n">
        <v>25.7</v>
      </c>
      <c r="R41" s="52" t="n">
        <f aca="false">P41/3600</f>
        <v>4.79081111111111</v>
      </c>
      <c r="S41" s="53"/>
      <c r="T41" s="52" t="n">
        <v>2068.703</v>
      </c>
      <c r="U41" s="52" t="n">
        <v>30.713</v>
      </c>
      <c r="V41" s="52" t="n">
        <v>35.195</v>
      </c>
      <c r="W41" s="52" t="n">
        <v>35.92</v>
      </c>
      <c r="X41" s="52" t="n">
        <v>17429.62</v>
      </c>
      <c r="Y41" s="81" t="n">
        <v>26.8</v>
      </c>
      <c r="Z41" s="52" t="n">
        <f aca="false">X41/3600</f>
        <v>4.84156111111111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5</v>
      </c>
      <c r="E42" s="64" t="n">
        <f aca="false">N42</f>
        <v>33.061</v>
      </c>
      <c r="F42" s="64" t="n">
        <f aca="false">L42</f>
        <v>845.965</v>
      </c>
      <c r="G42" s="64" t="n">
        <f aca="false">O42</f>
        <v>33.704</v>
      </c>
      <c r="H42" s="64" t="n">
        <f aca="false">T42</f>
        <v>848.161</v>
      </c>
      <c r="I42" s="64" t="n">
        <f aca="false">V42</f>
        <v>33.066</v>
      </c>
      <c r="J42" s="64" t="n">
        <f aca="false">T42</f>
        <v>848.161</v>
      </c>
      <c r="K42" s="64" t="n">
        <f aca="false">W42</f>
        <v>33.71</v>
      </c>
      <c r="L42" s="58" t="n">
        <v>845.965</v>
      </c>
      <c r="M42" s="58" t="n">
        <v>27.286</v>
      </c>
      <c r="N42" s="58" t="n">
        <v>33.061</v>
      </c>
      <c r="O42" s="58" t="n">
        <v>33.704</v>
      </c>
      <c r="P42" s="58" t="n">
        <v>14949.17</v>
      </c>
      <c r="Q42" s="58" t="n">
        <v>20.97</v>
      </c>
      <c r="R42" s="58" t="n">
        <f aca="false">P42/3600</f>
        <v>4.15254722222222</v>
      </c>
      <c r="S42" s="56"/>
      <c r="T42" s="58" t="n">
        <v>848.161</v>
      </c>
      <c r="U42" s="58" t="n">
        <v>27.293</v>
      </c>
      <c r="V42" s="58" t="n">
        <v>33.066</v>
      </c>
      <c r="W42" s="58" t="n">
        <v>33.71</v>
      </c>
      <c r="X42" s="58" t="n">
        <v>15100.79</v>
      </c>
      <c r="Y42" s="58" t="n">
        <v>21.35</v>
      </c>
      <c r="Z42" s="58" t="n">
        <f aca="false">X42/3600</f>
        <v>4.19466388888889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7205.614</v>
      </c>
      <c r="E43" s="62" t="n">
        <f aca="false">N43</f>
        <v>41.695</v>
      </c>
      <c r="F43" s="62" t="n">
        <f aca="false">L43</f>
        <v>7205.614</v>
      </c>
      <c r="G43" s="62" t="n">
        <f aca="false">O43</f>
        <v>42.924</v>
      </c>
      <c r="H43" s="62" t="n">
        <f aca="false">T43</f>
        <v>7205.946</v>
      </c>
      <c r="I43" s="62" t="n">
        <f aca="false">V43</f>
        <v>41.693</v>
      </c>
      <c r="J43" s="62" t="n">
        <f aca="false">T43</f>
        <v>7205.946</v>
      </c>
      <c r="K43" s="62" t="n">
        <f aca="false">W43</f>
        <v>42.92</v>
      </c>
      <c r="L43" s="59" t="n">
        <v>7205.614</v>
      </c>
      <c r="M43" s="59" t="n">
        <v>40.828</v>
      </c>
      <c r="N43" s="59" t="n">
        <v>41.695</v>
      </c>
      <c r="O43" s="59" t="n">
        <v>42.924</v>
      </c>
      <c r="P43" s="59" t="n">
        <v>17966.87</v>
      </c>
      <c r="Q43" s="81" t="n">
        <v>26.73</v>
      </c>
      <c r="R43" s="59" t="n">
        <f aca="false">P43/3600</f>
        <v>4.99079722222222</v>
      </c>
      <c r="S43" s="61"/>
      <c r="T43" s="59" t="n">
        <v>7205.946</v>
      </c>
      <c r="U43" s="59" t="n">
        <v>40.834</v>
      </c>
      <c r="V43" s="59" t="n">
        <v>41.693</v>
      </c>
      <c r="W43" s="59" t="n">
        <v>42.92</v>
      </c>
      <c r="X43" s="59" t="n">
        <v>18391.39</v>
      </c>
      <c r="Y43" s="81" t="n">
        <v>26.92</v>
      </c>
      <c r="Z43" s="59" t="n">
        <f aca="false">X43/3600</f>
        <v>5.1087194444444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3257.809</v>
      </c>
      <c r="E44" s="63" t="n">
        <f aca="false">N44</f>
        <v>38.869</v>
      </c>
      <c r="F44" s="63" t="n">
        <f aca="false">L44</f>
        <v>3257.809</v>
      </c>
      <c r="G44" s="63" t="n">
        <f aca="false">O44</f>
        <v>40.506</v>
      </c>
      <c r="H44" s="63" t="n">
        <f aca="false">T44</f>
        <v>3260.818</v>
      </c>
      <c r="I44" s="63" t="n">
        <f aca="false">V44</f>
        <v>38.873</v>
      </c>
      <c r="J44" s="63" t="n">
        <f aca="false">T44</f>
        <v>3260.818</v>
      </c>
      <c r="K44" s="63" t="n">
        <f aca="false">W44</f>
        <v>40.501</v>
      </c>
      <c r="L44" s="52" t="n">
        <v>3257.809</v>
      </c>
      <c r="M44" s="52" t="n">
        <v>37.354</v>
      </c>
      <c r="N44" s="52" t="n">
        <v>38.869</v>
      </c>
      <c r="O44" s="52" t="n">
        <v>40.506</v>
      </c>
      <c r="P44" s="52" t="n">
        <v>14480.22</v>
      </c>
      <c r="Q44" s="81" t="n">
        <v>22.4</v>
      </c>
      <c r="R44" s="52" t="n">
        <f aca="false">P44/3600</f>
        <v>4.02228333333333</v>
      </c>
      <c r="S44" s="53"/>
      <c r="T44" s="52" t="n">
        <v>3260.818</v>
      </c>
      <c r="U44" s="52" t="n">
        <v>37.363</v>
      </c>
      <c r="V44" s="52" t="n">
        <v>38.873</v>
      </c>
      <c r="W44" s="52" t="n">
        <v>40.501</v>
      </c>
      <c r="X44" s="52" t="n">
        <v>14784.63</v>
      </c>
      <c r="Y44" s="81" t="n">
        <v>22.09</v>
      </c>
      <c r="Z44" s="52" t="n">
        <f aca="false">X44/3600</f>
        <v>4.10684166666667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</v>
      </c>
      <c r="E45" s="63" t="n">
        <f aca="false">N45</f>
        <v>36.491</v>
      </c>
      <c r="F45" s="63" t="n">
        <f aca="false">L45</f>
        <v>1391.451</v>
      </c>
      <c r="G45" s="63" t="n">
        <f aca="false">O45</f>
        <v>38.13</v>
      </c>
      <c r="H45" s="63" t="n">
        <f aca="false">T45</f>
        <v>1393.944</v>
      </c>
      <c r="I45" s="63" t="n">
        <f aca="false">V45</f>
        <v>36.482</v>
      </c>
      <c r="J45" s="63" t="n">
        <f aca="false">T45</f>
        <v>1393.944</v>
      </c>
      <c r="K45" s="63" t="n">
        <f aca="false">W45</f>
        <v>38.132</v>
      </c>
      <c r="L45" s="52" t="n">
        <v>1391.451</v>
      </c>
      <c r="M45" s="52" t="n">
        <v>33.964</v>
      </c>
      <c r="N45" s="52" t="n">
        <v>36.491</v>
      </c>
      <c r="O45" s="52" t="n">
        <v>38.13</v>
      </c>
      <c r="P45" s="52" t="n">
        <v>12041.61</v>
      </c>
      <c r="Q45" s="81" t="n">
        <v>18.12</v>
      </c>
      <c r="R45" s="52" t="n">
        <f aca="false">P45/3600</f>
        <v>3.34489166666667</v>
      </c>
      <c r="S45" s="53"/>
      <c r="T45" s="52" t="n">
        <v>1393.944</v>
      </c>
      <c r="U45" s="52" t="n">
        <v>33.973</v>
      </c>
      <c r="V45" s="52" t="n">
        <v>36.482</v>
      </c>
      <c r="W45" s="52" t="n">
        <v>38.132</v>
      </c>
      <c r="X45" s="52" t="n">
        <v>12197.6</v>
      </c>
      <c r="Y45" s="81" t="n">
        <v>18.82</v>
      </c>
      <c r="Z45" s="52" t="n">
        <f aca="false">X45/3600</f>
        <v>3.38822222222222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5</v>
      </c>
      <c r="E46" s="64" t="n">
        <f aca="false">N46</f>
        <v>34.131</v>
      </c>
      <c r="F46" s="64" t="n">
        <f aca="false">L46</f>
        <v>589.145</v>
      </c>
      <c r="G46" s="64" t="n">
        <f aca="false">O46</f>
        <v>35.548</v>
      </c>
      <c r="H46" s="64" t="n">
        <f aca="false">T46</f>
        <v>590.004</v>
      </c>
      <c r="I46" s="64" t="n">
        <f aca="false">V46</f>
        <v>34.136</v>
      </c>
      <c r="J46" s="64" t="n">
        <f aca="false">T46</f>
        <v>590.004</v>
      </c>
      <c r="K46" s="64" t="n">
        <f aca="false">W46</f>
        <v>35.54</v>
      </c>
      <c r="L46" s="58" t="n">
        <v>589.145</v>
      </c>
      <c r="M46" s="58" t="n">
        <v>30.688</v>
      </c>
      <c r="N46" s="58" t="n">
        <v>34.131</v>
      </c>
      <c r="O46" s="58" t="n">
        <v>35.548</v>
      </c>
      <c r="P46" s="58" t="n">
        <v>10353.2</v>
      </c>
      <c r="Q46" s="58" t="n">
        <v>15.58</v>
      </c>
      <c r="R46" s="58" t="n">
        <f aca="false">P46/3600</f>
        <v>2.87588888888889</v>
      </c>
      <c r="S46" s="56"/>
      <c r="T46" s="58" t="n">
        <v>590.004</v>
      </c>
      <c r="U46" s="58" t="n">
        <v>30.697</v>
      </c>
      <c r="V46" s="58" t="n">
        <v>34.136</v>
      </c>
      <c r="W46" s="58" t="n">
        <v>35.54</v>
      </c>
      <c r="X46" s="58" t="n">
        <v>10465.88</v>
      </c>
      <c r="Y46" s="58" t="n">
        <v>16.16</v>
      </c>
      <c r="Z46" s="58" t="n">
        <f aca="false">X46/3600</f>
        <v>2.90718888888889</v>
      </c>
      <c r="AA46" s="56"/>
      <c r="AB46" s="56"/>
      <c r="AC46" s="56"/>
    </row>
    <row r="47" customFormat="false" ht="11.25" hidden="false" customHeight="false" outlineLevel="0" collapsed="false">
      <c r="A47" s="50" t="s">
        <v>11</v>
      </c>
      <c r="B47" s="50" t="s">
        <v>59</v>
      </c>
      <c r="C47" s="50" t="n">
        <v>22</v>
      </c>
      <c r="D47" s="62" t="n">
        <f aca="false">L47</f>
        <v>2063.254</v>
      </c>
      <c r="E47" s="62" t="n">
        <f aca="false">N47</f>
        <v>43.268</v>
      </c>
      <c r="F47" s="62" t="n">
        <f aca="false">L47</f>
        <v>2063.254</v>
      </c>
      <c r="G47" s="62" t="n">
        <f aca="false">O47</f>
        <v>43.007</v>
      </c>
      <c r="H47" s="62" t="n">
        <f aca="false">T47</f>
        <v>2063.471</v>
      </c>
      <c r="I47" s="62" t="n">
        <f aca="false">V47</f>
        <v>43.259</v>
      </c>
      <c r="J47" s="62" t="n">
        <f aca="false">T47</f>
        <v>2063.471</v>
      </c>
      <c r="K47" s="62" t="n">
        <f aca="false">W47</f>
        <v>42.979</v>
      </c>
      <c r="L47" s="59" t="n">
        <v>2063.254</v>
      </c>
      <c r="M47" s="59" t="n">
        <v>41.248</v>
      </c>
      <c r="N47" s="59" t="n">
        <v>43.268</v>
      </c>
      <c r="O47" s="59" t="n">
        <v>43.007</v>
      </c>
      <c r="P47" s="59" t="n">
        <v>5890.46</v>
      </c>
      <c r="Q47" s="81" t="n">
        <v>8.19</v>
      </c>
      <c r="R47" s="59" t="n">
        <f aca="false">P47/3600</f>
        <v>1.63623888888889</v>
      </c>
      <c r="S47" s="61"/>
      <c r="T47" s="59" t="n">
        <v>2063.471</v>
      </c>
      <c r="U47" s="59" t="n">
        <v>41.263</v>
      </c>
      <c r="V47" s="59" t="n">
        <v>43.259</v>
      </c>
      <c r="W47" s="59" t="n">
        <v>42.979</v>
      </c>
      <c r="X47" s="59" t="n">
        <v>5972.63</v>
      </c>
      <c r="Y47" s="81" t="n">
        <v>8.45</v>
      </c>
      <c r="Z47" s="59" t="n">
        <f aca="false">X47/3600</f>
        <v>1.6590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1120.896</v>
      </c>
      <c r="E48" s="63" t="n">
        <f aca="false">N48</f>
        <v>40.347</v>
      </c>
      <c r="F48" s="63" t="n">
        <f aca="false">L48</f>
        <v>1120.896</v>
      </c>
      <c r="G48" s="63" t="n">
        <f aca="false">O48</f>
        <v>39.75</v>
      </c>
      <c r="H48" s="63" t="n">
        <f aca="false">T48</f>
        <v>1122.456</v>
      </c>
      <c r="I48" s="63" t="n">
        <f aca="false">V48</f>
        <v>40.349</v>
      </c>
      <c r="J48" s="63" t="n">
        <f aca="false">T48</f>
        <v>1122.456</v>
      </c>
      <c r="K48" s="63" t="n">
        <f aca="false">W48</f>
        <v>39.752</v>
      </c>
      <c r="L48" s="52" t="n">
        <v>1120.896</v>
      </c>
      <c r="M48" s="52" t="n">
        <v>37.707</v>
      </c>
      <c r="N48" s="52" t="n">
        <v>40.347</v>
      </c>
      <c r="O48" s="52" t="n">
        <v>39.75</v>
      </c>
      <c r="P48" s="52" t="n">
        <v>4993.23</v>
      </c>
      <c r="Q48" s="81" t="n">
        <v>7.35</v>
      </c>
      <c r="R48" s="52" t="n">
        <f aca="false">P48/3600</f>
        <v>1.38700833333333</v>
      </c>
      <c r="S48" s="53"/>
      <c r="T48" s="52" t="n">
        <v>1122.456</v>
      </c>
      <c r="U48" s="52" t="n">
        <v>37.725</v>
      </c>
      <c r="V48" s="52" t="n">
        <v>40.349</v>
      </c>
      <c r="W48" s="52" t="n">
        <v>39.752</v>
      </c>
      <c r="X48" s="52" t="n">
        <v>5064.45</v>
      </c>
      <c r="Y48" s="81" t="n">
        <v>7.43</v>
      </c>
      <c r="Z48" s="52" t="n">
        <f aca="false">X48/3600</f>
        <v>1.406791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</v>
      </c>
      <c r="E49" s="63" t="n">
        <f aca="false">N49</f>
        <v>37.641</v>
      </c>
      <c r="F49" s="63" t="n">
        <f aca="false">L49</f>
        <v>569.803</v>
      </c>
      <c r="G49" s="63" t="n">
        <f aca="false">O49</f>
        <v>36.684</v>
      </c>
      <c r="H49" s="63" t="n">
        <f aca="false">T49</f>
        <v>571.11</v>
      </c>
      <c r="I49" s="63" t="n">
        <f aca="false">V49</f>
        <v>37.603</v>
      </c>
      <c r="J49" s="63" t="n">
        <f aca="false">T49</f>
        <v>571.11</v>
      </c>
      <c r="K49" s="63" t="n">
        <f aca="false">W49</f>
        <v>36.687</v>
      </c>
      <c r="L49" s="52" t="n">
        <v>569.803</v>
      </c>
      <c r="M49" s="52" t="n">
        <v>34.314</v>
      </c>
      <c r="N49" s="52" t="n">
        <v>37.641</v>
      </c>
      <c r="O49" s="52" t="n">
        <v>36.684</v>
      </c>
      <c r="P49" s="52" t="n">
        <v>4398.3</v>
      </c>
      <c r="Q49" s="81" t="n">
        <v>6.31</v>
      </c>
      <c r="R49" s="52" t="n">
        <f aca="false">P49/3600</f>
        <v>1.22175</v>
      </c>
      <c r="S49" s="53"/>
      <c r="T49" s="52" t="n">
        <v>571.11</v>
      </c>
      <c r="U49" s="52" t="n">
        <v>34.332</v>
      </c>
      <c r="V49" s="52" t="n">
        <v>37.603</v>
      </c>
      <c r="W49" s="52" t="n">
        <v>36.687</v>
      </c>
      <c r="X49" s="52" t="n">
        <v>4365.03</v>
      </c>
      <c r="Y49" s="81" t="n">
        <v>5.97</v>
      </c>
      <c r="Z49" s="52" t="n">
        <f aca="false">X49/3600</f>
        <v>1.212508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</v>
      </c>
      <c r="E50" s="64" t="n">
        <f aca="false">N50</f>
        <v>35.167</v>
      </c>
      <c r="F50" s="64" t="n">
        <f aca="false">L50</f>
        <v>268.423</v>
      </c>
      <c r="G50" s="64" t="n">
        <f aca="false">O50</f>
        <v>33.783</v>
      </c>
      <c r="H50" s="64" t="n">
        <f aca="false">T50</f>
        <v>268.883</v>
      </c>
      <c r="I50" s="64" t="n">
        <f aca="false">V50</f>
        <v>35.094</v>
      </c>
      <c r="J50" s="64" t="n">
        <f aca="false">T50</f>
        <v>268.883</v>
      </c>
      <c r="K50" s="64" t="n">
        <f aca="false">W50</f>
        <v>33.756</v>
      </c>
      <c r="L50" s="58" t="n">
        <v>268.423</v>
      </c>
      <c r="M50" s="58" t="n">
        <v>31.16</v>
      </c>
      <c r="N50" s="58" t="n">
        <v>35.167</v>
      </c>
      <c r="O50" s="58" t="n">
        <v>33.783</v>
      </c>
      <c r="P50" s="58" t="n">
        <v>3823.26</v>
      </c>
      <c r="Q50" s="58" t="n">
        <v>4.9</v>
      </c>
      <c r="R50" s="58" t="n">
        <f aca="false">P50/3600</f>
        <v>1.06201666666667</v>
      </c>
      <c r="S50" s="56"/>
      <c r="T50" s="58" t="n">
        <v>268.883</v>
      </c>
      <c r="U50" s="58" t="n">
        <v>31.16</v>
      </c>
      <c r="V50" s="58" t="n">
        <v>35.094</v>
      </c>
      <c r="W50" s="58" t="n">
        <v>33.756</v>
      </c>
      <c r="X50" s="58" t="n">
        <v>3866.65</v>
      </c>
      <c r="Y50" s="58" t="n">
        <v>4.65</v>
      </c>
      <c r="Z50" s="58" t="n">
        <f aca="false">X50/3600</f>
        <v>1.07406944444444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3018.134</v>
      </c>
      <c r="E51" s="60" t="n">
        <f aca="false">N51</f>
        <v>41.787</v>
      </c>
      <c r="F51" s="60" t="n">
        <f aca="false">L51</f>
        <v>3018.134</v>
      </c>
      <c r="G51" s="60" t="n">
        <f aca="false">O51</f>
        <v>42.69</v>
      </c>
      <c r="H51" s="60" t="n">
        <f aca="false">T51</f>
        <v>3016.997</v>
      </c>
      <c r="I51" s="60" t="n">
        <f aca="false">V51</f>
        <v>41.789</v>
      </c>
      <c r="J51" s="60" t="n">
        <f aca="false">T51</f>
        <v>3016.997</v>
      </c>
      <c r="K51" s="60" t="n">
        <f aca="false">W51</f>
        <v>42.7</v>
      </c>
      <c r="L51" s="59" t="n">
        <v>3018.134</v>
      </c>
      <c r="M51" s="59" t="n">
        <v>38.657</v>
      </c>
      <c r="N51" s="59" t="n">
        <v>41.787</v>
      </c>
      <c r="O51" s="59" t="n">
        <v>42.69</v>
      </c>
      <c r="P51" s="59" t="n">
        <v>7093.17</v>
      </c>
      <c r="Q51" s="81" t="n">
        <v>10.36</v>
      </c>
      <c r="R51" s="59" t="n">
        <f aca="false">P51/3600</f>
        <v>1.970325</v>
      </c>
      <c r="S51" s="61"/>
      <c r="T51" s="59" t="n">
        <v>3016.997</v>
      </c>
      <c r="U51" s="59" t="n">
        <v>38.66</v>
      </c>
      <c r="V51" s="59" t="n">
        <v>41.789</v>
      </c>
      <c r="W51" s="59" t="n">
        <v>42.7</v>
      </c>
      <c r="X51" s="59" t="n">
        <v>7147.33</v>
      </c>
      <c r="Y51" s="81" t="n">
        <v>10.45</v>
      </c>
      <c r="Z51" s="59" t="n">
        <f aca="false">X51/3600</f>
        <v>1.98536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1176.167</v>
      </c>
      <c r="E52" s="51" t="n">
        <f aca="false">N52</f>
        <v>39.751</v>
      </c>
      <c r="F52" s="51" t="n">
        <f aca="false">L52</f>
        <v>1176.167</v>
      </c>
      <c r="G52" s="51" t="n">
        <f aca="false">O52</f>
        <v>40.507</v>
      </c>
      <c r="H52" s="51" t="n">
        <f aca="false">T52</f>
        <v>1177.081</v>
      </c>
      <c r="I52" s="51" t="n">
        <f aca="false">V52</f>
        <v>39.741</v>
      </c>
      <c r="J52" s="51" t="n">
        <f aca="false">T52</f>
        <v>1177.081</v>
      </c>
      <c r="K52" s="51" t="n">
        <f aca="false">W52</f>
        <v>40.482</v>
      </c>
      <c r="L52" s="52" t="n">
        <v>1176.167</v>
      </c>
      <c r="M52" s="52" t="n">
        <v>34.437</v>
      </c>
      <c r="N52" s="52" t="n">
        <v>39.751</v>
      </c>
      <c r="O52" s="52" t="n">
        <v>40.507</v>
      </c>
      <c r="P52" s="52" t="n">
        <v>5670.72</v>
      </c>
      <c r="Q52" s="81" t="n">
        <v>8.67</v>
      </c>
      <c r="R52" s="52" t="n">
        <f aca="false">P52/3600</f>
        <v>1.5752</v>
      </c>
      <c r="S52" s="53"/>
      <c r="T52" s="52" t="n">
        <v>1177.081</v>
      </c>
      <c r="U52" s="52" t="n">
        <v>34.439</v>
      </c>
      <c r="V52" s="52" t="n">
        <v>39.741</v>
      </c>
      <c r="W52" s="52" t="n">
        <v>40.482</v>
      </c>
      <c r="X52" s="52" t="n">
        <v>5695.17</v>
      </c>
      <c r="Y52" s="81" t="n">
        <v>8.56</v>
      </c>
      <c r="Z52" s="52" t="n">
        <f aca="false">X52/3600</f>
        <v>1.58199166666667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391.452</v>
      </c>
      <c r="E53" s="51" t="n">
        <f aca="false">N53</f>
        <v>38.111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91.682</v>
      </c>
      <c r="I53" s="51" t="n">
        <f aca="false">V53</f>
        <v>38.14</v>
      </c>
      <c r="J53" s="51" t="n">
        <f aca="false">T53</f>
        <v>391.682</v>
      </c>
      <c r="K53" s="51" t="n">
        <f aca="false">W53</f>
        <v>38.545</v>
      </c>
      <c r="L53" s="52" t="n">
        <v>391.452</v>
      </c>
      <c r="M53" s="52" t="n">
        <v>30.56</v>
      </c>
      <c r="N53" s="52" t="n">
        <v>38.111</v>
      </c>
      <c r="O53" s="52" t="n">
        <v>38.545</v>
      </c>
      <c r="P53" s="52" t="n">
        <v>4552.4</v>
      </c>
      <c r="Q53" s="81" t="n">
        <v>6.71</v>
      </c>
      <c r="R53" s="52" t="n">
        <f aca="false">P53/3600</f>
        <v>1.26455555555556</v>
      </c>
      <c r="S53" s="53"/>
      <c r="T53" s="52" t="n">
        <v>391.682</v>
      </c>
      <c r="U53" s="52" t="n">
        <v>30.563</v>
      </c>
      <c r="V53" s="52" t="n">
        <v>38.14</v>
      </c>
      <c r="W53" s="52" t="n">
        <v>38.545</v>
      </c>
      <c r="X53" s="52" t="n">
        <v>4577.85</v>
      </c>
      <c r="Y53" s="81" t="n">
        <v>6.83</v>
      </c>
      <c r="Z53" s="52" t="n">
        <f aca="false">X53/3600</f>
        <v>1.271625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</v>
      </c>
      <c r="E54" s="57" t="n">
        <f aca="false">N54</f>
        <v>36.651</v>
      </c>
      <c r="F54" s="57" t="n">
        <f aca="false">L54</f>
        <v>138.435</v>
      </c>
      <c r="G54" s="57" t="n">
        <f aca="false">O54</f>
        <v>36.596</v>
      </c>
      <c r="H54" s="57" t="n">
        <f aca="false">T54</f>
        <v>138.273</v>
      </c>
      <c r="I54" s="57" t="n">
        <f aca="false">V54</f>
        <v>36.734</v>
      </c>
      <c r="J54" s="57" t="n">
        <f aca="false">T54</f>
        <v>138.273</v>
      </c>
      <c r="K54" s="57" t="n">
        <f aca="false">W54</f>
        <v>36.528</v>
      </c>
      <c r="L54" s="58" t="n">
        <v>138.435</v>
      </c>
      <c r="M54" s="58" t="n">
        <v>27.058</v>
      </c>
      <c r="N54" s="58" t="n">
        <v>36.651</v>
      </c>
      <c r="O54" s="58" t="n">
        <v>36.596</v>
      </c>
      <c r="P54" s="58" t="n">
        <v>3973.46</v>
      </c>
      <c r="Q54" s="58" t="n">
        <v>5.75</v>
      </c>
      <c r="R54" s="58" t="n">
        <f aca="false">P54/3600</f>
        <v>1.10373888888889</v>
      </c>
      <c r="S54" s="56"/>
      <c r="T54" s="58" t="n">
        <v>138.273</v>
      </c>
      <c r="U54" s="58" t="n">
        <v>27.054</v>
      </c>
      <c r="V54" s="58" t="n">
        <v>36.734</v>
      </c>
      <c r="W54" s="58" t="n">
        <v>36.528</v>
      </c>
      <c r="X54" s="58" t="n">
        <v>3999.75</v>
      </c>
      <c r="Y54" s="58" t="n">
        <v>5.85</v>
      </c>
      <c r="Z54" s="58" t="n">
        <f aca="false">X54/3600</f>
        <v>1.11104166666667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2374.76</v>
      </c>
      <c r="E55" s="62" t="n">
        <f aca="false">N55</f>
        <v>40.147</v>
      </c>
      <c r="F55" s="62" t="n">
        <f aca="false">L55</f>
        <v>2374.76</v>
      </c>
      <c r="G55" s="62" t="n">
        <f aca="false">O55</f>
        <v>40.733</v>
      </c>
      <c r="H55" s="62" t="n">
        <f aca="false">T55</f>
        <v>2372.22</v>
      </c>
      <c r="I55" s="62" t="n">
        <f aca="false">V55</f>
        <v>40.164</v>
      </c>
      <c r="J55" s="62" t="n">
        <f aca="false">T55</f>
        <v>2372.22</v>
      </c>
      <c r="K55" s="62" t="n">
        <f aca="false">W55</f>
        <v>40.726</v>
      </c>
      <c r="L55" s="59" t="n">
        <v>2374.76</v>
      </c>
      <c r="M55" s="59" t="n">
        <v>38.319</v>
      </c>
      <c r="N55" s="59" t="n">
        <v>40.147</v>
      </c>
      <c r="O55" s="59" t="n">
        <v>40.733</v>
      </c>
      <c r="P55" s="59" t="n">
        <v>6100.3</v>
      </c>
      <c r="Q55" s="81" t="n">
        <v>8.15</v>
      </c>
      <c r="R55" s="59" t="n">
        <f aca="false">P55/3600</f>
        <v>1.69452777777778</v>
      </c>
      <c r="S55" s="61"/>
      <c r="T55" s="59" t="n">
        <v>2372.22</v>
      </c>
      <c r="U55" s="59" t="n">
        <v>38.324</v>
      </c>
      <c r="V55" s="59" t="n">
        <v>40.164</v>
      </c>
      <c r="W55" s="59" t="n">
        <v>40.726</v>
      </c>
      <c r="X55" s="59" t="n">
        <v>6160.84</v>
      </c>
      <c r="Y55" s="81" t="n">
        <v>8.44</v>
      </c>
      <c r="Z55" s="59" t="n">
        <f aca="false">X55/3600</f>
        <v>1.7113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1035.802</v>
      </c>
      <c r="E56" s="63" t="n">
        <f aca="false">N56</f>
        <v>37.197</v>
      </c>
      <c r="F56" s="63" t="n">
        <f aca="false">L56</f>
        <v>1035.802</v>
      </c>
      <c r="G56" s="63" t="n">
        <f aca="false">O56</f>
        <v>37.666</v>
      </c>
      <c r="H56" s="63" t="n">
        <f aca="false">T56</f>
        <v>1035.716</v>
      </c>
      <c r="I56" s="63" t="n">
        <f aca="false">V56</f>
        <v>37.208</v>
      </c>
      <c r="J56" s="63" t="n">
        <f aca="false">T56</f>
        <v>1035.716</v>
      </c>
      <c r="K56" s="63" t="n">
        <f aca="false">W56</f>
        <v>37.679</v>
      </c>
      <c r="L56" s="52" t="n">
        <v>1035.802</v>
      </c>
      <c r="M56" s="52" t="n">
        <v>34.18</v>
      </c>
      <c r="N56" s="52" t="n">
        <v>37.197</v>
      </c>
      <c r="O56" s="52" t="n">
        <v>37.666</v>
      </c>
      <c r="P56" s="52" t="n">
        <v>4809.36</v>
      </c>
      <c r="Q56" s="81" t="n">
        <v>6.48</v>
      </c>
      <c r="R56" s="52" t="n">
        <f aca="false">P56/3600</f>
        <v>1.33593333333333</v>
      </c>
      <c r="S56" s="53"/>
      <c r="T56" s="52" t="n">
        <v>1035.716</v>
      </c>
      <c r="U56" s="52" t="n">
        <v>34.176</v>
      </c>
      <c r="V56" s="52" t="n">
        <v>37.208</v>
      </c>
      <c r="W56" s="52" t="n">
        <v>37.679</v>
      </c>
      <c r="X56" s="52" t="n">
        <v>4838.27</v>
      </c>
      <c r="Y56" s="81" t="n">
        <v>6.65</v>
      </c>
      <c r="Z56" s="52" t="n">
        <f aca="false">X56/3600</f>
        <v>1.34396388888889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</v>
      </c>
      <c r="F57" s="63" t="n">
        <f aca="false">L57</f>
        <v>451.964</v>
      </c>
      <c r="G57" s="63" t="n">
        <f aca="false">O57</f>
        <v>35.155</v>
      </c>
      <c r="H57" s="63" t="n">
        <f aca="false">T57</f>
        <v>452.411</v>
      </c>
      <c r="I57" s="63" t="n">
        <f aca="false">V57</f>
        <v>34.707</v>
      </c>
      <c r="J57" s="63" t="n">
        <f aca="false">T57</f>
        <v>452.411</v>
      </c>
      <c r="K57" s="63" t="n">
        <f aca="false">W57</f>
        <v>35.175</v>
      </c>
      <c r="L57" s="52" t="n">
        <v>451.964</v>
      </c>
      <c r="M57" s="52" t="n">
        <v>30.469</v>
      </c>
      <c r="N57" s="52" t="n">
        <v>34.698</v>
      </c>
      <c r="O57" s="52" t="n">
        <v>35.155</v>
      </c>
      <c r="P57" s="52" t="n">
        <v>3974.74</v>
      </c>
      <c r="Q57" s="81" t="n">
        <v>5.08</v>
      </c>
      <c r="R57" s="52" t="n">
        <f aca="false">P57/3600</f>
        <v>1.10409444444444</v>
      </c>
      <c r="S57" s="53"/>
      <c r="T57" s="52" t="n">
        <v>452.411</v>
      </c>
      <c r="U57" s="52" t="n">
        <v>30.477</v>
      </c>
      <c r="V57" s="52" t="n">
        <v>34.707</v>
      </c>
      <c r="W57" s="52" t="n">
        <v>35.175</v>
      </c>
      <c r="X57" s="52" t="n">
        <v>3994.88</v>
      </c>
      <c r="Y57" s="81" t="n">
        <v>5.03</v>
      </c>
      <c r="Z57" s="52" t="n">
        <f aca="false">X57/3600</f>
        <v>1.10968888888889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8</v>
      </c>
      <c r="E58" s="64" t="n">
        <f aca="false">N58</f>
        <v>32.374</v>
      </c>
      <c r="F58" s="64" t="n">
        <f aca="false">L58</f>
        <v>179.178</v>
      </c>
      <c r="G58" s="64" t="n">
        <f aca="false">O58</f>
        <v>32.829</v>
      </c>
      <c r="H58" s="64" t="n">
        <f aca="false">T58</f>
        <v>179.669</v>
      </c>
      <c r="I58" s="64" t="n">
        <f aca="false">V58</f>
        <v>32.406</v>
      </c>
      <c r="J58" s="64" t="n">
        <f aca="false">T58</f>
        <v>179.669</v>
      </c>
      <c r="K58" s="64" t="n">
        <f aca="false">W58</f>
        <v>32.833</v>
      </c>
      <c r="L58" s="58" t="n">
        <v>179.178</v>
      </c>
      <c r="M58" s="58" t="n">
        <v>27.234</v>
      </c>
      <c r="N58" s="58" t="n">
        <v>32.374</v>
      </c>
      <c r="O58" s="58" t="n">
        <v>32.829</v>
      </c>
      <c r="P58" s="58" t="n">
        <v>3453.81</v>
      </c>
      <c r="Q58" s="58" t="n">
        <v>3.76</v>
      </c>
      <c r="R58" s="58" t="n">
        <f aca="false">P58/3600</f>
        <v>0.959391666666667</v>
      </c>
      <c r="S58" s="56"/>
      <c r="T58" s="58" t="n">
        <v>179.669</v>
      </c>
      <c r="U58" s="58" t="n">
        <v>27.251</v>
      </c>
      <c r="V58" s="58" t="n">
        <v>32.406</v>
      </c>
      <c r="W58" s="58" t="n">
        <v>32.833</v>
      </c>
      <c r="X58" s="58" t="n">
        <v>3478.41</v>
      </c>
      <c r="Y58" s="58" t="n">
        <v>3.81</v>
      </c>
      <c r="Z58" s="58" t="n">
        <f aca="false">X58/3600</f>
        <v>0.966225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628.722</v>
      </c>
      <c r="E59" s="60" t="n">
        <f aca="false">N59</f>
        <v>41.338</v>
      </c>
      <c r="F59" s="60" t="n">
        <f aca="false">L59</f>
        <v>1628.722</v>
      </c>
      <c r="G59" s="60" t="n">
        <f aca="false">O59</f>
        <v>42.397</v>
      </c>
      <c r="H59" s="60" t="n">
        <f aca="false">T59</f>
        <v>1628.489</v>
      </c>
      <c r="I59" s="60" t="n">
        <f aca="false">V59</f>
        <v>41.323</v>
      </c>
      <c r="J59" s="60" t="n">
        <f aca="false">T59</f>
        <v>1628.489</v>
      </c>
      <c r="K59" s="60" t="n">
        <f aca="false">W59</f>
        <v>42.396</v>
      </c>
      <c r="L59" s="59" t="n">
        <v>1628.722</v>
      </c>
      <c r="M59" s="59" t="n">
        <v>40.525</v>
      </c>
      <c r="N59" s="59" t="n">
        <v>41.338</v>
      </c>
      <c r="O59" s="59" t="n">
        <v>42.397</v>
      </c>
      <c r="P59" s="59" t="n">
        <v>4354.96</v>
      </c>
      <c r="Q59" s="81" t="n">
        <v>6.62</v>
      </c>
      <c r="R59" s="59" t="n">
        <f aca="false">P59/3600</f>
        <v>1.20971111111111</v>
      </c>
      <c r="S59" s="61"/>
      <c r="T59" s="59" t="n">
        <v>1628.489</v>
      </c>
      <c r="U59" s="59" t="n">
        <v>40.535</v>
      </c>
      <c r="V59" s="59" t="n">
        <v>41.323</v>
      </c>
      <c r="W59" s="59" t="n">
        <v>42.396</v>
      </c>
      <c r="X59" s="59" t="n">
        <v>4453.64</v>
      </c>
      <c r="Y59" s="81" t="n">
        <v>6.8</v>
      </c>
      <c r="Z59" s="59" t="n">
        <f aca="false">X59/3600</f>
        <v>1.2371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837.668</v>
      </c>
      <c r="E60" s="51" t="n">
        <f aca="false">N60</f>
        <v>38.358</v>
      </c>
      <c r="F60" s="51" t="n">
        <f aca="false">L60</f>
        <v>837.668</v>
      </c>
      <c r="G60" s="51" t="n">
        <f aca="false">O60</f>
        <v>39.483</v>
      </c>
      <c r="H60" s="51" t="n">
        <f aca="false">T60</f>
        <v>838.784</v>
      </c>
      <c r="I60" s="51" t="n">
        <f aca="false">V60</f>
        <v>38.361</v>
      </c>
      <c r="J60" s="51" t="n">
        <f aca="false">T60</f>
        <v>838.784</v>
      </c>
      <c r="K60" s="51" t="n">
        <f aca="false">W60</f>
        <v>39.47</v>
      </c>
      <c r="L60" s="52" t="n">
        <v>837.668</v>
      </c>
      <c r="M60" s="52" t="n">
        <v>36.623</v>
      </c>
      <c r="N60" s="52" t="n">
        <v>38.358</v>
      </c>
      <c r="O60" s="52" t="n">
        <v>39.483</v>
      </c>
      <c r="P60" s="52" t="n">
        <v>3544.51</v>
      </c>
      <c r="Q60" s="81" t="n">
        <v>5.8</v>
      </c>
      <c r="R60" s="52" t="n">
        <f aca="false">P60/3600</f>
        <v>0.984586111111111</v>
      </c>
      <c r="S60" s="53"/>
      <c r="T60" s="52" t="n">
        <v>838.784</v>
      </c>
      <c r="U60" s="52" t="n">
        <v>36.632</v>
      </c>
      <c r="V60" s="52" t="n">
        <v>38.361</v>
      </c>
      <c r="W60" s="52" t="n">
        <v>39.47</v>
      </c>
      <c r="X60" s="52" t="n">
        <v>3618.39</v>
      </c>
      <c r="Y60" s="81" t="n">
        <v>5.91</v>
      </c>
      <c r="Z60" s="52" t="n">
        <f aca="false">X60/3600</f>
        <v>1.00510833333333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403.525</v>
      </c>
      <c r="E61" s="51" t="n">
        <f aca="false">N61</f>
        <v>35.642</v>
      </c>
      <c r="F61" s="51" t="n">
        <f aca="false">L61</f>
        <v>403.525</v>
      </c>
      <c r="G61" s="51" t="n">
        <f aca="false">O61</f>
        <v>36.667</v>
      </c>
      <c r="H61" s="51" t="n">
        <f aca="false">T61</f>
        <v>404.962</v>
      </c>
      <c r="I61" s="51" t="n">
        <f aca="false">V61</f>
        <v>35.635</v>
      </c>
      <c r="J61" s="51" t="n">
        <f aca="false">T61</f>
        <v>404.962</v>
      </c>
      <c r="K61" s="51" t="n">
        <f aca="false">W61</f>
        <v>36.652</v>
      </c>
      <c r="L61" s="52" t="n">
        <v>403.525</v>
      </c>
      <c r="M61" s="52" t="n">
        <v>32.932</v>
      </c>
      <c r="N61" s="52" t="n">
        <v>35.642</v>
      </c>
      <c r="O61" s="52" t="n">
        <v>36.667</v>
      </c>
      <c r="P61" s="52" t="n">
        <v>2944.41</v>
      </c>
      <c r="Q61" s="81" t="n">
        <v>5.4</v>
      </c>
      <c r="R61" s="52" t="n">
        <f aca="false">P61/3600</f>
        <v>0.817891666666667</v>
      </c>
      <c r="S61" s="53"/>
      <c r="T61" s="52" t="n">
        <v>404.962</v>
      </c>
      <c r="U61" s="52" t="n">
        <v>32.947</v>
      </c>
      <c r="V61" s="52" t="n">
        <v>35.635</v>
      </c>
      <c r="W61" s="52" t="n">
        <v>36.652</v>
      </c>
      <c r="X61" s="52" t="n">
        <v>2978.65</v>
      </c>
      <c r="Y61" s="81" t="n">
        <v>5.43</v>
      </c>
      <c r="Z61" s="52" t="n">
        <f aca="false">X61/3600</f>
        <v>0.827402777777778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</v>
      </c>
      <c r="E62" s="65" t="n">
        <f aca="false">N62</f>
        <v>32.932</v>
      </c>
      <c r="F62" s="65" t="n">
        <f aca="false">L62</f>
        <v>179.302</v>
      </c>
      <c r="G62" s="65" t="n">
        <f aca="false">O62</f>
        <v>33.886</v>
      </c>
      <c r="H62" s="65" t="n">
        <f aca="false">T62</f>
        <v>179.262</v>
      </c>
      <c r="I62" s="65" t="n">
        <f aca="false">V62</f>
        <v>32.992</v>
      </c>
      <c r="J62" s="65" t="n">
        <f aca="false">T62</f>
        <v>179.262</v>
      </c>
      <c r="K62" s="65" t="n">
        <f aca="false">W62</f>
        <v>33.862</v>
      </c>
      <c r="L62" s="58" t="n">
        <v>179.302</v>
      </c>
      <c r="M62" s="58" t="n">
        <v>29.849</v>
      </c>
      <c r="N62" s="58" t="n">
        <v>32.932</v>
      </c>
      <c r="O62" s="58" t="n">
        <v>33.886</v>
      </c>
      <c r="P62" s="58" t="n">
        <v>2500.22</v>
      </c>
      <c r="Q62" s="58" t="n">
        <v>3.8</v>
      </c>
      <c r="R62" s="58" t="n">
        <f aca="false">P62/3600</f>
        <v>0.694505555555556</v>
      </c>
      <c r="S62" s="56"/>
      <c r="T62" s="58" t="n">
        <v>179.262</v>
      </c>
      <c r="U62" s="58" t="n">
        <v>29.865</v>
      </c>
      <c r="V62" s="58" t="n">
        <v>32.992</v>
      </c>
      <c r="W62" s="58" t="n">
        <v>33.862</v>
      </c>
      <c r="X62" s="58" t="n">
        <v>2526.49</v>
      </c>
      <c r="Y62" s="58" t="n">
        <v>3.88</v>
      </c>
      <c r="Z62" s="58" t="n">
        <f aca="false">X62/3600</f>
        <v>0.701802777777778</v>
      </c>
      <c r="AA62" s="56"/>
      <c r="AB62" s="56"/>
      <c r="AC62" s="56"/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2" t="n">
        <f aca="false">L63</f>
        <v>2515.309</v>
      </c>
      <c r="E63" s="62" t="n">
        <f aca="false">N63</f>
        <v>46.402</v>
      </c>
      <c r="F63" s="62" t="n">
        <f aca="false">L63</f>
        <v>2515.309</v>
      </c>
      <c r="G63" s="62" t="n">
        <f aca="false">O63</f>
        <v>47.255</v>
      </c>
      <c r="H63" s="62" t="n">
        <f aca="false">T63</f>
        <v>2515.961</v>
      </c>
      <c r="I63" s="62" t="n">
        <f aca="false">V63</f>
        <v>46.391</v>
      </c>
      <c r="J63" s="62" t="n">
        <f aca="false">T63</f>
        <v>2515.961</v>
      </c>
      <c r="K63" s="62" t="n">
        <f aca="false">W63</f>
        <v>47.245</v>
      </c>
      <c r="L63" s="59" t="n">
        <v>2515.309</v>
      </c>
      <c r="M63" s="59" t="n">
        <v>43.43</v>
      </c>
      <c r="N63" s="59" t="n">
        <v>46.402</v>
      </c>
      <c r="O63" s="59" t="n">
        <v>47.255</v>
      </c>
      <c r="P63" s="59" t="n">
        <v>37557.79</v>
      </c>
      <c r="Q63" s="81" t="n">
        <v>56.29</v>
      </c>
      <c r="R63" s="59" t="n">
        <f aca="false">P63/3600</f>
        <v>10.4327194444444</v>
      </c>
      <c r="S63" s="61"/>
      <c r="T63" s="59" t="n">
        <v>2515.961</v>
      </c>
      <c r="U63" s="59" t="n">
        <v>43.444</v>
      </c>
      <c r="V63" s="59" t="n">
        <v>46.391</v>
      </c>
      <c r="W63" s="59" t="n">
        <v>47.245</v>
      </c>
      <c r="X63" s="59" t="n">
        <v>37719.16</v>
      </c>
      <c r="Y63" s="81" t="n">
        <v>58.7</v>
      </c>
      <c r="Z63" s="59" t="n">
        <f aca="false">X63/3600</f>
        <v>10.4775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888.104</v>
      </c>
      <c r="E64" s="63" t="n">
        <f aca="false">N64</f>
        <v>44.884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8.151</v>
      </c>
      <c r="I64" s="63" t="n">
        <f aca="false">V64</f>
        <v>44.88</v>
      </c>
      <c r="J64" s="63" t="n">
        <f aca="false">T64</f>
        <v>888.151</v>
      </c>
      <c r="K64" s="63" t="n">
        <f aca="false">W64</f>
        <v>45.394</v>
      </c>
      <c r="L64" s="52" t="n">
        <v>888.104</v>
      </c>
      <c r="M64" s="52" t="n">
        <v>41.062</v>
      </c>
      <c r="N64" s="52" t="n">
        <v>44.884</v>
      </c>
      <c r="O64" s="52" t="n">
        <v>45.414</v>
      </c>
      <c r="P64" s="52" t="n">
        <v>34010.22</v>
      </c>
      <c r="Q64" s="81" t="n">
        <v>49.68</v>
      </c>
      <c r="R64" s="52" t="n">
        <f aca="false">P64/3600</f>
        <v>9.44728333333333</v>
      </c>
      <c r="S64" s="53"/>
      <c r="T64" s="52" t="n">
        <v>888.151</v>
      </c>
      <c r="U64" s="52" t="n">
        <v>41.077</v>
      </c>
      <c r="V64" s="52" t="n">
        <v>44.88</v>
      </c>
      <c r="W64" s="52" t="n">
        <v>45.394</v>
      </c>
      <c r="X64" s="52" t="n">
        <v>34040.26</v>
      </c>
      <c r="Y64" s="81" t="n">
        <v>51.79</v>
      </c>
      <c r="Z64" s="52" t="n">
        <f aca="false">X64/3600</f>
        <v>9.45562777777778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</v>
      </c>
      <c r="E65" s="63" t="n">
        <f aca="false">N65</f>
        <v>43.104</v>
      </c>
      <c r="F65" s="63" t="n">
        <f aca="false">L65</f>
        <v>415.143</v>
      </c>
      <c r="G65" s="63" t="n">
        <f aca="false">O65</f>
        <v>43.361</v>
      </c>
      <c r="H65" s="63" t="n">
        <f aca="false">T65</f>
        <v>415.174</v>
      </c>
      <c r="I65" s="63" t="n">
        <f aca="false">V65</f>
        <v>43.159</v>
      </c>
      <c r="J65" s="63" t="n">
        <f aca="false">T65</f>
        <v>415.174</v>
      </c>
      <c r="K65" s="63" t="n">
        <f aca="false">W65</f>
        <v>43.417</v>
      </c>
      <c r="L65" s="52" t="n">
        <v>415.143</v>
      </c>
      <c r="M65" s="52" t="n">
        <v>38.404</v>
      </c>
      <c r="N65" s="52" t="n">
        <v>43.104</v>
      </c>
      <c r="O65" s="52" t="n">
        <v>43.361</v>
      </c>
      <c r="P65" s="52" t="n">
        <v>32404.57</v>
      </c>
      <c r="Q65" s="81" t="n">
        <v>36.69</v>
      </c>
      <c r="R65" s="52" t="n">
        <f aca="false">P65/3600</f>
        <v>9.00126944444445</v>
      </c>
      <c r="S65" s="53"/>
      <c r="T65" s="52" t="n">
        <v>415.174</v>
      </c>
      <c r="U65" s="52" t="n">
        <v>38.446</v>
      </c>
      <c r="V65" s="52" t="n">
        <v>43.159</v>
      </c>
      <c r="W65" s="52" t="n">
        <v>43.417</v>
      </c>
      <c r="X65" s="52" t="n">
        <v>32545.98</v>
      </c>
      <c r="Y65" s="81" t="n">
        <v>43.03</v>
      </c>
      <c r="Z65" s="52" t="n">
        <f aca="false">X65/3600</f>
        <v>9.04055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1</v>
      </c>
      <c r="E66" s="64" t="n">
        <f aca="false">N66</f>
        <v>41.555</v>
      </c>
      <c r="F66" s="64" t="n">
        <f aca="false">L66</f>
        <v>209.761</v>
      </c>
      <c r="G66" s="64" t="n">
        <f aca="false">O66</f>
        <v>41.267</v>
      </c>
      <c r="H66" s="64" t="n">
        <f aca="false">T66</f>
        <v>210.08</v>
      </c>
      <c r="I66" s="64" t="n">
        <f aca="false">V66</f>
        <v>41.555</v>
      </c>
      <c r="J66" s="64" t="n">
        <f aca="false">T66</f>
        <v>210.08</v>
      </c>
      <c r="K66" s="64" t="n">
        <f aca="false">W66</f>
        <v>41.278</v>
      </c>
      <c r="L66" s="58" t="n">
        <v>209.761</v>
      </c>
      <c r="M66" s="58" t="n">
        <v>35.533</v>
      </c>
      <c r="N66" s="58" t="n">
        <v>41.555</v>
      </c>
      <c r="O66" s="58" t="n">
        <v>41.267</v>
      </c>
      <c r="P66" s="58" t="n">
        <v>31655.11</v>
      </c>
      <c r="Q66" s="58" t="n">
        <v>32.9</v>
      </c>
      <c r="R66" s="58" t="n">
        <f aca="false">P66/3600</f>
        <v>8.79308611111111</v>
      </c>
      <c r="S66" s="56"/>
      <c r="T66" s="58" t="n">
        <v>210.08</v>
      </c>
      <c r="U66" s="58" t="n">
        <v>35.558</v>
      </c>
      <c r="V66" s="58" t="n">
        <v>41.555</v>
      </c>
      <c r="W66" s="58" t="n">
        <v>41.278</v>
      </c>
      <c r="X66" s="58" t="n">
        <v>31886.06</v>
      </c>
      <c r="Y66" s="58" t="n">
        <v>34.75</v>
      </c>
      <c r="Z66" s="58" t="n">
        <f aca="false">X66/3600</f>
        <v>8.85723888888889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71</v>
      </c>
      <c r="C67" s="50" t="n">
        <v>22</v>
      </c>
      <c r="D67" s="60" t="n">
        <f aca="false">L67</f>
        <v>3612.718</v>
      </c>
      <c r="E67" s="60" t="n">
        <f aca="false">N67</f>
        <v>47.7</v>
      </c>
      <c r="F67" s="60" t="n">
        <f aca="false">L67</f>
        <v>3612.718</v>
      </c>
      <c r="G67" s="60" t="n">
        <f aca="false">O67</f>
        <v>47.118</v>
      </c>
      <c r="H67" s="60" t="n">
        <f aca="false">T67</f>
        <v>3611.47</v>
      </c>
      <c r="I67" s="60" t="n">
        <f aca="false">V67</f>
        <v>47.699</v>
      </c>
      <c r="J67" s="60" t="n">
        <f aca="false">T67</f>
        <v>3611.47</v>
      </c>
      <c r="K67" s="60" t="n">
        <f aca="false">W67</f>
        <v>47.106</v>
      </c>
      <c r="L67" s="59" t="n">
        <v>3612.718</v>
      </c>
      <c r="M67" s="59" t="n">
        <v>43.393</v>
      </c>
      <c r="N67" s="59" t="n">
        <v>47.7</v>
      </c>
      <c r="O67" s="59" t="n">
        <v>47.118</v>
      </c>
      <c r="P67" s="59" t="n">
        <v>38362.71</v>
      </c>
      <c r="Q67" s="81" t="n">
        <v>53.93</v>
      </c>
      <c r="R67" s="59" t="n">
        <f aca="false">P67/3600</f>
        <v>10.6563083333333</v>
      </c>
      <c r="S67" s="61"/>
      <c r="T67" s="59" t="n">
        <v>3611.47</v>
      </c>
      <c r="U67" s="59" t="n">
        <v>43.399</v>
      </c>
      <c r="V67" s="59" t="n">
        <v>47.699</v>
      </c>
      <c r="W67" s="59" t="n">
        <v>47.106</v>
      </c>
      <c r="X67" s="59" t="n">
        <v>38614.63</v>
      </c>
      <c r="Y67" s="81" t="n">
        <v>59.73</v>
      </c>
      <c r="Z67" s="59" t="n">
        <f aca="false">X67/3600</f>
        <v>10.726286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1" t="n">
        <f aca="false">L68</f>
        <v>1158.806</v>
      </c>
      <c r="E68" s="51" t="n">
        <f aca="false">N68</f>
        <v>46.24</v>
      </c>
      <c r="F68" s="51" t="n">
        <f aca="false">L68</f>
        <v>1158.806</v>
      </c>
      <c r="G68" s="51" t="n">
        <f aca="false">O68</f>
        <v>44.974</v>
      </c>
      <c r="H68" s="51" t="n">
        <f aca="false">T68</f>
        <v>1157.62</v>
      </c>
      <c r="I68" s="51" t="n">
        <f aca="false">V68</f>
        <v>46.275</v>
      </c>
      <c r="J68" s="51" t="n">
        <f aca="false">T68</f>
        <v>1157.62</v>
      </c>
      <c r="K68" s="51" t="n">
        <f aca="false">W68</f>
        <v>44.974</v>
      </c>
      <c r="L68" s="52" t="n">
        <v>1158.806</v>
      </c>
      <c r="M68" s="52" t="n">
        <v>40.88</v>
      </c>
      <c r="N68" s="52" t="n">
        <v>46.24</v>
      </c>
      <c r="O68" s="52" t="n">
        <v>44.974</v>
      </c>
      <c r="P68" s="52" t="n">
        <v>34327.11</v>
      </c>
      <c r="Q68" s="81" t="n">
        <v>50.28</v>
      </c>
      <c r="R68" s="52" t="n">
        <f aca="false">P68/3600</f>
        <v>9.53530833333333</v>
      </c>
      <c r="S68" s="53"/>
      <c r="T68" s="52" t="n">
        <v>1157.62</v>
      </c>
      <c r="U68" s="52" t="n">
        <v>40.889</v>
      </c>
      <c r="V68" s="52" t="n">
        <v>46.275</v>
      </c>
      <c r="W68" s="52" t="n">
        <v>44.974</v>
      </c>
      <c r="X68" s="52" t="n">
        <v>34533.33</v>
      </c>
      <c r="Y68" s="81" t="n">
        <v>52.77</v>
      </c>
      <c r="Z68" s="52" t="n">
        <f aca="false">X68/3600</f>
        <v>9.59259166666667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503.83</v>
      </c>
      <c r="E69" s="51" t="n">
        <f aca="false">N69</f>
        <v>44.743</v>
      </c>
      <c r="F69" s="51" t="n">
        <f aca="false">L69</f>
        <v>503.83</v>
      </c>
      <c r="G69" s="51" t="n">
        <f aca="false">O69</f>
        <v>42.809</v>
      </c>
      <c r="H69" s="51" t="n">
        <f aca="false">T69</f>
        <v>504.302</v>
      </c>
      <c r="I69" s="51" t="n">
        <f aca="false">V69</f>
        <v>44.713</v>
      </c>
      <c r="J69" s="51" t="n">
        <f aca="false">T69</f>
        <v>504.302</v>
      </c>
      <c r="K69" s="51" t="n">
        <f aca="false">W69</f>
        <v>42.797</v>
      </c>
      <c r="L69" s="52" t="n">
        <v>503.83</v>
      </c>
      <c r="M69" s="52" t="n">
        <v>38.053</v>
      </c>
      <c r="N69" s="52" t="n">
        <v>44.743</v>
      </c>
      <c r="O69" s="52" t="n">
        <v>42.809</v>
      </c>
      <c r="P69" s="52" t="n">
        <v>32602.03</v>
      </c>
      <c r="Q69" s="81" t="n">
        <v>42.95</v>
      </c>
      <c r="R69" s="52" t="n">
        <f aca="false">P69/3600</f>
        <v>9.05611944444445</v>
      </c>
      <c r="S69" s="53"/>
      <c r="T69" s="52" t="n">
        <v>504.302</v>
      </c>
      <c r="U69" s="52" t="n">
        <v>38.068</v>
      </c>
      <c r="V69" s="52" t="n">
        <v>44.713</v>
      </c>
      <c r="W69" s="52" t="n">
        <v>42.797</v>
      </c>
      <c r="X69" s="52" t="n">
        <v>32760.12</v>
      </c>
      <c r="Y69" s="81" t="n">
        <v>47.81</v>
      </c>
      <c r="Z69" s="52" t="n">
        <f aca="false">X69/3600</f>
        <v>9.10003333333333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</v>
      </c>
      <c r="E70" s="57" t="n">
        <f aca="false">N70</f>
        <v>43.075</v>
      </c>
      <c r="F70" s="57" t="n">
        <f aca="false">L70</f>
        <v>254.671</v>
      </c>
      <c r="G70" s="57" t="n">
        <f aca="false">O70</f>
        <v>41.108</v>
      </c>
      <c r="H70" s="57" t="n">
        <f aca="false">T70</f>
        <v>254.994</v>
      </c>
      <c r="I70" s="57" t="n">
        <f aca="false">V70</f>
        <v>43.212</v>
      </c>
      <c r="J70" s="57" t="n">
        <f aca="false">T70</f>
        <v>254.994</v>
      </c>
      <c r="K70" s="57" t="n">
        <f aca="false">W70</f>
        <v>41.069</v>
      </c>
      <c r="L70" s="58" t="n">
        <v>254.671</v>
      </c>
      <c r="M70" s="58" t="n">
        <v>34.905</v>
      </c>
      <c r="N70" s="58" t="n">
        <v>43.075</v>
      </c>
      <c r="O70" s="58" t="n">
        <v>41.108</v>
      </c>
      <c r="P70" s="58" t="n">
        <v>31590.02</v>
      </c>
      <c r="Q70" s="58" t="n">
        <v>38.11</v>
      </c>
      <c r="R70" s="58" t="n">
        <f aca="false">P70/3600</f>
        <v>8.77500555555556</v>
      </c>
      <c r="S70" s="56"/>
      <c r="T70" s="58" t="n">
        <v>254.994</v>
      </c>
      <c r="U70" s="58" t="n">
        <v>34.953</v>
      </c>
      <c r="V70" s="58" t="n">
        <v>43.212</v>
      </c>
      <c r="W70" s="58" t="n">
        <v>41.069</v>
      </c>
      <c r="X70" s="58" t="n">
        <v>31782.22</v>
      </c>
      <c r="Y70" s="58" t="n">
        <v>39.82</v>
      </c>
      <c r="Z70" s="58" t="n">
        <f aca="false">X70/3600</f>
        <v>8.82839444444445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3</v>
      </c>
      <c r="C71" s="50" t="n">
        <v>22</v>
      </c>
      <c r="D71" s="60" t="n">
        <f aca="false">L71</f>
        <v>3118.948</v>
      </c>
      <c r="E71" s="60" t="n">
        <f aca="false">N71</f>
        <v>47.638</v>
      </c>
      <c r="F71" s="60" t="n">
        <f aca="false">L71</f>
        <v>3118.948</v>
      </c>
      <c r="G71" s="60" t="n">
        <f aca="false">O71</f>
        <v>47.733</v>
      </c>
      <c r="H71" s="60" t="n">
        <f aca="false">T71</f>
        <v>3118.938</v>
      </c>
      <c r="I71" s="60" t="n">
        <f aca="false">V71</f>
        <v>47.651</v>
      </c>
      <c r="J71" s="60" t="n">
        <f aca="false">T71</f>
        <v>3118.938</v>
      </c>
      <c r="K71" s="60" t="n">
        <f aca="false">W71</f>
        <v>47.763</v>
      </c>
      <c r="L71" s="59" t="n">
        <v>3118.948</v>
      </c>
      <c r="M71" s="59" t="n">
        <v>43.272</v>
      </c>
      <c r="N71" s="59" t="n">
        <v>47.638</v>
      </c>
      <c r="O71" s="59" t="n">
        <v>47.733</v>
      </c>
      <c r="P71" s="59" t="n">
        <v>37336.23</v>
      </c>
      <c r="Q71" s="81" t="n">
        <v>54.67</v>
      </c>
      <c r="R71" s="59" t="n">
        <f aca="false">P71/3600</f>
        <v>10.371175</v>
      </c>
      <c r="S71" s="61"/>
      <c r="T71" s="59" t="n">
        <v>3118.938</v>
      </c>
      <c r="U71" s="59" t="n">
        <v>43.284</v>
      </c>
      <c r="V71" s="59" t="n">
        <v>47.651</v>
      </c>
      <c r="W71" s="59" t="n">
        <v>47.763</v>
      </c>
      <c r="X71" s="59" t="n">
        <v>37554.33</v>
      </c>
      <c r="Y71" s="81" t="n">
        <v>58.87</v>
      </c>
      <c r="Z71" s="59" t="n">
        <f aca="false">X71/3600</f>
        <v>10.431758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1" t="n">
        <f aca="false">L72</f>
        <v>896.438</v>
      </c>
      <c r="E72" s="51" t="n">
        <f aca="false">N72</f>
        <v>45.729</v>
      </c>
      <c r="F72" s="51" t="n">
        <f aca="false">L72</f>
        <v>896.438</v>
      </c>
      <c r="G72" s="51" t="n">
        <f aca="false">O72</f>
        <v>45.736</v>
      </c>
      <c r="H72" s="51" t="n">
        <f aca="false">T72</f>
        <v>896.458</v>
      </c>
      <c r="I72" s="51" t="n">
        <f aca="false">V72</f>
        <v>45.769</v>
      </c>
      <c r="J72" s="51" t="n">
        <f aca="false">T72</f>
        <v>896.458</v>
      </c>
      <c r="K72" s="51" t="n">
        <f aca="false">W72</f>
        <v>45.743</v>
      </c>
      <c r="L72" s="52" t="n">
        <v>896.438</v>
      </c>
      <c r="M72" s="52" t="n">
        <v>40.678</v>
      </c>
      <c r="N72" s="52" t="n">
        <v>45.729</v>
      </c>
      <c r="O72" s="52" t="n">
        <v>45.736</v>
      </c>
      <c r="P72" s="52" t="n">
        <v>33441.89</v>
      </c>
      <c r="Q72" s="81" t="n">
        <v>48.03</v>
      </c>
      <c r="R72" s="52" t="n">
        <f aca="false">P72/3600</f>
        <v>9.28941388888889</v>
      </c>
      <c r="S72" s="53"/>
      <c r="T72" s="52" t="n">
        <v>896.458</v>
      </c>
      <c r="U72" s="52" t="n">
        <v>40.683</v>
      </c>
      <c r="V72" s="52" t="n">
        <v>45.769</v>
      </c>
      <c r="W72" s="52" t="n">
        <v>45.743</v>
      </c>
      <c r="X72" s="52" t="n">
        <v>33508.37</v>
      </c>
      <c r="Y72" s="81" t="n">
        <v>50.95</v>
      </c>
      <c r="Z72" s="52" t="n">
        <f aca="false">X72/3600</f>
        <v>9.30788055555556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388.256</v>
      </c>
      <c r="E73" s="51" t="n">
        <f aca="false">N73</f>
        <v>43.765</v>
      </c>
      <c r="F73" s="51" t="n">
        <f aca="false">L73</f>
        <v>388.256</v>
      </c>
      <c r="G73" s="51" t="n">
        <f aca="false">O73</f>
        <v>43.457</v>
      </c>
      <c r="H73" s="51" t="n">
        <f aca="false">T73</f>
        <v>388.335</v>
      </c>
      <c r="I73" s="51" t="n">
        <f aca="false">V73</f>
        <v>43.748</v>
      </c>
      <c r="J73" s="51" t="n">
        <f aca="false">T73</f>
        <v>388.335</v>
      </c>
      <c r="K73" s="51" t="n">
        <f aca="false">W73</f>
        <v>43.415</v>
      </c>
      <c r="L73" s="52" t="n">
        <v>388.256</v>
      </c>
      <c r="M73" s="52" t="n">
        <v>37.951</v>
      </c>
      <c r="N73" s="52" t="n">
        <v>43.765</v>
      </c>
      <c r="O73" s="52" t="n">
        <v>43.457</v>
      </c>
      <c r="P73" s="52" t="n">
        <v>31974.43</v>
      </c>
      <c r="Q73" s="81" t="n">
        <v>42.67</v>
      </c>
      <c r="R73" s="52" t="n">
        <f aca="false">P73/3600</f>
        <v>8.88178611111111</v>
      </c>
      <c r="S73" s="53"/>
      <c r="T73" s="52" t="n">
        <v>388.335</v>
      </c>
      <c r="U73" s="52" t="n">
        <v>37.982</v>
      </c>
      <c r="V73" s="52" t="n">
        <v>43.748</v>
      </c>
      <c r="W73" s="52" t="n">
        <v>43.415</v>
      </c>
      <c r="X73" s="52" t="n">
        <v>32015.01</v>
      </c>
      <c r="Y73" s="81" t="n">
        <v>45.41</v>
      </c>
      <c r="Z73" s="52" t="n">
        <f aca="false">X73/3600</f>
        <v>8.89305833333333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1</v>
      </c>
      <c r="E74" s="65" t="n">
        <f aca="false">N74</f>
        <v>41.666</v>
      </c>
      <c r="F74" s="65" t="n">
        <f aca="false">L74</f>
        <v>193.71</v>
      </c>
      <c r="G74" s="65" t="n">
        <f aca="false">O74</f>
        <v>40.87</v>
      </c>
      <c r="H74" s="65" t="n">
        <f aca="false">T74</f>
        <v>193.742</v>
      </c>
      <c r="I74" s="65" t="n">
        <f aca="false">V74</f>
        <v>41.671</v>
      </c>
      <c r="J74" s="65" t="n">
        <f aca="false">T74</f>
        <v>193.742</v>
      </c>
      <c r="K74" s="65" t="n">
        <f aca="false">W74</f>
        <v>40.93</v>
      </c>
      <c r="L74" s="58" t="n">
        <v>193.71</v>
      </c>
      <c r="M74" s="58" t="n">
        <v>35.178</v>
      </c>
      <c r="N74" s="58" t="n">
        <v>41.666</v>
      </c>
      <c r="O74" s="58" t="n">
        <v>40.87</v>
      </c>
      <c r="P74" s="58" t="n">
        <v>31297.14</v>
      </c>
      <c r="Q74" s="58" t="n">
        <v>33.84</v>
      </c>
      <c r="R74" s="58" t="n">
        <f aca="false">P74/3600</f>
        <v>8.69365</v>
      </c>
      <c r="S74" s="56"/>
      <c r="T74" s="58" t="n">
        <v>193.742</v>
      </c>
      <c r="U74" s="58" t="n">
        <v>35.208</v>
      </c>
      <c r="V74" s="58" t="n">
        <v>41.671</v>
      </c>
      <c r="W74" s="58" t="n">
        <v>40.93</v>
      </c>
      <c r="X74" s="58" t="n">
        <v>31332.2</v>
      </c>
      <c r="Y74" s="58" t="n">
        <v>38.91</v>
      </c>
      <c r="Z74" s="58" t="n">
        <f aca="false">X74/3600</f>
        <v>8.70338888888889</v>
      </c>
      <c r="AA74" s="56"/>
      <c r="AB74" s="56"/>
      <c r="AC74" s="56"/>
    </row>
    <row r="75" customFormat="false" ht="11.25" hidden="false" customHeight="false" outlineLevel="0" collapsed="false">
      <c r="A75" s="98"/>
      <c r="B75" s="98" t="s">
        <v>8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9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10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11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12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3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0"/>
      <c r="Q81" s="70" t="n">
        <f aca="false">GEOMEAN(Q11:Q74)</f>
        <v>30.671650996971</v>
      </c>
      <c r="R81" s="70" t="n">
        <f aca="false">GEOMEAN(R11:R74)</f>
        <v>5.87566032538087</v>
      </c>
      <c r="X81" s="70"/>
      <c r="Y81" s="70" t="n">
        <f aca="false">GEOMEAN(Y11:Y74)</f>
        <v>31.5339161887519</v>
      </c>
      <c r="Z81" s="70" t="n">
        <f aca="false">GEOMEAN(Z11:Z74)</f>
        <v>5.92269442440389</v>
      </c>
    </row>
    <row r="82" customFormat="false" ht="11.25" hidden="false" customHeight="false" outlineLevel="0" collapsed="false">
      <c r="B82" s="39" t="s">
        <v>76</v>
      </c>
      <c r="X82" s="80"/>
      <c r="Y82" s="80" t="n">
        <f aca="false">Y81/Q81</f>
        <v>1.02811277397053</v>
      </c>
      <c r="Z82" s="80" t="n">
        <f aca="false">Z81/R81</f>
        <v>1.00800490437132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11:Q74)/3600</f>
        <v>0.931011111111111</v>
      </c>
      <c r="R83" s="69" t="n">
        <f aca="false">SUM(R11:R74)</f>
        <v>619.857941666667</v>
      </c>
      <c r="X83" s="69"/>
      <c r="Y83" s="69" t="n">
        <f aca="false">SUM(Y11:Y74)/3600</f>
        <v>0.948619444444445</v>
      </c>
      <c r="Z83" s="69" t="n">
        <f aca="false">SUM(Z11:Z74)</f>
        <v>624.7721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tr">
        <f aca="false">Summary!G1</f>
        <v>TMuC 0.9 HM</v>
      </c>
      <c r="M1" s="45"/>
      <c r="N1" s="45"/>
      <c r="O1" s="45"/>
      <c r="P1" s="45"/>
      <c r="Q1" s="45"/>
      <c r="R1" s="45"/>
      <c r="S1" s="45"/>
      <c r="T1" s="45" t="str">
        <f aca="false">Summary!B1</f>
        <v>TMuC 0.9 +FAST ROT (only Best Intra Direction)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8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5</v>
      </c>
      <c r="B4" s="87" t="s">
        <v>36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8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50" t="s">
        <v>9</v>
      </c>
      <c r="B11" s="50" t="s">
        <v>39</v>
      </c>
      <c r="C11" s="50" t="n">
        <v>22</v>
      </c>
      <c r="D11" s="51" t="n">
        <f aca="false">L11</f>
        <v>6273.034</v>
      </c>
      <c r="E11" s="51" t="n">
        <f aca="false">N11</f>
        <v>43.181</v>
      </c>
      <c r="F11" s="51" t="n">
        <f aca="false">L11</f>
        <v>6273.034</v>
      </c>
      <c r="G11" s="51" t="n">
        <f aca="false">O11</f>
        <v>44.487</v>
      </c>
      <c r="H11" s="51" t="n">
        <f aca="false">T11</f>
        <v>6274.597</v>
      </c>
      <c r="I11" s="51" t="n">
        <f aca="false">V11</f>
        <v>43.182</v>
      </c>
      <c r="J11" s="51" t="n">
        <f aca="false">T11</f>
        <v>6274.597</v>
      </c>
      <c r="K11" s="51" t="n">
        <f aca="false">W11</f>
        <v>44.487</v>
      </c>
      <c r="L11" s="52" t="n">
        <v>6273.034</v>
      </c>
      <c r="M11" s="52" t="n">
        <v>41.594</v>
      </c>
      <c r="N11" s="52" t="n">
        <v>43.181</v>
      </c>
      <c r="O11" s="52" t="n">
        <v>44.487</v>
      </c>
      <c r="P11" s="52" t="n">
        <v>27284.95</v>
      </c>
      <c r="Q11" s="81" t="n">
        <v>28.95</v>
      </c>
      <c r="R11" s="52" t="n">
        <f aca="false">P11/3600</f>
        <v>7.57915277777778</v>
      </c>
      <c r="S11" s="53"/>
      <c r="T11" s="52" t="n">
        <v>6274.597</v>
      </c>
      <c r="U11" s="52" t="n">
        <v>41.596</v>
      </c>
      <c r="V11" s="52" t="n">
        <v>43.182</v>
      </c>
      <c r="W11" s="52" t="n">
        <v>44.487</v>
      </c>
      <c r="X11" s="52" t="n">
        <v>27578.63</v>
      </c>
      <c r="Y11" s="81" t="n">
        <v>34.95</v>
      </c>
      <c r="Z11" s="52" t="n">
        <f aca="false">X11/3600</f>
        <v>7.66073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1" t="n">
        <f aca="false">L12</f>
        <v>3118.683</v>
      </c>
      <c r="E12" s="51" t="n">
        <f aca="false">N12</f>
        <v>41.578</v>
      </c>
      <c r="F12" s="51" t="n">
        <f aca="false">L12</f>
        <v>3118.683</v>
      </c>
      <c r="G12" s="51" t="n">
        <f aca="false">O12</f>
        <v>42.646</v>
      </c>
      <c r="H12" s="51" t="n">
        <f aca="false">T12</f>
        <v>3118.422</v>
      </c>
      <c r="I12" s="51" t="n">
        <f aca="false">V12</f>
        <v>41.573</v>
      </c>
      <c r="J12" s="51" t="n">
        <f aca="false">T12</f>
        <v>3118.422</v>
      </c>
      <c r="K12" s="51" t="n">
        <f aca="false">W12</f>
        <v>42.646</v>
      </c>
      <c r="L12" s="52" t="n">
        <v>3118.683</v>
      </c>
      <c r="M12" s="52" t="n">
        <v>39.73</v>
      </c>
      <c r="N12" s="52" t="n">
        <v>41.578</v>
      </c>
      <c r="O12" s="52" t="n">
        <v>42.646</v>
      </c>
      <c r="P12" s="52" t="n">
        <v>25588.02</v>
      </c>
      <c r="Q12" s="81" t="n">
        <v>25.79</v>
      </c>
      <c r="R12" s="52" t="n">
        <f aca="false">P12/3600</f>
        <v>7.10778333333333</v>
      </c>
      <c r="S12" s="53"/>
      <c r="T12" s="52" t="n">
        <v>3118.422</v>
      </c>
      <c r="U12" s="52" t="n">
        <v>39.735</v>
      </c>
      <c r="V12" s="52" t="n">
        <v>41.573</v>
      </c>
      <c r="W12" s="52" t="n">
        <v>42.646</v>
      </c>
      <c r="X12" s="52" t="n">
        <v>25818.8</v>
      </c>
      <c r="Y12" s="81" t="n">
        <v>30.89</v>
      </c>
      <c r="Z12" s="52" t="n">
        <f aca="false">X12/3600</f>
        <v>7.17188888888889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97.555</v>
      </c>
      <c r="E13" s="51" t="n">
        <f aca="false">N13</f>
        <v>40.07</v>
      </c>
      <c r="F13" s="51" t="n">
        <f aca="false">L13</f>
        <v>1597.555</v>
      </c>
      <c r="G13" s="51" t="n">
        <f aca="false">O13</f>
        <v>41.204</v>
      </c>
      <c r="H13" s="51" t="n">
        <f aca="false">T13</f>
        <v>1599.097</v>
      </c>
      <c r="I13" s="51" t="n">
        <f aca="false">V13</f>
        <v>40.08</v>
      </c>
      <c r="J13" s="51" t="n">
        <f aca="false">T13</f>
        <v>1599.097</v>
      </c>
      <c r="K13" s="51" t="n">
        <f aca="false">W13</f>
        <v>41.202</v>
      </c>
      <c r="L13" s="52" t="n">
        <v>1597.555</v>
      </c>
      <c r="M13" s="52" t="n">
        <v>37.453</v>
      </c>
      <c r="N13" s="52" t="n">
        <v>40.07</v>
      </c>
      <c r="O13" s="52" t="n">
        <v>41.204</v>
      </c>
      <c r="P13" s="52" t="n">
        <v>24133.73</v>
      </c>
      <c r="Q13" s="81" t="n">
        <v>23.92</v>
      </c>
      <c r="R13" s="52" t="n">
        <f aca="false">P13/3600</f>
        <v>6.70381388888889</v>
      </c>
      <c r="S13" s="53"/>
      <c r="T13" s="52" t="n">
        <v>1599.097</v>
      </c>
      <c r="U13" s="52" t="n">
        <v>37.462</v>
      </c>
      <c r="V13" s="52" t="n">
        <v>40.08</v>
      </c>
      <c r="W13" s="52" t="n">
        <v>41.202</v>
      </c>
      <c r="X13" s="52" t="n">
        <v>24323.7</v>
      </c>
      <c r="Y13" s="81" t="n">
        <v>25.46</v>
      </c>
      <c r="Z13" s="52" t="n">
        <f aca="false">X13/3600</f>
        <v>6.75658333333333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</v>
      </c>
      <c r="E14" s="57" t="n">
        <f aca="false">N14</f>
        <v>38.75</v>
      </c>
      <c r="F14" s="57" t="n">
        <f aca="false">L14</f>
        <v>782.607</v>
      </c>
      <c r="G14" s="57" t="n">
        <f aca="false">O14</f>
        <v>40.185</v>
      </c>
      <c r="H14" s="57" t="n">
        <f aca="false">T14</f>
        <v>781.77</v>
      </c>
      <c r="I14" s="57" t="n">
        <f aca="false">V14</f>
        <v>38.766</v>
      </c>
      <c r="J14" s="57" t="n">
        <f aca="false">T14</f>
        <v>781.77</v>
      </c>
      <c r="K14" s="57" t="n">
        <f aca="false">W14</f>
        <v>40.192</v>
      </c>
      <c r="L14" s="58" t="n">
        <v>782.607</v>
      </c>
      <c r="M14" s="58" t="n">
        <v>34.836</v>
      </c>
      <c r="N14" s="58" t="n">
        <v>38.75</v>
      </c>
      <c r="O14" s="58" t="n">
        <v>40.185</v>
      </c>
      <c r="P14" s="58" t="n">
        <v>23173.57</v>
      </c>
      <c r="Q14" s="58" t="n">
        <v>22.15</v>
      </c>
      <c r="R14" s="58" t="n">
        <f aca="false">P14/3600</f>
        <v>6.43710277777778</v>
      </c>
      <c r="S14" s="56"/>
      <c r="T14" s="58" t="n">
        <v>781.77</v>
      </c>
      <c r="U14" s="58" t="n">
        <v>34.847</v>
      </c>
      <c r="V14" s="58" t="n">
        <v>38.766</v>
      </c>
      <c r="W14" s="58" t="n">
        <v>40.192</v>
      </c>
      <c r="X14" s="58" t="n">
        <v>23295.08</v>
      </c>
      <c r="Y14" s="58" t="n">
        <v>24.21</v>
      </c>
      <c r="Z14" s="58" t="n">
        <f aca="false">X14/3600</f>
        <v>6.47085555555556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2</v>
      </c>
      <c r="C15" s="50" t="n">
        <v>22</v>
      </c>
      <c r="D15" s="60" t="n">
        <f aca="false">L15</f>
        <v>10655.64</v>
      </c>
      <c r="E15" s="60" t="n">
        <f aca="false">N15</f>
        <v>41.679</v>
      </c>
      <c r="F15" s="60" t="n">
        <f aca="false">L15</f>
        <v>10655.64</v>
      </c>
      <c r="G15" s="60" t="n">
        <f aca="false">O15</f>
        <v>42.553</v>
      </c>
      <c r="H15" s="60" t="n">
        <f aca="false">T15</f>
        <v>10655.36</v>
      </c>
      <c r="I15" s="60" t="n">
        <f aca="false">V15</f>
        <v>41.678</v>
      </c>
      <c r="J15" s="60" t="n">
        <f aca="false">T15</f>
        <v>10655.36</v>
      </c>
      <c r="K15" s="60" t="n">
        <f aca="false">W15</f>
        <v>42.551</v>
      </c>
      <c r="L15" s="59" t="n">
        <v>10655.64</v>
      </c>
      <c r="M15" s="59" t="n">
        <v>39.634</v>
      </c>
      <c r="N15" s="59" t="n">
        <v>41.679</v>
      </c>
      <c r="O15" s="59" t="n">
        <v>42.553</v>
      </c>
      <c r="P15" s="59" t="n">
        <v>26007.01</v>
      </c>
      <c r="Q15" s="81" t="n">
        <v>33.47</v>
      </c>
      <c r="R15" s="59" t="n">
        <f aca="false">P15/3600</f>
        <v>7.22416944444444</v>
      </c>
      <c r="S15" s="61"/>
      <c r="T15" s="59" t="n">
        <v>10655.36</v>
      </c>
      <c r="U15" s="59" t="n">
        <v>39.639</v>
      </c>
      <c r="V15" s="59" t="n">
        <v>41.678</v>
      </c>
      <c r="W15" s="59" t="n">
        <v>42.551</v>
      </c>
      <c r="X15" s="59" t="n">
        <v>26089</v>
      </c>
      <c r="Y15" s="81" t="n">
        <v>34.7</v>
      </c>
      <c r="Z15" s="59" t="n">
        <f aca="false">X15/3600</f>
        <v>7.2469444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1" t="n">
        <f aca="false">L16</f>
        <v>4315.217</v>
      </c>
      <c r="E16" s="51" t="n">
        <f aca="false">N16</f>
        <v>39.369</v>
      </c>
      <c r="F16" s="51" t="n">
        <f aca="false">L16</f>
        <v>4315.217</v>
      </c>
      <c r="G16" s="51" t="n">
        <f aca="false">O16</f>
        <v>40.4</v>
      </c>
      <c r="H16" s="51" t="n">
        <f aca="false">T16</f>
        <v>4315.817</v>
      </c>
      <c r="I16" s="51" t="n">
        <f aca="false">V16</f>
        <v>39.366</v>
      </c>
      <c r="J16" s="51" t="n">
        <f aca="false">T16</f>
        <v>4315.817</v>
      </c>
      <c r="K16" s="51" t="n">
        <f aca="false">W16</f>
        <v>40.397</v>
      </c>
      <c r="L16" s="52" t="n">
        <v>4315.217</v>
      </c>
      <c r="M16" s="52" t="n">
        <v>36.591</v>
      </c>
      <c r="N16" s="52" t="n">
        <v>39.369</v>
      </c>
      <c r="O16" s="52" t="n">
        <v>40.4</v>
      </c>
      <c r="P16" s="52" t="n">
        <v>23979.96</v>
      </c>
      <c r="Q16" s="81" t="n">
        <v>27.19</v>
      </c>
      <c r="R16" s="52" t="n">
        <f aca="false">P16/3600</f>
        <v>6.6611</v>
      </c>
      <c r="S16" s="53"/>
      <c r="T16" s="52" t="n">
        <v>4315.817</v>
      </c>
      <c r="U16" s="52" t="n">
        <v>36.597</v>
      </c>
      <c r="V16" s="52" t="n">
        <v>39.366</v>
      </c>
      <c r="W16" s="52" t="n">
        <v>40.397</v>
      </c>
      <c r="X16" s="52" t="n">
        <v>24122.73</v>
      </c>
      <c r="Y16" s="81" t="n">
        <v>28.63</v>
      </c>
      <c r="Z16" s="52" t="n">
        <f aca="false">X16/3600</f>
        <v>6.70075833333333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770.48</v>
      </c>
      <c r="E17" s="51" t="n">
        <f aca="false">N17</f>
        <v>37.453</v>
      </c>
      <c r="F17" s="51" t="n">
        <f aca="false">L17</f>
        <v>1770.48</v>
      </c>
      <c r="G17" s="51" t="n">
        <f aca="false">O17</f>
        <v>38.982</v>
      </c>
      <c r="H17" s="51" t="n">
        <f aca="false">T17</f>
        <v>1772.978</v>
      </c>
      <c r="I17" s="51" t="n">
        <f aca="false">V17</f>
        <v>37.447</v>
      </c>
      <c r="J17" s="51" t="n">
        <f aca="false">T17</f>
        <v>1772.978</v>
      </c>
      <c r="K17" s="51" t="n">
        <f aca="false">W17</f>
        <v>38.987</v>
      </c>
      <c r="L17" s="52" t="n">
        <v>1770.48</v>
      </c>
      <c r="M17" s="52" t="n">
        <v>33.729</v>
      </c>
      <c r="N17" s="52" t="n">
        <v>37.453</v>
      </c>
      <c r="O17" s="52" t="n">
        <v>38.982</v>
      </c>
      <c r="P17" s="52" t="n">
        <v>22649.06</v>
      </c>
      <c r="Q17" s="81" t="n">
        <v>23.26</v>
      </c>
      <c r="R17" s="52" t="n">
        <f aca="false">P17/3600</f>
        <v>6.29140555555556</v>
      </c>
      <c r="S17" s="53"/>
      <c r="T17" s="52" t="n">
        <v>1772.978</v>
      </c>
      <c r="U17" s="52" t="n">
        <v>33.738</v>
      </c>
      <c r="V17" s="52" t="n">
        <v>37.447</v>
      </c>
      <c r="W17" s="52" t="n">
        <v>38.987</v>
      </c>
      <c r="X17" s="52" t="n">
        <v>22796.58</v>
      </c>
      <c r="Y17" s="81" t="n">
        <v>24.66</v>
      </c>
      <c r="Z17" s="52" t="n">
        <f aca="false">X17/3600</f>
        <v>6.33238333333333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</v>
      </c>
      <c r="E18" s="57" t="n">
        <f aca="false">N18</f>
        <v>35.95</v>
      </c>
      <c r="F18" s="57" t="n">
        <f aca="false">L18</f>
        <v>730.619</v>
      </c>
      <c r="G18" s="57" t="n">
        <f aca="false">O18</f>
        <v>38.02</v>
      </c>
      <c r="H18" s="57" t="n">
        <f aca="false">T18</f>
        <v>730.877</v>
      </c>
      <c r="I18" s="57" t="n">
        <f aca="false">V18</f>
        <v>35.959</v>
      </c>
      <c r="J18" s="57" t="n">
        <f aca="false">T18</f>
        <v>730.877</v>
      </c>
      <c r="K18" s="57" t="n">
        <f aca="false">W18</f>
        <v>38.048</v>
      </c>
      <c r="L18" s="58" t="n">
        <v>730.619</v>
      </c>
      <c r="M18" s="58" t="n">
        <v>31.108</v>
      </c>
      <c r="N18" s="58" t="n">
        <v>35.95</v>
      </c>
      <c r="O18" s="58" t="n">
        <v>38.02</v>
      </c>
      <c r="P18" s="58" t="n">
        <v>21807.78</v>
      </c>
      <c r="Q18" s="58" t="n">
        <v>21.31</v>
      </c>
      <c r="R18" s="58" t="n">
        <f aca="false">P18/3600</f>
        <v>6.05771666666667</v>
      </c>
      <c r="S18" s="56"/>
      <c r="T18" s="58" t="n">
        <v>730.877</v>
      </c>
      <c r="U18" s="58" t="n">
        <v>31.119</v>
      </c>
      <c r="V18" s="58" t="n">
        <v>35.959</v>
      </c>
      <c r="W18" s="58" t="n">
        <v>38.048</v>
      </c>
      <c r="X18" s="58" t="n">
        <v>21849.26</v>
      </c>
      <c r="Y18" s="58" t="n">
        <v>22.5</v>
      </c>
      <c r="Z18" s="58" t="n">
        <f aca="false">X18/3600</f>
        <v>6.06923888888889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4</v>
      </c>
      <c r="C19" s="50" t="n">
        <v>22</v>
      </c>
      <c r="D19" s="60" t="n">
        <f aca="false">L19</f>
        <v>25286.143</v>
      </c>
      <c r="E19" s="60" t="n">
        <f aca="false">N19</f>
        <v>40.214</v>
      </c>
      <c r="F19" s="60" t="n">
        <f aca="false">L19</f>
        <v>25286.143</v>
      </c>
      <c r="G19" s="60" t="n">
        <f aca="false">O19</f>
        <v>43.047</v>
      </c>
      <c r="H19" s="60" t="n">
        <f aca="false">T19</f>
        <v>25273.542</v>
      </c>
      <c r="I19" s="60" t="n">
        <f aca="false">V19</f>
        <v>40.211</v>
      </c>
      <c r="J19" s="60" t="n">
        <f aca="false">T19</f>
        <v>25273.542</v>
      </c>
      <c r="K19" s="60" t="n">
        <f aca="false">W19</f>
        <v>43.038</v>
      </c>
      <c r="L19" s="59" t="n">
        <v>25286.143</v>
      </c>
      <c r="M19" s="59" t="n">
        <v>38.668</v>
      </c>
      <c r="N19" s="59" t="n">
        <v>40.214</v>
      </c>
      <c r="O19" s="59" t="n">
        <v>43.047</v>
      </c>
      <c r="P19" s="59" t="n">
        <v>53262.03</v>
      </c>
      <c r="Q19" s="81" t="n">
        <v>63.45</v>
      </c>
      <c r="R19" s="59" t="n">
        <f aca="false">P19/3600</f>
        <v>14.7950083333333</v>
      </c>
      <c r="S19" s="61"/>
      <c r="T19" s="59" t="n">
        <v>25273.542</v>
      </c>
      <c r="U19" s="59" t="n">
        <v>38.67</v>
      </c>
      <c r="V19" s="59" t="n">
        <v>40.211</v>
      </c>
      <c r="W19" s="59" t="n">
        <v>43.038</v>
      </c>
      <c r="X19" s="59" t="n">
        <v>53732.22</v>
      </c>
      <c r="Y19" s="81" t="n">
        <v>63.81</v>
      </c>
      <c r="Z19" s="59" t="n">
        <f aca="false">X19/3600</f>
        <v>14.9256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1" t="n">
        <f aca="false">L20</f>
        <v>8083.435</v>
      </c>
      <c r="E20" s="51" t="n">
        <f aca="false">N20</f>
        <v>38.733</v>
      </c>
      <c r="F20" s="51" t="n">
        <f aca="false">L20</f>
        <v>8083.435</v>
      </c>
      <c r="G20" s="51" t="n">
        <f aca="false">O20</f>
        <v>40.935</v>
      </c>
      <c r="H20" s="51" t="n">
        <f aca="false">T20</f>
        <v>8085.411</v>
      </c>
      <c r="I20" s="51" t="n">
        <f aca="false">V20</f>
        <v>38.731</v>
      </c>
      <c r="J20" s="51" t="n">
        <f aca="false">T20</f>
        <v>8085.411</v>
      </c>
      <c r="K20" s="51" t="n">
        <f aca="false">W20</f>
        <v>40.937</v>
      </c>
      <c r="L20" s="52" t="n">
        <v>8083.435</v>
      </c>
      <c r="M20" s="52" t="n">
        <v>36.513</v>
      </c>
      <c r="N20" s="52" t="n">
        <v>38.733</v>
      </c>
      <c r="O20" s="52" t="n">
        <v>40.935</v>
      </c>
      <c r="P20" s="52" t="n">
        <v>47670.38</v>
      </c>
      <c r="Q20" s="81" t="n">
        <v>48.56</v>
      </c>
      <c r="R20" s="52" t="n">
        <f aca="false">P20/3600</f>
        <v>13.2417722222222</v>
      </c>
      <c r="S20" s="53"/>
      <c r="T20" s="52" t="n">
        <v>8085.411</v>
      </c>
      <c r="U20" s="52" t="n">
        <v>36.526</v>
      </c>
      <c r="V20" s="52" t="n">
        <v>38.731</v>
      </c>
      <c r="W20" s="52" t="n">
        <v>40.937</v>
      </c>
      <c r="X20" s="52" t="n">
        <v>48170.33</v>
      </c>
      <c r="Y20" s="81" t="n">
        <v>49.07</v>
      </c>
      <c r="Z20" s="52" t="n">
        <f aca="false">X20/3600</f>
        <v>13.3806472222222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693.596</v>
      </c>
      <c r="E21" s="51" t="n">
        <f aca="false">N21</f>
        <v>37.546</v>
      </c>
      <c r="F21" s="51" t="n">
        <f aca="false">L21</f>
        <v>3693.596</v>
      </c>
      <c r="G21" s="51" t="n">
        <f aca="false">O21</f>
        <v>38.961</v>
      </c>
      <c r="H21" s="51" t="n">
        <f aca="false">T21</f>
        <v>3695.722</v>
      </c>
      <c r="I21" s="51" t="n">
        <f aca="false">V21</f>
        <v>37.538</v>
      </c>
      <c r="J21" s="51" t="n">
        <f aca="false">T21</f>
        <v>3695.722</v>
      </c>
      <c r="K21" s="51" t="n">
        <f aca="false">W21</f>
        <v>38.951</v>
      </c>
      <c r="L21" s="52" t="n">
        <v>3693.596</v>
      </c>
      <c r="M21" s="52" t="n">
        <v>34.3</v>
      </c>
      <c r="N21" s="52" t="n">
        <v>37.546</v>
      </c>
      <c r="O21" s="52" t="n">
        <v>38.961</v>
      </c>
      <c r="P21" s="52" t="n">
        <v>45300.35</v>
      </c>
      <c r="Q21" s="81" t="n">
        <v>43.27</v>
      </c>
      <c r="R21" s="52" t="n">
        <f aca="false">P21/3600</f>
        <v>12.5834305555556</v>
      </c>
      <c r="S21" s="53"/>
      <c r="T21" s="52" t="n">
        <v>3695.722</v>
      </c>
      <c r="U21" s="52" t="n">
        <v>34.32</v>
      </c>
      <c r="V21" s="52" t="n">
        <v>37.538</v>
      </c>
      <c r="W21" s="52" t="n">
        <v>38.951</v>
      </c>
      <c r="X21" s="52" t="n">
        <v>45611.2</v>
      </c>
      <c r="Y21" s="81" t="n">
        <v>41.3</v>
      </c>
      <c r="Z21" s="52" t="n">
        <f aca="false">X21/3600</f>
        <v>12.6697777777778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</v>
      </c>
      <c r="E22" s="57" t="n">
        <f aca="false">N22</f>
        <v>36.301</v>
      </c>
      <c r="F22" s="57" t="n">
        <f aca="false">L22</f>
        <v>1734.975</v>
      </c>
      <c r="G22" s="57" t="n">
        <f aca="false">O22</f>
        <v>36.908</v>
      </c>
      <c r="H22" s="57" t="n">
        <f aca="false">T22</f>
        <v>1735.658</v>
      </c>
      <c r="I22" s="57" t="n">
        <f aca="false">V22</f>
        <v>36.295</v>
      </c>
      <c r="J22" s="57" t="n">
        <f aca="false">T22</f>
        <v>1735.658</v>
      </c>
      <c r="K22" s="57" t="n">
        <f aca="false">W22</f>
        <v>36.95</v>
      </c>
      <c r="L22" s="58" t="n">
        <v>1734.975</v>
      </c>
      <c r="M22" s="58" t="n">
        <v>31.92</v>
      </c>
      <c r="N22" s="58" t="n">
        <v>36.301</v>
      </c>
      <c r="O22" s="58" t="n">
        <v>36.908</v>
      </c>
      <c r="P22" s="58" t="n">
        <v>43600.4</v>
      </c>
      <c r="Q22" s="58" t="n">
        <v>40.85</v>
      </c>
      <c r="R22" s="58" t="n">
        <f aca="false">P22/3600</f>
        <v>12.1112222222222</v>
      </c>
      <c r="S22" s="56"/>
      <c r="T22" s="58" t="n">
        <v>1735.658</v>
      </c>
      <c r="U22" s="58" t="n">
        <v>31.94</v>
      </c>
      <c r="V22" s="58" t="n">
        <v>36.295</v>
      </c>
      <c r="W22" s="58" t="n">
        <v>36.95</v>
      </c>
      <c r="X22" s="58" t="n">
        <v>43845.76</v>
      </c>
      <c r="Y22" s="58" t="n">
        <v>37.68</v>
      </c>
      <c r="Z22" s="58" t="n">
        <f aca="false">X22/3600</f>
        <v>12.1793777777778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2" t="n">
        <f aca="false">L23</f>
        <v>25152.966</v>
      </c>
      <c r="E23" s="62" t="n">
        <f aca="false">N23</f>
        <v>43.506</v>
      </c>
      <c r="F23" s="62" t="n">
        <f aca="false">L23</f>
        <v>25152.966</v>
      </c>
      <c r="G23" s="62" t="n">
        <f aca="false">O23</f>
        <v>44.672</v>
      </c>
      <c r="H23" s="62" t="n">
        <f aca="false">T23</f>
        <v>25163.967</v>
      </c>
      <c r="I23" s="62" t="n">
        <f aca="false">V23</f>
        <v>43.504</v>
      </c>
      <c r="J23" s="62" t="n">
        <f aca="false">T23</f>
        <v>25163.967</v>
      </c>
      <c r="K23" s="62" t="n">
        <f aca="false">W23</f>
        <v>44.669</v>
      </c>
      <c r="L23" s="59" t="n">
        <v>25152.966</v>
      </c>
      <c r="M23" s="59" t="n">
        <v>39.414</v>
      </c>
      <c r="N23" s="59" t="n">
        <v>43.506</v>
      </c>
      <c r="O23" s="59" t="n">
        <v>44.672</v>
      </c>
      <c r="P23" s="59" t="n">
        <v>61279.36</v>
      </c>
      <c r="Q23" s="81" t="n">
        <v>68.58</v>
      </c>
      <c r="R23" s="59" t="n">
        <f aca="false">P23/3600</f>
        <v>17.0220444444444</v>
      </c>
      <c r="S23" s="61"/>
      <c r="T23" s="59" t="n">
        <v>25163.967</v>
      </c>
      <c r="U23" s="59" t="n">
        <v>39.418</v>
      </c>
      <c r="V23" s="59" t="n">
        <v>43.504</v>
      </c>
      <c r="W23" s="59" t="n">
        <v>44.669</v>
      </c>
      <c r="X23" s="59" t="n">
        <v>62443.5</v>
      </c>
      <c r="Y23" s="81" t="n">
        <v>72.68</v>
      </c>
      <c r="Z23" s="59" t="n">
        <f aca="false">X23/3600</f>
        <v>17.3454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9465.214</v>
      </c>
      <c r="E24" s="63" t="n">
        <f aca="false">N24</f>
        <v>41.948</v>
      </c>
      <c r="F24" s="63" t="n">
        <f aca="false">L24</f>
        <v>9465.214</v>
      </c>
      <c r="G24" s="63" t="n">
        <f aca="false">O24</f>
        <v>42.462</v>
      </c>
      <c r="H24" s="63" t="n">
        <f aca="false">T24</f>
        <v>9477.287</v>
      </c>
      <c r="I24" s="63" t="n">
        <f aca="false">V24</f>
        <v>41.95</v>
      </c>
      <c r="J24" s="63" t="n">
        <f aca="false">T24</f>
        <v>9477.287</v>
      </c>
      <c r="K24" s="63" t="n">
        <f aca="false">W24</f>
        <v>42.459</v>
      </c>
      <c r="L24" s="52" t="n">
        <v>9465.214</v>
      </c>
      <c r="M24" s="52" t="n">
        <v>37.516</v>
      </c>
      <c r="N24" s="52" t="n">
        <v>41.948</v>
      </c>
      <c r="O24" s="52" t="n">
        <v>42.462</v>
      </c>
      <c r="P24" s="52" t="n">
        <v>55999.44</v>
      </c>
      <c r="Q24" s="81" t="n">
        <v>57.18</v>
      </c>
      <c r="R24" s="52" t="n">
        <f aca="false">P24/3600</f>
        <v>15.5554</v>
      </c>
      <c r="S24" s="53"/>
      <c r="T24" s="52" t="n">
        <v>9477.287</v>
      </c>
      <c r="U24" s="52" t="n">
        <v>37.52</v>
      </c>
      <c r="V24" s="52" t="n">
        <v>41.95</v>
      </c>
      <c r="W24" s="52" t="n">
        <v>42.459</v>
      </c>
      <c r="X24" s="52" t="n">
        <v>56636.1</v>
      </c>
      <c r="Y24" s="81" t="n">
        <v>62.53</v>
      </c>
      <c r="Z24" s="52" t="n">
        <f aca="false">X24/3600</f>
        <v>15.73225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3</v>
      </c>
      <c r="E25" s="63" t="n">
        <f aca="false">N25</f>
        <v>40.22</v>
      </c>
      <c r="F25" s="63" t="n">
        <f aca="false">L25</f>
        <v>4556.473</v>
      </c>
      <c r="G25" s="63" t="n">
        <f aca="false">O25</f>
        <v>40.138</v>
      </c>
      <c r="H25" s="63" t="n">
        <f aca="false">T25</f>
        <v>4563.202</v>
      </c>
      <c r="I25" s="63" t="n">
        <f aca="false">V25</f>
        <v>40.219</v>
      </c>
      <c r="J25" s="63" t="n">
        <f aca="false">T25</f>
        <v>4563.202</v>
      </c>
      <c r="K25" s="63" t="n">
        <f aca="false">W25</f>
        <v>40.135</v>
      </c>
      <c r="L25" s="52" t="n">
        <v>4556.473</v>
      </c>
      <c r="M25" s="52" t="n">
        <v>35.628</v>
      </c>
      <c r="N25" s="52" t="n">
        <v>40.22</v>
      </c>
      <c r="O25" s="52" t="n">
        <v>40.138</v>
      </c>
      <c r="P25" s="52" t="n">
        <v>52416.27</v>
      </c>
      <c r="Q25" s="81" t="n">
        <v>49.9</v>
      </c>
      <c r="R25" s="52" t="n">
        <f aca="false">P25/3600</f>
        <v>14.560075</v>
      </c>
      <c r="S25" s="53"/>
      <c r="T25" s="52" t="n">
        <v>4563.202</v>
      </c>
      <c r="U25" s="52" t="n">
        <v>35.636</v>
      </c>
      <c r="V25" s="52" t="n">
        <v>40.219</v>
      </c>
      <c r="W25" s="52" t="n">
        <v>40.135</v>
      </c>
      <c r="X25" s="52" t="n">
        <v>52887.21</v>
      </c>
      <c r="Y25" s="81" t="n">
        <v>55.52</v>
      </c>
      <c r="Z25" s="52" t="n">
        <f aca="false">X25/3600</f>
        <v>14.6908916666667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1</v>
      </c>
      <c r="E26" s="64" t="n">
        <f aca="false">N26</f>
        <v>38.493</v>
      </c>
      <c r="F26" s="64" t="n">
        <f aca="false">L26</f>
        <v>2241.901</v>
      </c>
      <c r="G26" s="64" t="n">
        <f aca="false">O26</f>
        <v>37.85</v>
      </c>
      <c r="H26" s="64" t="n">
        <f aca="false">T26</f>
        <v>2247.053</v>
      </c>
      <c r="I26" s="64" t="n">
        <f aca="false">V26</f>
        <v>38.504</v>
      </c>
      <c r="J26" s="64" t="n">
        <f aca="false">T26</f>
        <v>2247.053</v>
      </c>
      <c r="K26" s="64" t="n">
        <f aca="false">W26</f>
        <v>37.843</v>
      </c>
      <c r="L26" s="58" t="n">
        <v>2241.901</v>
      </c>
      <c r="M26" s="58" t="n">
        <v>33.417</v>
      </c>
      <c r="N26" s="58" t="n">
        <v>38.493</v>
      </c>
      <c r="O26" s="58" t="n">
        <v>37.85</v>
      </c>
      <c r="P26" s="58" t="n">
        <v>49581.01</v>
      </c>
      <c r="Q26" s="58" t="n">
        <v>46.42</v>
      </c>
      <c r="R26" s="58" t="n">
        <f aca="false">P26/3600</f>
        <v>13.7725027777778</v>
      </c>
      <c r="S26" s="56"/>
      <c r="T26" s="58" t="n">
        <v>2247.053</v>
      </c>
      <c r="U26" s="58" t="n">
        <v>33.427</v>
      </c>
      <c r="V26" s="58" t="n">
        <v>38.504</v>
      </c>
      <c r="W26" s="58" t="n">
        <v>37.843</v>
      </c>
      <c r="X26" s="58" t="n">
        <v>50060.73</v>
      </c>
      <c r="Y26" s="58" t="n">
        <v>51.27</v>
      </c>
      <c r="Z26" s="58" t="n">
        <f aca="false">X26/3600</f>
        <v>13.9057583333333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6</v>
      </c>
      <c r="H27" s="62" t="n">
        <f aca="false">T27</f>
        <v>72458.263</v>
      </c>
      <c r="I27" s="62" t="n">
        <f aca="false">V27</f>
        <v>41.783</v>
      </c>
      <c r="J27" s="62" t="n">
        <f aca="false">T27</f>
        <v>72458.263</v>
      </c>
      <c r="K27" s="62" t="n">
        <f aca="false">W27</f>
        <v>43.709</v>
      </c>
      <c r="L27" s="59" t="n">
        <v>72474.22</v>
      </c>
      <c r="M27" s="59" t="n">
        <v>38.662</v>
      </c>
      <c r="N27" s="59" t="n">
        <v>41.786</v>
      </c>
      <c r="O27" s="59" t="n">
        <v>43.716</v>
      </c>
      <c r="P27" s="59" t="n">
        <v>70656.98</v>
      </c>
      <c r="Q27" s="81" t="n">
        <v>101.69</v>
      </c>
      <c r="R27" s="59" t="n">
        <f aca="false">P27/3600</f>
        <v>19.6269388888889</v>
      </c>
      <c r="S27" s="61"/>
      <c r="T27" s="59" t="n">
        <v>72458.263</v>
      </c>
      <c r="U27" s="59" t="n">
        <v>38.661</v>
      </c>
      <c r="V27" s="59" t="n">
        <v>41.783</v>
      </c>
      <c r="W27" s="59" t="n">
        <v>43.709</v>
      </c>
      <c r="X27" s="59" t="n">
        <v>70720.3</v>
      </c>
      <c r="Y27" s="81" t="n">
        <v>104.86</v>
      </c>
      <c r="Z27" s="59" t="n">
        <f aca="false">X27/3600</f>
        <v>19.6445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11447.242</v>
      </c>
      <c r="E28" s="63" t="n">
        <f aca="false">N28</f>
        <v>39.856</v>
      </c>
      <c r="F28" s="63" t="n">
        <f aca="false">L28</f>
        <v>11447.242</v>
      </c>
      <c r="G28" s="63" t="n">
        <f aca="false">O28</f>
        <v>42.263</v>
      </c>
      <c r="H28" s="63" t="n">
        <f aca="false">T28</f>
        <v>11448.227</v>
      </c>
      <c r="I28" s="63" t="n">
        <f aca="false">V28</f>
        <v>39.852</v>
      </c>
      <c r="J28" s="63" t="n">
        <f aca="false">T28</f>
        <v>11448.227</v>
      </c>
      <c r="K28" s="63" t="n">
        <f aca="false">W28</f>
        <v>42.265</v>
      </c>
      <c r="L28" s="52" t="n">
        <v>11447.242</v>
      </c>
      <c r="M28" s="52" t="n">
        <v>35.22</v>
      </c>
      <c r="N28" s="52" t="n">
        <v>39.856</v>
      </c>
      <c r="O28" s="52" t="n">
        <v>42.263</v>
      </c>
      <c r="P28" s="52" t="n">
        <v>56526.91</v>
      </c>
      <c r="Q28" s="81" t="n">
        <v>65.65</v>
      </c>
      <c r="R28" s="52" t="n">
        <f aca="false">P28/3600</f>
        <v>15.7019194444444</v>
      </c>
      <c r="S28" s="53"/>
      <c r="T28" s="52" t="n">
        <v>11448.227</v>
      </c>
      <c r="U28" s="52" t="n">
        <v>35.221</v>
      </c>
      <c r="V28" s="52" t="n">
        <v>39.852</v>
      </c>
      <c r="W28" s="52" t="n">
        <v>42.265</v>
      </c>
      <c r="X28" s="52" t="n">
        <v>56783.53</v>
      </c>
      <c r="Y28" s="81" t="n">
        <v>67.43</v>
      </c>
      <c r="Z28" s="52" t="n">
        <f aca="false">X28/3600</f>
        <v>15.7732027777778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</v>
      </c>
      <c r="F29" s="63" t="n">
        <f aca="false">L29</f>
        <v>3204.564</v>
      </c>
      <c r="G29" s="63" t="n">
        <f aca="false">O29</f>
        <v>41.005</v>
      </c>
      <c r="H29" s="63" t="n">
        <f aca="false">T29</f>
        <v>3203.303</v>
      </c>
      <c r="I29" s="63" t="n">
        <f aca="false">V29</f>
        <v>38.304</v>
      </c>
      <c r="J29" s="63" t="n">
        <f aca="false">T29</f>
        <v>3203.303</v>
      </c>
      <c r="K29" s="63" t="n">
        <f aca="false">W29</f>
        <v>41.006</v>
      </c>
      <c r="L29" s="52" t="n">
        <v>3204.564</v>
      </c>
      <c r="M29" s="52" t="n">
        <v>32.833</v>
      </c>
      <c r="N29" s="52" t="n">
        <v>38.299</v>
      </c>
      <c r="O29" s="52" t="n">
        <v>41.005</v>
      </c>
      <c r="P29" s="52" t="n">
        <v>52422.99</v>
      </c>
      <c r="Q29" s="81" t="n">
        <v>54.65</v>
      </c>
      <c r="R29" s="52" t="n">
        <f aca="false">P29/3600</f>
        <v>14.5619416666667</v>
      </c>
      <c r="S29" s="53"/>
      <c r="T29" s="52" t="n">
        <v>3203.303</v>
      </c>
      <c r="U29" s="52" t="n">
        <v>32.836</v>
      </c>
      <c r="V29" s="52" t="n">
        <v>38.304</v>
      </c>
      <c r="W29" s="52" t="n">
        <v>41.006</v>
      </c>
      <c r="X29" s="52" t="n">
        <v>52729.64</v>
      </c>
      <c r="Y29" s="81" t="n">
        <v>55.06</v>
      </c>
      <c r="Z29" s="52" t="n">
        <f aca="false">X29/3600</f>
        <v>14.6471222222222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1</v>
      </c>
      <c r="E30" s="64" t="n">
        <f aca="false">N30</f>
        <v>37.01</v>
      </c>
      <c r="F30" s="64" t="n">
        <f aca="false">L30</f>
        <v>1137.461</v>
      </c>
      <c r="G30" s="64" t="n">
        <f aca="false">O30</f>
        <v>39.9</v>
      </c>
      <c r="H30" s="64" t="n">
        <f aca="false">T30</f>
        <v>1138.102</v>
      </c>
      <c r="I30" s="64" t="n">
        <f aca="false">V30</f>
        <v>37.013</v>
      </c>
      <c r="J30" s="64" t="n">
        <f aca="false">T30</f>
        <v>1138.102</v>
      </c>
      <c r="K30" s="64" t="n">
        <f aca="false">W30</f>
        <v>39.893</v>
      </c>
      <c r="L30" s="58" t="n">
        <v>1137.461</v>
      </c>
      <c r="M30" s="58" t="n">
        <v>30.264</v>
      </c>
      <c r="N30" s="58" t="n">
        <v>37.01</v>
      </c>
      <c r="O30" s="58" t="n">
        <v>39.9</v>
      </c>
      <c r="P30" s="58" t="n">
        <v>50382.8</v>
      </c>
      <c r="Q30" s="58" t="n">
        <v>48.64</v>
      </c>
      <c r="R30" s="58" t="n">
        <f aca="false">P30/3600</f>
        <v>13.9952222222222</v>
      </c>
      <c r="S30" s="56"/>
      <c r="T30" s="58" t="n">
        <v>1138.102</v>
      </c>
      <c r="U30" s="58" t="n">
        <v>30.269</v>
      </c>
      <c r="V30" s="58" t="n">
        <v>37.013</v>
      </c>
      <c r="W30" s="58" t="n">
        <v>39.893</v>
      </c>
      <c r="X30" s="58" t="n">
        <v>50529.55</v>
      </c>
      <c r="Y30" s="58" t="n">
        <v>51.15</v>
      </c>
      <c r="Z30" s="58" t="n">
        <f aca="false">X30/3600</f>
        <v>14.0359861111111</v>
      </c>
      <c r="AA30" s="56"/>
      <c r="AB30" s="56"/>
      <c r="AC30" s="56"/>
    </row>
    <row r="31" customFormat="false" ht="11.25" hidden="false" customHeight="false" outlineLevel="0" collapsed="false">
      <c r="A31" s="50" t="s">
        <v>10</v>
      </c>
      <c r="B31" s="50" t="s">
        <v>50</v>
      </c>
      <c r="C31" s="50" t="n">
        <v>22</v>
      </c>
      <c r="D31" s="62" t="n">
        <f aca="false">L31</f>
        <v>4924.486</v>
      </c>
      <c r="E31" s="62" t="n">
        <f aca="false">N31</f>
        <v>41.88</v>
      </c>
      <c r="F31" s="62" t="n">
        <f aca="false">L31</f>
        <v>4924.486</v>
      </c>
      <c r="G31" s="62" t="n">
        <f aca="false">O31</f>
        <v>42.211</v>
      </c>
      <c r="H31" s="62" t="n">
        <f aca="false">T31</f>
        <v>4925.477</v>
      </c>
      <c r="I31" s="62" t="n">
        <f aca="false">V31</f>
        <v>41.88</v>
      </c>
      <c r="J31" s="62" t="n">
        <f aca="false">T31</f>
        <v>4925.477</v>
      </c>
      <c r="K31" s="62" t="n">
        <f aca="false">W31</f>
        <v>42.213</v>
      </c>
      <c r="L31" s="59" t="n">
        <v>4924.486</v>
      </c>
      <c r="M31" s="59" t="n">
        <v>39.367</v>
      </c>
      <c r="N31" s="59" t="n">
        <v>41.88</v>
      </c>
      <c r="O31" s="59" t="n">
        <v>42.211</v>
      </c>
      <c r="P31" s="59" t="n">
        <v>10650.08</v>
      </c>
      <c r="Q31" s="81" t="n">
        <v>15.18</v>
      </c>
      <c r="R31" s="59" t="n">
        <f aca="false">P31/3600</f>
        <v>2.95835555555556</v>
      </c>
      <c r="S31" s="61"/>
      <c r="T31" s="59" t="n">
        <v>4925.477</v>
      </c>
      <c r="U31" s="59" t="n">
        <v>39.378</v>
      </c>
      <c r="V31" s="59" t="n">
        <v>41.88</v>
      </c>
      <c r="W31" s="59" t="n">
        <v>42.213</v>
      </c>
      <c r="X31" s="59" t="n">
        <v>10814.2</v>
      </c>
      <c r="Y31" s="81" t="n">
        <v>14.43</v>
      </c>
      <c r="Z31" s="59" t="n">
        <f aca="false">X31/3600</f>
        <v>3.00394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2458.65</v>
      </c>
      <c r="E32" s="63" t="n">
        <f aca="false">N32</f>
        <v>39.138</v>
      </c>
      <c r="F32" s="63" t="n">
        <f aca="false">L32</f>
        <v>2458.65</v>
      </c>
      <c r="G32" s="63" t="n">
        <f aca="false">O32</f>
        <v>39.171</v>
      </c>
      <c r="H32" s="63" t="n">
        <f aca="false">T32</f>
        <v>2460</v>
      </c>
      <c r="I32" s="63" t="n">
        <f aca="false">V32</f>
        <v>39.144</v>
      </c>
      <c r="J32" s="63" t="n">
        <f aca="false">T32</f>
        <v>2460</v>
      </c>
      <c r="K32" s="63" t="n">
        <f aca="false">W32</f>
        <v>39.16</v>
      </c>
      <c r="L32" s="52" t="n">
        <v>2458.65</v>
      </c>
      <c r="M32" s="52" t="n">
        <v>36.366</v>
      </c>
      <c r="N32" s="52" t="n">
        <v>39.138</v>
      </c>
      <c r="O32" s="52" t="n">
        <v>39.171</v>
      </c>
      <c r="P32" s="52" t="n">
        <v>10005.68</v>
      </c>
      <c r="Q32" s="81" t="n">
        <v>11.49</v>
      </c>
      <c r="R32" s="52" t="n">
        <f aca="false">P32/3600</f>
        <v>2.77935555555556</v>
      </c>
      <c r="S32" s="53"/>
      <c r="T32" s="52" t="n">
        <v>2460</v>
      </c>
      <c r="U32" s="52" t="n">
        <v>36.379</v>
      </c>
      <c r="V32" s="52" t="n">
        <v>39.144</v>
      </c>
      <c r="W32" s="52" t="n">
        <v>39.16</v>
      </c>
      <c r="X32" s="52" t="n">
        <v>10132.28</v>
      </c>
      <c r="Y32" s="81" t="n">
        <v>12.52</v>
      </c>
      <c r="Z32" s="52" t="n">
        <f aca="false">X32/3600</f>
        <v>2.81452222222222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</v>
      </c>
      <c r="E33" s="63" t="n">
        <f aca="false">N33</f>
        <v>36.701</v>
      </c>
      <c r="F33" s="63" t="n">
        <f aca="false">L33</f>
        <v>1212.03</v>
      </c>
      <c r="G33" s="63" t="n">
        <f aca="false">O33</f>
        <v>36.432</v>
      </c>
      <c r="H33" s="63" t="n">
        <f aca="false">T33</f>
        <v>1213.106</v>
      </c>
      <c r="I33" s="63" t="n">
        <f aca="false">V33</f>
        <v>36.717</v>
      </c>
      <c r="J33" s="63" t="n">
        <f aca="false">T33</f>
        <v>1213.106</v>
      </c>
      <c r="K33" s="63" t="n">
        <f aca="false">W33</f>
        <v>36.431</v>
      </c>
      <c r="L33" s="52" t="n">
        <v>1212.03</v>
      </c>
      <c r="M33" s="52" t="n">
        <v>33.683</v>
      </c>
      <c r="N33" s="52" t="n">
        <v>36.701</v>
      </c>
      <c r="O33" s="52" t="n">
        <v>36.432</v>
      </c>
      <c r="P33" s="52" t="n">
        <v>9379.89</v>
      </c>
      <c r="Q33" s="81" t="n">
        <v>9.96</v>
      </c>
      <c r="R33" s="52" t="n">
        <f aca="false">P33/3600</f>
        <v>2.605525</v>
      </c>
      <c r="S33" s="53"/>
      <c r="T33" s="52" t="n">
        <v>1213.106</v>
      </c>
      <c r="U33" s="52" t="n">
        <v>33.692</v>
      </c>
      <c r="V33" s="52" t="n">
        <v>36.717</v>
      </c>
      <c r="W33" s="52" t="n">
        <v>36.431</v>
      </c>
      <c r="X33" s="52" t="n">
        <v>9446.29</v>
      </c>
      <c r="Y33" s="81" t="n">
        <v>10.99</v>
      </c>
      <c r="Z33" s="52" t="n">
        <f aca="false">X33/3600</f>
        <v>2.62396944444444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6</v>
      </c>
      <c r="E34" s="64" t="n">
        <f aca="false">N34</f>
        <v>34.516</v>
      </c>
      <c r="F34" s="64" t="n">
        <f aca="false">L34</f>
        <v>585.646</v>
      </c>
      <c r="G34" s="64" t="n">
        <f aca="false">O34</f>
        <v>33.967</v>
      </c>
      <c r="H34" s="64" t="n">
        <f aca="false">T34</f>
        <v>586.263</v>
      </c>
      <c r="I34" s="64" t="n">
        <f aca="false">V34</f>
        <v>34.544</v>
      </c>
      <c r="J34" s="64" t="n">
        <f aca="false">T34</f>
        <v>586.263</v>
      </c>
      <c r="K34" s="64" t="n">
        <f aca="false">W34</f>
        <v>33.977</v>
      </c>
      <c r="L34" s="58" t="n">
        <v>585.646</v>
      </c>
      <c r="M34" s="58" t="n">
        <v>31.101</v>
      </c>
      <c r="N34" s="58" t="n">
        <v>34.516</v>
      </c>
      <c r="O34" s="58" t="n">
        <v>33.967</v>
      </c>
      <c r="P34" s="58" t="n">
        <v>8870.83</v>
      </c>
      <c r="Q34" s="58" t="n">
        <v>8.85</v>
      </c>
      <c r="R34" s="58" t="n">
        <f aca="false">P34/3600</f>
        <v>2.46411944444444</v>
      </c>
      <c r="S34" s="56"/>
      <c r="T34" s="58" t="n">
        <v>586.263</v>
      </c>
      <c r="U34" s="58" t="n">
        <v>31.094</v>
      </c>
      <c r="V34" s="58" t="n">
        <v>34.544</v>
      </c>
      <c r="W34" s="58" t="n">
        <v>33.977</v>
      </c>
      <c r="X34" s="58" t="n">
        <v>8946.75</v>
      </c>
      <c r="Y34" s="58" t="n">
        <v>10.15</v>
      </c>
      <c r="Z34" s="58" t="n">
        <f aca="false">X34/3600</f>
        <v>2.485208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3</v>
      </c>
      <c r="C35" s="50" t="n">
        <v>22</v>
      </c>
      <c r="D35" s="62" t="n">
        <f aca="false">L35</f>
        <v>5461.297</v>
      </c>
      <c r="E35" s="62" t="n">
        <f aca="false">N35</f>
        <v>42.657</v>
      </c>
      <c r="F35" s="62" t="n">
        <f aca="false">L35</f>
        <v>5461.297</v>
      </c>
      <c r="G35" s="62" t="n">
        <f aca="false">O35</f>
        <v>43.861</v>
      </c>
      <c r="H35" s="62" t="n">
        <f aca="false">T35</f>
        <v>5463.642</v>
      </c>
      <c r="I35" s="62" t="n">
        <f aca="false">V35</f>
        <v>42.653</v>
      </c>
      <c r="J35" s="62" t="n">
        <f aca="false">T35</f>
        <v>5463.642</v>
      </c>
      <c r="K35" s="62" t="n">
        <f aca="false">W35</f>
        <v>43.867</v>
      </c>
      <c r="L35" s="59" t="n">
        <v>5461.297</v>
      </c>
      <c r="M35" s="59" t="n">
        <v>39.946</v>
      </c>
      <c r="N35" s="59" t="n">
        <v>42.657</v>
      </c>
      <c r="O35" s="59" t="n">
        <v>43.861</v>
      </c>
      <c r="P35" s="59" t="n">
        <v>12345.95</v>
      </c>
      <c r="Q35" s="81" t="n">
        <v>16.4</v>
      </c>
      <c r="R35" s="59" t="n">
        <f aca="false">P35/3600</f>
        <v>3.42943055555556</v>
      </c>
      <c r="S35" s="61"/>
      <c r="T35" s="59" t="n">
        <v>5463.642</v>
      </c>
      <c r="U35" s="59" t="n">
        <v>39.951</v>
      </c>
      <c r="V35" s="59" t="n">
        <v>42.653</v>
      </c>
      <c r="W35" s="59" t="n">
        <v>43.867</v>
      </c>
      <c r="X35" s="59" t="n">
        <v>12437.63</v>
      </c>
      <c r="Y35" s="81" t="n">
        <v>17.03</v>
      </c>
      <c r="Z35" s="59" t="n">
        <f aca="false">X35/3600</f>
        <v>3.45489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2533.466</v>
      </c>
      <c r="E36" s="63" t="n">
        <f aca="false">N36</f>
        <v>40.418</v>
      </c>
      <c r="F36" s="63" t="n">
        <f aca="false">L36</f>
        <v>2533.466</v>
      </c>
      <c r="G36" s="63" t="n">
        <f aca="false">O36</f>
        <v>41.431</v>
      </c>
      <c r="H36" s="63" t="n">
        <f aca="false">T36</f>
        <v>2534.331</v>
      </c>
      <c r="I36" s="63" t="n">
        <f aca="false">V36</f>
        <v>40.422</v>
      </c>
      <c r="J36" s="63" t="n">
        <f aca="false">T36</f>
        <v>2534.331</v>
      </c>
      <c r="K36" s="63" t="n">
        <f aca="false">W36</f>
        <v>41.417</v>
      </c>
      <c r="L36" s="52" t="n">
        <v>2533.466</v>
      </c>
      <c r="M36" s="52" t="n">
        <v>36.972</v>
      </c>
      <c r="N36" s="52" t="n">
        <v>40.418</v>
      </c>
      <c r="O36" s="52" t="n">
        <v>41.431</v>
      </c>
      <c r="P36" s="52" t="n">
        <v>11494.56</v>
      </c>
      <c r="Q36" s="81" t="n">
        <v>13.65</v>
      </c>
      <c r="R36" s="52" t="n">
        <f aca="false">P36/3600</f>
        <v>3.19293333333333</v>
      </c>
      <c r="S36" s="53"/>
      <c r="T36" s="52" t="n">
        <v>2534.331</v>
      </c>
      <c r="U36" s="52" t="n">
        <v>36.978</v>
      </c>
      <c r="V36" s="52" t="n">
        <v>40.422</v>
      </c>
      <c r="W36" s="52" t="n">
        <v>41.417</v>
      </c>
      <c r="X36" s="52" t="n">
        <v>11570.88</v>
      </c>
      <c r="Y36" s="81" t="n">
        <v>15.01</v>
      </c>
      <c r="Z36" s="52" t="n">
        <f aca="false">X36/3600</f>
        <v>3.21413333333333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</v>
      </c>
      <c r="F37" s="63" t="n">
        <f aca="false">L37</f>
        <v>1210.696</v>
      </c>
      <c r="G37" s="63" t="n">
        <f aca="false">O37</f>
        <v>39.131</v>
      </c>
      <c r="H37" s="63" t="n">
        <f aca="false">T37</f>
        <v>1211.846</v>
      </c>
      <c r="I37" s="63" t="n">
        <f aca="false">V37</f>
        <v>38.297</v>
      </c>
      <c r="J37" s="63" t="n">
        <f aca="false">T37</f>
        <v>1211.846</v>
      </c>
      <c r="K37" s="63" t="n">
        <f aca="false">W37</f>
        <v>39.128</v>
      </c>
      <c r="L37" s="52" t="n">
        <v>1210.696</v>
      </c>
      <c r="M37" s="52" t="n">
        <v>33.934</v>
      </c>
      <c r="N37" s="52" t="n">
        <v>38.285</v>
      </c>
      <c r="O37" s="52" t="n">
        <v>39.131</v>
      </c>
      <c r="P37" s="52" t="n">
        <v>10914.79</v>
      </c>
      <c r="Q37" s="81" t="n">
        <v>12.24</v>
      </c>
      <c r="R37" s="52" t="n">
        <f aca="false">P37/3600</f>
        <v>3.03188611111111</v>
      </c>
      <c r="S37" s="53"/>
      <c r="T37" s="52" t="n">
        <v>1211.846</v>
      </c>
      <c r="U37" s="52" t="n">
        <v>33.939</v>
      </c>
      <c r="V37" s="52" t="n">
        <v>38.297</v>
      </c>
      <c r="W37" s="52" t="n">
        <v>39.128</v>
      </c>
      <c r="X37" s="52" t="n">
        <v>10963.51</v>
      </c>
      <c r="Y37" s="81" t="n">
        <v>13.36</v>
      </c>
      <c r="Z37" s="52" t="n">
        <f aca="false">X37/3600</f>
        <v>3.04541944444444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7</v>
      </c>
      <c r="F38" s="64" t="n">
        <f aca="false">L38</f>
        <v>583.108</v>
      </c>
      <c r="G38" s="64" t="n">
        <f aca="false">O38</f>
        <v>36.958</v>
      </c>
      <c r="H38" s="64" t="n">
        <f aca="false">T38</f>
        <v>584.628</v>
      </c>
      <c r="I38" s="64" t="n">
        <f aca="false">V38</f>
        <v>36.275</v>
      </c>
      <c r="J38" s="64" t="n">
        <f aca="false">T38</f>
        <v>584.628</v>
      </c>
      <c r="K38" s="64" t="n">
        <f aca="false">W38</f>
        <v>36.995</v>
      </c>
      <c r="L38" s="58" t="n">
        <v>583.108</v>
      </c>
      <c r="M38" s="58" t="n">
        <v>30.928</v>
      </c>
      <c r="N38" s="58" t="n">
        <v>36.257</v>
      </c>
      <c r="O38" s="58" t="n">
        <v>36.958</v>
      </c>
      <c r="P38" s="58" t="n">
        <v>10471.93</v>
      </c>
      <c r="Q38" s="58" t="n">
        <v>10.96</v>
      </c>
      <c r="R38" s="58" t="n">
        <f aca="false">P38/3600</f>
        <v>2.90886944444444</v>
      </c>
      <c r="S38" s="56"/>
      <c r="T38" s="58" t="n">
        <v>584.628</v>
      </c>
      <c r="U38" s="58" t="n">
        <v>30.931</v>
      </c>
      <c r="V38" s="58" t="n">
        <v>36.275</v>
      </c>
      <c r="W38" s="58" t="n">
        <v>36.995</v>
      </c>
      <c r="X38" s="58" t="n">
        <v>10525.07</v>
      </c>
      <c r="Y38" s="58" t="n">
        <v>11.91</v>
      </c>
      <c r="Z38" s="58" t="n">
        <f aca="false">X38/3600</f>
        <v>2.92363055555556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5</v>
      </c>
      <c r="C39" s="50" t="n">
        <v>22</v>
      </c>
      <c r="D39" s="62" t="n">
        <f aca="false">L39</f>
        <v>13404.766</v>
      </c>
      <c r="E39" s="62" t="n">
        <f aca="false">N39</f>
        <v>40.379</v>
      </c>
      <c r="F39" s="62" t="n">
        <f aca="false">L39</f>
        <v>13404.766</v>
      </c>
      <c r="G39" s="62" t="n">
        <f aca="false">O39</f>
        <v>41.038</v>
      </c>
      <c r="H39" s="62" t="n">
        <f aca="false">T39</f>
        <v>13405.626</v>
      </c>
      <c r="I39" s="62" t="n">
        <f aca="false">V39</f>
        <v>40.377</v>
      </c>
      <c r="J39" s="62" t="n">
        <f aca="false">T39</f>
        <v>13405.626</v>
      </c>
      <c r="K39" s="62" t="n">
        <f aca="false">W39</f>
        <v>41.036</v>
      </c>
      <c r="L39" s="59" t="n">
        <v>13404.766</v>
      </c>
      <c r="M39" s="59" t="n">
        <v>38.203</v>
      </c>
      <c r="N39" s="59" t="n">
        <v>40.379</v>
      </c>
      <c r="O39" s="59" t="n">
        <v>41.038</v>
      </c>
      <c r="P39" s="59" t="n">
        <v>11302.2</v>
      </c>
      <c r="Q39" s="81" t="n">
        <v>18.71</v>
      </c>
      <c r="R39" s="59" t="n">
        <f aca="false">P39/3600</f>
        <v>3.1395</v>
      </c>
      <c r="S39" s="61"/>
      <c r="T39" s="59" t="n">
        <v>13405.626</v>
      </c>
      <c r="U39" s="59" t="n">
        <v>38.208</v>
      </c>
      <c r="V39" s="59" t="n">
        <v>40.377</v>
      </c>
      <c r="W39" s="59" t="n">
        <v>41.036</v>
      </c>
      <c r="X39" s="59" t="n">
        <v>11433.5</v>
      </c>
      <c r="Y39" s="81" t="n">
        <v>18.79</v>
      </c>
      <c r="Z39" s="59" t="n">
        <f aca="false">X39/3600</f>
        <v>3.1759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6226.457</v>
      </c>
      <c r="E40" s="63" t="n">
        <f aca="false">N40</f>
        <v>37.495</v>
      </c>
      <c r="F40" s="63" t="n">
        <f aca="false">L40</f>
        <v>6226.457</v>
      </c>
      <c r="G40" s="63" t="n">
        <f aca="false">O40</f>
        <v>38.173</v>
      </c>
      <c r="H40" s="63" t="n">
        <f aca="false">T40</f>
        <v>6228.744</v>
      </c>
      <c r="I40" s="63" t="n">
        <f aca="false">V40</f>
        <v>37.495</v>
      </c>
      <c r="J40" s="63" t="n">
        <f aca="false">T40</f>
        <v>6228.744</v>
      </c>
      <c r="K40" s="63" t="n">
        <f aca="false">W40</f>
        <v>38.172</v>
      </c>
      <c r="L40" s="52" t="n">
        <v>6226.457</v>
      </c>
      <c r="M40" s="52" t="n">
        <v>34.171</v>
      </c>
      <c r="N40" s="52" t="n">
        <v>37.495</v>
      </c>
      <c r="O40" s="52" t="n">
        <v>38.173</v>
      </c>
      <c r="P40" s="52" t="n">
        <v>10305.95</v>
      </c>
      <c r="Q40" s="81" t="n">
        <v>15.75</v>
      </c>
      <c r="R40" s="52" t="n">
        <f aca="false">P40/3600</f>
        <v>2.86276388888889</v>
      </c>
      <c r="S40" s="53"/>
      <c r="T40" s="52" t="n">
        <v>6228.744</v>
      </c>
      <c r="U40" s="52" t="n">
        <v>34.177</v>
      </c>
      <c r="V40" s="52" t="n">
        <v>37.495</v>
      </c>
      <c r="W40" s="52" t="n">
        <v>38.172</v>
      </c>
      <c r="X40" s="52" t="n">
        <v>10402.55</v>
      </c>
      <c r="Y40" s="81" t="n">
        <v>15.42</v>
      </c>
      <c r="Z40" s="52" t="n">
        <f aca="false">X40/3600</f>
        <v>2.88959722222222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</v>
      </c>
      <c r="E41" s="63" t="n">
        <f aca="false">N41</f>
        <v>35.119</v>
      </c>
      <c r="F41" s="63" t="n">
        <f aca="false">L41</f>
        <v>2561.646</v>
      </c>
      <c r="G41" s="63" t="n">
        <f aca="false">O41</f>
        <v>35.822</v>
      </c>
      <c r="H41" s="63" t="n">
        <f aca="false">T41</f>
        <v>2566.646</v>
      </c>
      <c r="I41" s="63" t="n">
        <f aca="false">V41</f>
        <v>35.111</v>
      </c>
      <c r="J41" s="63" t="n">
        <f aca="false">T41</f>
        <v>2566.646</v>
      </c>
      <c r="K41" s="63" t="n">
        <f aca="false">W41</f>
        <v>35.813</v>
      </c>
      <c r="L41" s="52" t="n">
        <v>2561.646</v>
      </c>
      <c r="M41" s="52" t="n">
        <v>30.35</v>
      </c>
      <c r="N41" s="52" t="n">
        <v>35.119</v>
      </c>
      <c r="O41" s="52" t="n">
        <v>35.822</v>
      </c>
      <c r="P41" s="52" t="n">
        <v>9475.73</v>
      </c>
      <c r="Q41" s="81" t="n">
        <v>12.52</v>
      </c>
      <c r="R41" s="52" t="n">
        <f aca="false">P41/3600</f>
        <v>2.63214722222222</v>
      </c>
      <c r="S41" s="53"/>
      <c r="T41" s="52" t="n">
        <v>2566.646</v>
      </c>
      <c r="U41" s="52" t="n">
        <v>30.358</v>
      </c>
      <c r="V41" s="52" t="n">
        <v>35.111</v>
      </c>
      <c r="W41" s="52" t="n">
        <v>35.813</v>
      </c>
      <c r="X41" s="52" t="n">
        <v>9555.89</v>
      </c>
      <c r="Y41" s="81" t="n">
        <v>12.66</v>
      </c>
      <c r="Z41" s="52" t="n">
        <f aca="false">X41/3600</f>
        <v>2.65441388888889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7</v>
      </c>
      <c r="E42" s="64" t="n">
        <f aca="false">N42</f>
        <v>33.045</v>
      </c>
      <c r="F42" s="64" t="n">
        <f aca="false">L42</f>
        <v>927.777</v>
      </c>
      <c r="G42" s="64" t="n">
        <f aca="false">O42</f>
        <v>33.718</v>
      </c>
      <c r="H42" s="64" t="n">
        <f aca="false">T42</f>
        <v>927.441</v>
      </c>
      <c r="I42" s="64" t="n">
        <f aca="false">V42</f>
        <v>33.031</v>
      </c>
      <c r="J42" s="64" t="n">
        <f aca="false">T42</f>
        <v>927.441</v>
      </c>
      <c r="K42" s="64" t="n">
        <f aca="false">W42</f>
        <v>33.719</v>
      </c>
      <c r="L42" s="58" t="n">
        <v>927.777</v>
      </c>
      <c r="M42" s="58" t="n">
        <v>26.924</v>
      </c>
      <c r="N42" s="58" t="n">
        <v>33.045</v>
      </c>
      <c r="O42" s="58" t="n">
        <v>33.718</v>
      </c>
      <c r="P42" s="58" t="n">
        <v>8940.11</v>
      </c>
      <c r="Q42" s="58" t="n">
        <v>10.1</v>
      </c>
      <c r="R42" s="58" t="n">
        <f aca="false">P42/3600</f>
        <v>2.48336388888889</v>
      </c>
      <c r="S42" s="56"/>
      <c r="T42" s="58" t="n">
        <v>927.441</v>
      </c>
      <c r="U42" s="58" t="n">
        <v>26.926</v>
      </c>
      <c r="V42" s="58" t="n">
        <v>33.031</v>
      </c>
      <c r="W42" s="58" t="n">
        <v>33.719</v>
      </c>
      <c r="X42" s="58" t="n">
        <v>8992.02</v>
      </c>
      <c r="Y42" s="58" t="n">
        <v>10.29</v>
      </c>
      <c r="Z42" s="58" t="n">
        <f aca="false">X42/3600</f>
        <v>2.49778333333333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7379.197</v>
      </c>
      <c r="E43" s="62" t="n">
        <f aca="false">N43</f>
        <v>41.472</v>
      </c>
      <c r="F43" s="62" t="n">
        <f aca="false">L43</f>
        <v>7379.197</v>
      </c>
      <c r="G43" s="62" t="n">
        <f aca="false">O43</f>
        <v>42.757</v>
      </c>
      <c r="H43" s="62" t="n">
        <f aca="false">T43</f>
        <v>7379.346</v>
      </c>
      <c r="I43" s="62" t="n">
        <f aca="false">V43</f>
        <v>41.465</v>
      </c>
      <c r="J43" s="62" t="n">
        <f aca="false">T43</f>
        <v>7379.346</v>
      </c>
      <c r="K43" s="62" t="n">
        <f aca="false">W43</f>
        <v>42.756</v>
      </c>
      <c r="L43" s="59" t="n">
        <v>7379.197</v>
      </c>
      <c r="M43" s="59" t="n">
        <v>40.164</v>
      </c>
      <c r="N43" s="59" t="n">
        <v>41.472</v>
      </c>
      <c r="O43" s="59" t="n">
        <v>42.757</v>
      </c>
      <c r="P43" s="59" t="n">
        <v>8155.53</v>
      </c>
      <c r="Q43" s="81" t="n">
        <v>11</v>
      </c>
      <c r="R43" s="59" t="n">
        <f aca="false">P43/3600</f>
        <v>2.265425</v>
      </c>
      <c r="S43" s="61"/>
      <c r="T43" s="59" t="n">
        <v>7379.346</v>
      </c>
      <c r="U43" s="59" t="n">
        <v>40.175</v>
      </c>
      <c r="V43" s="59" t="n">
        <v>41.465</v>
      </c>
      <c r="W43" s="59" t="n">
        <v>42.756</v>
      </c>
      <c r="X43" s="59" t="n">
        <v>8333.24</v>
      </c>
      <c r="Y43" s="81" t="n">
        <v>11.29</v>
      </c>
      <c r="Z43" s="59" t="n">
        <f aca="false">X43/3600</f>
        <v>2.3147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3347.068</v>
      </c>
      <c r="E44" s="63" t="n">
        <f aca="false">N44</f>
        <v>38.697</v>
      </c>
      <c r="F44" s="63" t="n">
        <f aca="false">L44</f>
        <v>3347.068</v>
      </c>
      <c r="G44" s="63" t="n">
        <f aca="false">O44</f>
        <v>40.349</v>
      </c>
      <c r="H44" s="63" t="n">
        <f aca="false">T44</f>
        <v>3350.326</v>
      </c>
      <c r="I44" s="63" t="n">
        <f aca="false">V44</f>
        <v>38.7</v>
      </c>
      <c r="J44" s="63" t="n">
        <f aca="false">T44</f>
        <v>3350.326</v>
      </c>
      <c r="K44" s="63" t="n">
        <f aca="false">W44</f>
        <v>40.35</v>
      </c>
      <c r="L44" s="52" t="n">
        <v>3347.068</v>
      </c>
      <c r="M44" s="52" t="n">
        <v>36.831</v>
      </c>
      <c r="N44" s="52" t="n">
        <v>38.697</v>
      </c>
      <c r="O44" s="52" t="n">
        <v>40.349</v>
      </c>
      <c r="P44" s="52" t="n">
        <v>7491.47</v>
      </c>
      <c r="Q44" s="81" t="n">
        <v>8.86</v>
      </c>
      <c r="R44" s="52" t="n">
        <f aca="false">P44/3600</f>
        <v>2.08096388888889</v>
      </c>
      <c r="S44" s="53"/>
      <c r="T44" s="52" t="n">
        <v>3350.326</v>
      </c>
      <c r="U44" s="52" t="n">
        <v>36.842</v>
      </c>
      <c r="V44" s="52" t="n">
        <v>38.7</v>
      </c>
      <c r="W44" s="52" t="n">
        <v>40.35</v>
      </c>
      <c r="X44" s="52" t="n">
        <v>7595.07</v>
      </c>
      <c r="Y44" s="81" t="n">
        <v>9.51</v>
      </c>
      <c r="Z44" s="52" t="n">
        <f aca="false">X44/3600</f>
        <v>2.10974166666667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7</v>
      </c>
      <c r="E45" s="63" t="n">
        <f aca="false">N45</f>
        <v>36.357</v>
      </c>
      <c r="F45" s="63" t="n">
        <f aca="false">L45</f>
        <v>1448.197</v>
      </c>
      <c r="G45" s="63" t="n">
        <f aca="false">O45</f>
        <v>38.039</v>
      </c>
      <c r="H45" s="63" t="n">
        <f aca="false">T45</f>
        <v>1450.651</v>
      </c>
      <c r="I45" s="63" t="n">
        <f aca="false">V45</f>
        <v>36.349</v>
      </c>
      <c r="J45" s="63" t="n">
        <f aca="false">T45</f>
        <v>1450.651</v>
      </c>
      <c r="K45" s="63" t="n">
        <f aca="false">W45</f>
        <v>38.041</v>
      </c>
      <c r="L45" s="52" t="n">
        <v>1448.197</v>
      </c>
      <c r="M45" s="52" t="n">
        <v>33.551</v>
      </c>
      <c r="N45" s="52" t="n">
        <v>36.357</v>
      </c>
      <c r="O45" s="52" t="n">
        <v>38.039</v>
      </c>
      <c r="P45" s="52" t="n">
        <v>6898.46</v>
      </c>
      <c r="Q45" s="81" t="n">
        <v>7.15</v>
      </c>
      <c r="R45" s="52" t="n">
        <f aca="false">P45/3600</f>
        <v>1.91623888888889</v>
      </c>
      <c r="S45" s="53"/>
      <c r="T45" s="52" t="n">
        <v>1450.651</v>
      </c>
      <c r="U45" s="52" t="n">
        <v>33.564</v>
      </c>
      <c r="V45" s="52" t="n">
        <v>36.349</v>
      </c>
      <c r="W45" s="52" t="n">
        <v>38.041</v>
      </c>
      <c r="X45" s="52" t="n">
        <v>6963.96</v>
      </c>
      <c r="Y45" s="81" t="n">
        <v>7.96</v>
      </c>
      <c r="Z45" s="52" t="n">
        <f aca="false">X45/3600</f>
        <v>1.93443333333333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</v>
      </c>
      <c r="F46" s="64" t="n">
        <f aca="false">L46</f>
        <v>607.66</v>
      </c>
      <c r="G46" s="64" t="n">
        <f aca="false">O46</f>
        <v>35.774</v>
      </c>
      <c r="H46" s="64" t="n">
        <f aca="false">T46</f>
        <v>609.326</v>
      </c>
      <c r="I46" s="64" t="n">
        <f aca="false">V46</f>
        <v>34.274</v>
      </c>
      <c r="J46" s="64" t="n">
        <f aca="false">T46</f>
        <v>609.326</v>
      </c>
      <c r="K46" s="64" t="n">
        <f aca="false">W46</f>
        <v>35.782</v>
      </c>
      <c r="L46" s="58" t="n">
        <v>607.66</v>
      </c>
      <c r="M46" s="58" t="n">
        <v>30.373</v>
      </c>
      <c r="N46" s="58" t="n">
        <v>34.288</v>
      </c>
      <c r="O46" s="58" t="n">
        <v>35.774</v>
      </c>
      <c r="P46" s="58" t="n">
        <v>6382.13</v>
      </c>
      <c r="Q46" s="58" t="n">
        <v>6.15</v>
      </c>
      <c r="R46" s="58" t="n">
        <f aca="false">P46/3600</f>
        <v>1.77281388888889</v>
      </c>
      <c r="S46" s="56"/>
      <c r="T46" s="58" t="n">
        <v>609.326</v>
      </c>
      <c r="U46" s="58" t="n">
        <v>30.374</v>
      </c>
      <c r="V46" s="58" t="n">
        <v>34.274</v>
      </c>
      <c r="W46" s="58" t="n">
        <v>35.782</v>
      </c>
      <c r="X46" s="58" t="n">
        <v>6439.94</v>
      </c>
      <c r="Y46" s="58" t="n">
        <v>6.71</v>
      </c>
      <c r="Z46" s="58" t="n">
        <f aca="false">X46/3600</f>
        <v>1.78887222222222</v>
      </c>
      <c r="AA46" s="56"/>
      <c r="AB46" s="56"/>
      <c r="AC46" s="56"/>
    </row>
    <row r="47" customFormat="false" ht="11.25" hidden="false" customHeight="false" outlineLevel="0" collapsed="false">
      <c r="A47" s="50" t="s">
        <v>11</v>
      </c>
      <c r="B47" s="50" t="s">
        <v>59</v>
      </c>
      <c r="C47" s="50" t="n">
        <v>22</v>
      </c>
      <c r="D47" s="62" t="n">
        <f aca="false">L47</f>
        <v>2170.791</v>
      </c>
      <c r="E47" s="62" t="n">
        <f aca="false">N47</f>
        <v>43.267</v>
      </c>
      <c r="F47" s="62" t="n">
        <f aca="false">L47</f>
        <v>2170.791</v>
      </c>
      <c r="G47" s="62" t="n">
        <f aca="false">O47</f>
        <v>42.936</v>
      </c>
      <c r="H47" s="62" t="n">
        <f aca="false">T47</f>
        <v>2173.222</v>
      </c>
      <c r="I47" s="62" t="n">
        <f aca="false">V47</f>
        <v>43.268</v>
      </c>
      <c r="J47" s="62" t="n">
        <f aca="false">T47</f>
        <v>2173.222</v>
      </c>
      <c r="K47" s="62" t="n">
        <f aca="false">W47</f>
        <v>42.951</v>
      </c>
      <c r="L47" s="59" t="n">
        <v>2170.791</v>
      </c>
      <c r="M47" s="59" t="n">
        <v>40.658</v>
      </c>
      <c r="N47" s="59" t="n">
        <v>43.267</v>
      </c>
      <c r="O47" s="59" t="n">
        <v>42.936</v>
      </c>
      <c r="P47" s="59" t="n">
        <v>2766.44</v>
      </c>
      <c r="Q47" s="81" t="n">
        <v>4.2</v>
      </c>
      <c r="R47" s="59" t="n">
        <f aca="false">P47/3600</f>
        <v>0.768455555555556</v>
      </c>
      <c r="S47" s="61"/>
      <c r="T47" s="59" t="n">
        <v>2173.222</v>
      </c>
      <c r="U47" s="59" t="n">
        <v>40.675</v>
      </c>
      <c r="V47" s="59" t="n">
        <v>43.268</v>
      </c>
      <c r="W47" s="59" t="n">
        <v>42.951</v>
      </c>
      <c r="X47" s="59" t="n">
        <v>2814.77</v>
      </c>
      <c r="Y47" s="81" t="n">
        <v>4.5</v>
      </c>
      <c r="Z47" s="59" t="n">
        <f aca="false">X47/3600</f>
        <v>0.78188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1161.453</v>
      </c>
      <c r="E48" s="63" t="n">
        <f aca="false">N48</f>
        <v>40.505</v>
      </c>
      <c r="F48" s="63" t="n">
        <f aca="false">L48</f>
        <v>1161.453</v>
      </c>
      <c r="G48" s="63" t="n">
        <f aca="false">O48</f>
        <v>39.846</v>
      </c>
      <c r="H48" s="63" t="n">
        <f aca="false">T48</f>
        <v>1163.193</v>
      </c>
      <c r="I48" s="63" t="n">
        <f aca="false">V48</f>
        <v>40.48</v>
      </c>
      <c r="J48" s="63" t="n">
        <f aca="false">T48</f>
        <v>1163.193</v>
      </c>
      <c r="K48" s="63" t="n">
        <f aca="false">W48</f>
        <v>39.82</v>
      </c>
      <c r="L48" s="52" t="n">
        <v>1161.453</v>
      </c>
      <c r="M48" s="52" t="n">
        <v>37.176</v>
      </c>
      <c r="N48" s="52" t="n">
        <v>40.505</v>
      </c>
      <c r="O48" s="52" t="n">
        <v>39.846</v>
      </c>
      <c r="P48" s="52" t="n">
        <v>2613.68</v>
      </c>
      <c r="Q48" s="81" t="n">
        <v>3.67</v>
      </c>
      <c r="R48" s="52" t="n">
        <f aca="false">P48/3600</f>
        <v>0.726022222222222</v>
      </c>
      <c r="S48" s="53"/>
      <c r="T48" s="52" t="n">
        <v>1163.193</v>
      </c>
      <c r="U48" s="52" t="n">
        <v>37.196</v>
      </c>
      <c r="V48" s="52" t="n">
        <v>40.48</v>
      </c>
      <c r="W48" s="52" t="n">
        <v>39.82</v>
      </c>
      <c r="X48" s="52" t="n">
        <v>2641.22</v>
      </c>
      <c r="Y48" s="81" t="n">
        <v>3.52</v>
      </c>
      <c r="Z48" s="52" t="n">
        <f aca="false">X48/3600</f>
        <v>0.733672222222222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9</v>
      </c>
      <c r="E49" s="63" t="n">
        <f aca="false">N49</f>
        <v>37.958</v>
      </c>
      <c r="F49" s="63" t="n">
        <f aca="false">L49</f>
        <v>584.389</v>
      </c>
      <c r="G49" s="63" t="n">
        <f aca="false">O49</f>
        <v>36.967</v>
      </c>
      <c r="H49" s="63" t="n">
        <f aca="false">T49</f>
        <v>584.965</v>
      </c>
      <c r="I49" s="63" t="n">
        <f aca="false">V49</f>
        <v>37.943</v>
      </c>
      <c r="J49" s="63" t="n">
        <f aca="false">T49</f>
        <v>584.965</v>
      </c>
      <c r="K49" s="63" t="n">
        <f aca="false">W49</f>
        <v>36.934</v>
      </c>
      <c r="L49" s="52" t="n">
        <v>584.389</v>
      </c>
      <c r="M49" s="52" t="n">
        <v>33.931</v>
      </c>
      <c r="N49" s="52" t="n">
        <v>37.958</v>
      </c>
      <c r="O49" s="52" t="n">
        <v>36.967</v>
      </c>
      <c r="P49" s="52" t="n">
        <v>2452.6</v>
      </c>
      <c r="Q49" s="81" t="n">
        <v>3.25</v>
      </c>
      <c r="R49" s="52" t="n">
        <f aca="false">P49/3600</f>
        <v>0.681277777777778</v>
      </c>
      <c r="S49" s="53"/>
      <c r="T49" s="52" t="n">
        <v>584.965</v>
      </c>
      <c r="U49" s="52" t="n">
        <v>33.934</v>
      </c>
      <c r="V49" s="52" t="n">
        <v>37.943</v>
      </c>
      <c r="W49" s="52" t="n">
        <v>36.934</v>
      </c>
      <c r="X49" s="52" t="n">
        <v>2475.68</v>
      </c>
      <c r="Y49" s="81" t="n">
        <v>3.84</v>
      </c>
      <c r="Z49" s="52" t="n">
        <f aca="false">X49/3600</f>
        <v>0.687688888888889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4</v>
      </c>
      <c r="E50" s="64" t="n">
        <f aca="false">N50</f>
        <v>35.704</v>
      </c>
      <c r="F50" s="64" t="n">
        <f aca="false">L50</f>
        <v>279.094</v>
      </c>
      <c r="G50" s="64" t="n">
        <f aca="false">O50</f>
        <v>34.207</v>
      </c>
      <c r="H50" s="64" t="n">
        <f aca="false">T50</f>
        <v>279.354</v>
      </c>
      <c r="I50" s="64" t="n">
        <f aca="false">V50</f>
        <v>35.718</v>
      </c>
      <c r="J50" s="64" t="n">
        <f aca="false">T50</f>
        <v>279.354</v>
      </c>
      <c r="K50" s="64" t="n">
        <f aca="false">W50</f>
        <v>34.199</v>
      </c>
      <c r="L50" s="58" t="n">
        <v>279.094</v>
      </c>
      <c r="M50" s="58" t="n">
        <v>30.955</v>
      </c>
      <c r="N50" s="58" t="n">
        <v>35.704</v>
      </c>
      <c r="O50" s="58" t="n">
        <v>34.207</v>
      </c>
      <c r="P50" s="58" t="n">
        <v>2331.03</v>
      </c>
      <c r="Q50" s="58" t="n">
        <v>2.81</v>
      </c>
      <c r="R50" s="58" t="n">
        <f aca="false">P50/3600</f>
        <v>0.647508333333333</v>
      </c>
      <c r="S50" s="56"/>
      <c r="T50" s="58" t="n">
        <v>279.354</v>
      </c>
      <c r="U50" s="58" t="n">
        <v>30.964</v>
      </c>
      <c r="V50" s="58" t="n">
        <v>35.718</v>
      </c>
      <c r="W50" s="58" t="n">
        <v>34.199</v>
      </c>
      <c r="X50" s="58" t="n">
        <v>2334.14</v>
      </c>
      <c r="Y50" s="58" t="n">
        <v>2.69</v>
      </c>
      <c r="Z50" s="58" t="n">
        <f aca="false">X50/3600</f>
        <v>0.648372222222222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2</v>
      </c>
      <c r="C51" s="50" t="n">
        <v>22</v>
      </c>
      <c r="D51" s="60" t="n">
        <f aca="false">L51</f>
        <v>4111.978</v>
      </c>
      <c r="E51" s="60" t="n">
        <f aca="false">N51</f>
        <v>41.614</v>
      </c>
      <c r="F51" s="60" t="n">
        <f aca="false">L51</f>
        <v>4111.978</v>
      </c>
      <c r="G51" s="60" t="n">
        <f aca="false">O51</f>
        <v>42.339</v>
      </c>
      <c r="H51" s="60" t="n">
        <f aca="false">T51</f>
        <v>4112.517</v>
      </c>
      <c r="I51" s="60" t="n">
        <f aca="false">V51</f>
        <v>41.611</v>
      </c>
      <c r="J51" s="60" t="n">
        <f aca="false">T51</f>
        <v>4112.517</v>
      </c>
      <c r="K51" s="60" t="n">
        <f aca="false">W51</f>
        <v>42.342</v>
      </c>
      <c r="L51" s="59" t="n">
        <v>4111.978</v>
      </c>
      <c r="M51" s="59" t="n">
        <v>38.272</v>
      </c>
      <c r="N51" s="59" t="n">
        <v>41.614</v>
      </c>
      <c r="O51" s="59" t="n">
        <v>42.339</v>
      </c>
      <c r="P51" s="59" t="n">
        <v>3077.28</v>
      </c>
      <c r="Q51" s="81" t="n">
        <v>5.87</v>
      </c>
      <c r="R51" s="59" t="n">
        <f aca="false">P51/3600</f>
        <v>0.8548</v>
      </c>
      <c r="S51" s="61"/>
      <c r="T51" s="59" t="n">
        <v>4112.517</v>
      </c>
      <c r="U51" s="59" t="n">
        <v>38.274</v>
      </c>
      <c r="V51" s="59" t="n">
        <v>41.611</v>
      </c>
      <c r="W51" s="59" t="n">
        <v>42.342</v>
      </c>
      <c r="X51" s="59" t="n">
        <v>3077.44</v>
      </c>
      <c r="Y51" s="81" t="n">
        <v>5.89</v>
      </c>
      <c r="Z51" s="59" t="n">
        <f aca="false">X51/3600</f>
        <v>0.85484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1" t="n">
        <f aca="false">L52</f>
        <v>1881.159</v>
      </c>
      <c r="E52" s="51" t="n">
        <f aca="false">N52</f>
        <v>39.526</v>
      </c>
      <c r="F52" s="51" t="n">
        <f aca="false">L52</f>
        <v>1881.159</v>
      </c>
      <c r="G52" s="51" t="n">
        <f aca="false">O52</f>
        <v>40.134</v>
      </c>
      <c r="H52" s="51" t="n">
        <f aca="false">T52</f>
        <v>1882.243</v>
      </c>
      <c r="I52" s="51" t="n">
        <f aca="false">V52</f>
        <v>39.496</v>
      </c>
      <c r="J52" s="51" t="n">
        <f aca="false">T52</f>
        <v>1882.243</v>
      </c>
      <c r="K52" s="51" t="n">
        <f aca="false">W52</f>
        <v>40.124</v>
      </c>
      <c r="L52" s="52" t="n">
        <v>1881.159</v>
      </c>
      <c r="M52" s="52" t="n">
        <v>34.136</v>
      </c>
      <c r="N52" s="52" t="n">
        <v>39.526</v>
      </c>
      <c r="O52" s="52" t="n">
        <v>40.134</v>
      </c>
      <c r="P52" s="52" t="n">
        <v>2800.97</v>
      </c>
      <c r="Q52" s="81" t="n">
        <v>4.73</v>
      </c>
      <c r="R52" s="52" t="n">
        <f aca="false">P52/3600</f>
        <v>0.778047222222222</v>
      </c>
      <c r="S52" s="53"/>
      <c r="T52" s="52" t="n">
        <v>1882.243</v>
      </c>
      <c r="U52" s="52" t="n">
        <v>34.139</v>
      </c>
      <c r="V52" s="52" t="n">
        <v>39.496</v>
      </c>
      <c r="W52" s="52" t="n">
        <v>40.124</v>
      </c>
      <c r="X52" s="52" t="n">
        <v>2819.52</v>
      </c>
      <c r="Y52" s="81" t="n">
        <v>4.8</v>
      </c>
      <c r="Z52" s="52" t="n">
        <f aca="false">X52/3600</f>
        <v>0.7832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739.782</v>
      </c>
      <c r="E53" s="51" t="n">
        <f aca="false">N53</f>
        <v>37.875</v>
      </c>
      <c r="F53" s="51" t="n">
        <f aca="false">L53</f>
        <v>739.782</v>
      </c>
      <c r="G53" s="51" t="n">
        <f aca="false">O53</f>
        <v>38.281</v>
      </c>
      <c r="H53" s="51" t="n">
        <f aca="false">T53</f>
        <v>738.936</v>
      </c>
      <c r="I53" s="51" t="n">
        <f aca="false">V53</f>
        <v>37.879</v>
      </c>
      <c r="J53" s="51" t="n">
        <f aca="false">T53</f>
        <v>738.936</v>
      </c>
      <c r="K53" s="51" t="n">
        <f aca="false">W53</f>
        <v>38.296</v>
      </c>
      <c r="L53" s="52" t="n">
        <v>739.782</v>
      </c>
      <c r="M53" s="52" t="n">
        <v>30.351</v>
      </c>
      <c r="N53" s="52" t="n">
        <v>37.875</v>
      </c>
      <c r="O53" s="52" t="n">
        <v>38.281</v>
      </c>
      <c r="P53" s="52" t="n">
        <v>2558.67</v>
      </c>
      <c r="Q53" s="81" t="n">
        <v>3.87</v>
      </c>
      <c r="R53" s="52" t="n">
        <f aca="false">P53/3600</f>
        <v>0.710741666666667</v>
      </c>
      <c r="S53" s="53"/>
      <c r="T53" s="52" t="n">
        <v>738.936</v>
      </c>
      <c r="U53" s="52" t="n">
        <v>30.349</v>
      </c>
      <c r="V53" s="52" t="n">
        <v>37.879</v>
      </c>
      <c r="W53" s="52" t="n">
        <v>38.296</v>
      </c>
      <c r="X53" s="52" t="n">
        <v>2567.53</v>
      </c>
      <c r="Y53" s="81" t="n">
        <v>3.89</v>
      </c>
      <c r="Z53" s="52" t="n">
        <f aca="false">X53/3600</f>
        <v>0.713202777777778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5</v>
      </c>
      <c r="F54" s="57" t="n">
        <f aca="false">L54</f>
        <v>223.732</v>
      </c>
      <c r="G54" s="57" t="n">
        <f aca="false">O54</f>
        <v>36.309</v>
      </c>
      <c r="H54" s="57" t="n">
        <f aca="false">T54</f>
        <v>223.791</v>
      </c>
      <c r="I54" s="57" t="n">
        <f aca="false">V54</f>
        <v>36.474</v>
      </c>
      <c r="J54" s="57" t="n">
        <f aca="false">T54</f>
        <v>223.791</v>
      </c>
      <c r="K54" s="57" t="n">
        <f aca="false">W54</f>
        <v>36.267</v>
      </c>
      <c r="L54" s="58" t="n">
        <v>223.732</v>
      </c>
      <c r="M54" s="58" t="n">
        <v>26.675</v>
      </c>
      <c r="N54" s="58" t="n">
        <v>36.425</v>
      </c>
      <c r="O54" s="58" t="n">
        <v>36.309</v>
      </c>
      <c r="P54" s="58" t="n">
        <v>2389.76</v>
      </c>
      <c r="Q54" s="58" t="n">
        <v>3.01</v>
      </c>
      <c r="R54" s="58" t="n">
        <f aca="false">P54/3600</f>
        <v>0.663822222222222</v>
      </c>
      <c r="S54" s="56"/>
      <c r="T54" s="58" t="n">
        <v>223.791</v>
      </c>
      <c r="U54" s="58" t="n">
        <v>26.682</v>
      </c>
      <c r="V54" s="58" t="n">
        <v>36.474</v>
      </c>
      <c r="W54" s="58" t="n">
        <v>36.267</v>
      </c>
      <c r="X54" s="58" t="n">
        <v>2408.78</v>
      </c>
      <c r="Y54" s="58" t="n">
        <v>3.71</v>
      </c>
      <c r="Z54" s="58" t="n">
        <f aca="false">X54/3600</f>
        <v>0.669105555555556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4</v>
      </c>
      <c r="C55" s="50" t="n">
        <v>22</v>
      </c>
      <c r="D55" s="62" t="n">
        <f aca="false">L55</f>
        <v>2801.767</v>
      </c>
      <c r="E55" s="62" t="n">
        <f aca="false">N55</f>
        <v>40.05</v>
      </c>
      <c r="F55" s="62" t="n">
        <f aca="false">L55</f>
        <v>2801.767</v>
      </c>
      <c r="G55" s="62" t="n">
        <f aca="false">O55</f>
        <v>40.525</v>
      </c>
      <c r="H55" s="62" t="n">
        <f aca="false">T55</f>
        <v>2802.192</v>
      </c>
      <c r="I55" s="62" t="n">
        <f aca="false">V55</f>
        <v>40.049</v>
      </c>
      <c r="J55" s="62" t="n">
        <f aca="false">T55</f>
        <v>2802.192</v>
      </c>
      <c r="K55" s="62" t="n">
        <f aca="false">W55</f>
        <v>40.525</v>
      </c>
      <c r="L55" s="59" t="n">
        <v>2801.767</v>
      </c>
      <c r="M55" s="59" t="n">
        <v>37.929</v>
      </c>
      <c r="N55" s="59" t="n">
        <v>40.05</v>
      </c>
      <c r="O55" s="59" t="n">
        <v>40.525</v>
      </c>
      <c r="P55" s="59" t="n">
        <v>2556.24</v>
      </c>
      <c r="Q55" s="81" t="n">
        <v>4.72</v>
      </c>
      <c r="R55" s="59" t="n">
        <f aca="false">P55/3600</f>
        <v>0.710066666666667</v>
      </c>
      <c r="S55" s="61"/>
      <c r="T55" s="59" t="n">
        <v>2802.192</v>
      </c>
      <c r="U55" s="59" t="n">
        <v>37.931</v>
      </c>
      <c r="V55" s="59" t="n">
        <v>40.049</v>
      </c>
      <c r="W55" s="59" t="n">
        <v>40.525</v>
      </c>
      <c r="X55" s="59" t="n">
        <v>2579.61</v>
      </c>
      <c r="Y55" s="81" t="n">
        <v>4.71</v>
      </c>
      <c r="Z55" s="59" t="n">
        <f aca="false">X55/3600</f>
        <v>0.71655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1239.182</v>
      </c>
      <c r="E56" s="63" t="n">
        <f aca="false">N56</f>
        <v>37.158</v>
      </c>
      <c r="F56" s="63" t="n">
        <f aca="false">L56</f>
        <v>1239.182</v>
      </c>
      <c r="G56" s="63" t="n">
        <f aca="false">O56</f>
        <v>37.608</v>
      </c>
      <c r="H56" s="63" t="n">
        <f aca="false">T56</f>
        <v>1238.608</v>
      </c>
      <c r="I56" s="63" t="n">
        <f aca="false">V56</f>
        <v>37.157</v>
      </c>
      <c r="J56" s="63" t="n">
        <f aca="false">T56</f>
        <v>1238.608</v>
      </c>
      <c r="K56" s="63" t="n">
        <f aca="false">W56</f>
        <v>37.607</v>
      </c>
      <c r="L56" s="52" t="n">
        <v>1239.182</v>
      </c>
      <c r="M56" s="52" t="n">
        <v>33.847</v>
      </c>
      <c r="N56" s="52" t="n">
        <v>37.158</v>
      </c>
      <c r="O56" s="52" t="n">
        <v>37.608</v>
      </c>
      <c r="P56" s="52" t="n">
        <v>2326.88</v>
      </c>
      <c r="Q56" s="81" t="n">
        <v>3.92</v>
      </c>
      <c r="R56" s="52" t="n">
        <f aca="false">P56/3600</f>
        <v>0.646355555555556</v>
      </c>
      <c r="S56" s="53"/>
      <c r="T56" s="52" t="n">
        <v>1238.608</v>
      </c>
      <c r="U56" s="52" t="n">
        <v>33.85</v>
      </c>
      <c r="V56" s="52" t="n">
        <v>37.157</v>
      </c>
      <c r="W56" s="52" t="n">
        <v>37.607</v>
      </c>
      <c r="X56" s="52" t="n">
        <v>2349.84</v>
      </c>
      <c r="Y56" s="81" t="n">
        <v>3.81</v>
      </c>
      <c r="Z56" s="52" t="n">
        <f aca="false">X56/3600</f>
        <v>0.652733333333333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1</v>
      </c>
      <c r="E57" s="63" t="n">
        <f aca="false">N57</f>
        <v>34.71</v>
      </c>
      <c r="F57" s="63" t="n">
        <f aca="false">L57</f>
        <v>505.601</v>
      </c>
      <c r="G57" s="63" t="n">
        <f aca="false">O57</f>
        <v>35.176</v>
      </c>
      <c r="H57" s="63" t="n">
        <f aca="false">T57</f>
        <v>505.876</v>
      </c>
      <c r="I57" s="63" t="n">
        <f aca="false">V57</f>
        <v>34.707</v>
      </c>
      <c r="J57" s="63" t="n">
        <f aca="false">T57</f>
        <v>505.876</v>
      </c>
      <c r="K57" s="63" t="n">
        <f aca="false">W57</f>
        <v>35.173</v>
      </c>
      <c r="L57" s="52" t="n">
        <v>505.601</v>
      </c>
      <c r="M57" s="52" t="n">
        <v>30.185</v>
      </c>
      <c r="N57" s="52" t="n">
        <v>34.71</v>
      </c>
      <c r="O57" s="52" t="n">
        <v>35.176</v>
      </c>
      <c r="P57" s="52" t="n">
        <v>2167.18</v>
      </c>
      <c r="Q57" s="81" t="n">
        <v>3.13</v>
      </c>
      <c r="R57" s="52" t="n">
        <f aca="false">P57/3600</f>
        <v>0.601994444444444</v>
      </c>
      <c r="S57" s="53"/>
      <c r="T57" s="52" t="n">
        <v>505.876</v>
      </c>
      <c r="U57" s="52" t="n">
        <v>30.189</v>
      </c>
      <c r="V57" s="52" t="n">
        <v>34.707</v>
      </c>
      <c r="W57" s="52" t="n">
        <v>35.173</v>
      </c>
      <c r="X57" s="52" t="n">
        <v>2183.93</v>
      </c>
      <c r="Y57" s="81" t="n">
        <v>3.13</v>
      </c>
      <c r="Z57" s="52" t="n">
        <f aca="false">X57/3600</f>
        <v>0.606647222222222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</v>
      </c>
      <c r="E58" s="64" t="n">
        <f aca="false">N58</f>
        <v>32.546</v>
      </c>
      <c r="F58" s="64" t="n">
        <f aca="false">L58</f>
        <v>189.927</v>
      </c>
      <c r="G58" s="64" t="n">
        <f aca="false">O58</f>
        <v>33.067</v>
      </c>
      <c r="H58" s="64" t="n">
        <f aca="false">T58</f>
        <v>189.122</v>
      </c>
      <c r="I58" s="64" t="n">
        <f aca="false">V58</f>
        <v>32.515</v>
      </c>
      <c r="J58" s="64" t="n">
        <f aca="false">T58</f>
        <v>189.122</v>
      </c>
      <c r="K58" s="64" t="n">
        <f aca="false">W58</f>
        <v>33.081</v>
      </c>
      <c r="L58" s="58" t="n">
        <v>189.927</v>
      </c>
      <c r="M58" s="58" t="n">
        <v>27.062</v>
      </c>
      <c r="N58" s="58" t="n">
        <v>32.546</v>
      </c>
      <c r="O58" s="58" t="n">
        <v>33.067</v>
      </c>
      <c r="P58" s="58" t="n">
        <v>2043.73</v>
      </c>
      <c r="Q58" s="58" t="n">
        <v>2.46</v>
      </c>
      <c r="R58" s="58" t="n">
        <f aca="false">P58/3600</f>
        <v>0.567702777777778</v>
      </c>
      <c r="S58" s="56"/>
      <c r="T58" s="58" t="n">
        <v>189.122</v>
      </c>
      <c r="U58" s="58" t="n">
        <v>27.057</v>
      </c>
      <c r="V58" s="58" t="n">
        <v>32.515</v>
      </c>
      <c r="W58" s="58" t="n">
        <v>33.081</v>
      </c>
      <c r="X58" s="58" t="n">
        <v>2069.39</v>
      </c>
      <c r="Y58" s="58" t="n">
        <v>2.43</v>
      </c>
      <c r="Z58" s="58" t="n">
        <f aca="false">X58/3600</f>
        <v>0.574830555555556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754.645</v>
      </c>
      <c r="E59" s="60" t="n">
        <f aca="false">N59</f>
        <v>41.145</v>
      </c>
      <c r="F59" s="60" t="n">
        <f aca="false">L59</f>
        <v>1754.645</v>
      </c>
      <c r="G59" s="60" t="n">
        <f aca="false">O59</f>
        <v>42.281</v>
      </c>
      <c r="H59" s="60" t="n">
        <f aca="false">T59</f>
        <v>1755.598</v>
      </c>
      <c r="I59" s="60" t="n">
        <f aca="false">V59</f>
        <v>41.152</v>
      </c>
      <c r="J59" s="60" t="n">
        <f aca="false">T59</f>
        <v>1755.598</v>
      </c>
      <c r="K59" s="60" t="n">
        <f aca="false">W59</f>
        <v>42.272</v>
      </c>
      <c r="L59" s="59" t="n">
        <v>1754.645</v>
      </c>
      <c r="M59" s="59" t="n">
        <v>39.87</v>
      </c>
      <c r="N59" s="59" t="n">
        <v>41.145</v>
      </c>
      <c r="O59" s="59" t="n">
        <v>42.281</v>
      </c>
      <c r="P59" s="59" t="n">
        <v>1865.49</v>
      </c>
      <c r="Q59" s="81" t="n">
        <v>2.96</v>
      </c>
      <c r="R59" s="59" t="n">
        <f aca="false">P59/3600</f>
        <v>0.518191666666667</v>
      </c>
      <c r="S59" s="61"/>
      <c r="T59" s="59" t="n">
        <v>1755.598</v>
      </c>
      <c r="U59" s="59" t="n">
        <v>39.882</v>
      </c>
      <c r="V59" s="59" t="n">
        <v>41.152</v>
      </c>
      <c r="W59" s="59" t="n">
        <v>42.272</v>
      </c>
      <c r="X59" s="59" t="n">
        <v>1894.69</v>
      </c>
      <c r="Y59" s="81" t="n">
        <v>3.03</v>
      </c>
      <c r="Z59" s="59" t="n">
        <f aca="false">X59/3600</f>
        <v>0.52630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1" t="n">
        <f aca="false">L60</f>
        <v>883.1</v>
      </c>
      <c r="E60" s="51" t="n">
        <f aca="false">N60</f>
        <v>38.249</v>
      </c>
      <c r="F60" s="51" t="n">
        <f aca="false">L60</f>
        <v>883.1</v>
      </c>
      <c r="G60" s="51" t="n">
        <f aca="false">O60</f>
        <v>39.454</v>
      </c>
      <c r="H60" s="51" t="n">
        <f aca="false">T60</f>
        <v>883.91</v>
      </c>
      <c r="I60" s="51" t="n">
        <f aca="false">V60</f>
        <v>38.246</v>
      </c>
      <c r="J60" s="51" t="n">
        <f aca="false">T60</f>
        <v>883.91</v>
      </c>
      <c r="K60" s="51" t="n">
        <f aca="false">W60</f>
        <v>39.43</v>
      </c>
      <c r="L60" s="52" t="n">
        <v>883.1</v>
      </c>
      <c r="M60" s="52" t="n">
        <v>36.061</v>
      </c>
      <c r="N60" s="52" t="n">
        <v>38.249</v>
      </c>
      <c r="O60" s="52" t="n">
        <v>39.454</v>
      </c>
      <c r="P60" s="52" t="n">
        <v>1724.03</v>
      </c>
      <c r="Q60" s="81" t="n">
        <v>2.75</v>
      </c>
      <c r="R60" s="52" t="n">
        <f aca="false">P60/3600</f>
        <v>0.478897222222222</v>
      </c>
      <c r="S60" s="53"/>
      <c r="T60" s="52" t="n">
        <v>883.91</v>
      </c>
      <c r="U60" s="52" t="n">
        <v>36.073</v>
      </c>
      <c r="V60" s="52" t="n">
        <v>38.246</v>
      </c>
      <c r="W60" s="52" t="n">
        <v>39.43</v>
      </c>
      <c r="X60" s="52" t="n">
        <v>1747.77</v>
      </c>
      <c r="Y60" s="81" t="n">
        <v>2.39</v>
      </c>
      <c r="Z60" s="52" t="n">
        <f aca="false">X60/3600</f>
        <v>0.48549166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417.263</v>
      </c>
      <c r="E61" s="51" t="n">
        <f aca="false">N61</f>
        <v>35.675</v>
      </c>
      <c r="F61" s="51" t="n">
        <f aca="false">L61</f>
        <v>417.263</v>
      </c>
      <c r="G61" s="51" t="n">
        <f aca="false">O61</f>
        <v>36.757</v>
      </c>
      <c r="H61" s="51" t="n">
        <f aca="false">T61</f>
        <v>417.454</v>
      </c>
      <c r="I61" s="51" t="n">
        <f aca="false">V61</f>
        <v>35.659</v>
      </c>
      <c r="J61" s="51" t="n">
        <f aca="false">T61</f>
        <v>417.454</v>
      </c>
      <c r="K61" s="51" t="n">
        <f aca="false">W61</f>
        <v>36.741</v>
      </c>
      <c r="L61" s="52" t="n">
        <v>417.263</v>
      </c>
      <c r="M61" s="52" t="n">
        <v>32.562</v>
      </c>
      <c r="N61" s="52" t="n">
        <v>35.675</v>
      </c>
      <c r="O61" s="52" t="n">
        <v>36.757</v>
      </c>
      <c r="P61" s="52" t="n">
        <v>1594.91</v>
      </c>
      <c r="Q61" s="81" t="n">
        <v>2.32</v>
      </c>
      <c r="R61" s="52" t="n">
        <f aca="false">P61/3600</f>
        <v>0.443030555555556</v>
      </c>
      <c r="S61" s="53"/>
      <c r="T61" s="52" t="n">
        <v>417.454</v>
      </c>
      <c r="U61" s="52" t="n">
        <v>32.564</v>
      </c>
      <c r="V61" s="52" t="n">
        <v>35.659</v>
      </c>
      <c r="W61" s="52" t="n">
        <v>36.741</v>
      </c>
      <c r="X61" s="52" t="n">
        <v>1616.78</v>
      </c>
      <c r="Y61" s="81" t="n">
        <v>2.17</v>
      </c>
      <c r="Z61" s="52" t="n">
        <f aca="false">X61/3600</f>
        <v>0.449105555555556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9</v>
      </c>
      <c r="E62" s="65" t="n">
        <f aca="false">N62</f>
        <v>33.254</v>
      </c>
      <c r="F62" s="65" t="n">
        <f aca="false">L62</f>
        <v>186.79</v>
      </c>
      <c r="G62" s="65" t="n">
        <f aca="false">O62</f>
        <v>34.212</v>
      </c>
      <c r="H62" s="65" t="n">
        <f aca="false">T62</f>
        <v>186.969</v>
      </c>
      <c r="I62" s="65" t="n">
        <f aca="false">V62</f>
        <v>33.238</v>
      </c>
      <c r="J62" s="65" t="n">
        <f aca="false">T62</f>
        <v>186.969</v>
      </c>
      <c r="K62" s="65" t="n">
        <f aca="false">W62</f>
        <v>34.205</v>
      </c>
      <c r="L62" s="58" t="n">
        <v>186.79</v>
      </c>
      <c r="M62" s="58" t="n">
        <v>29.654</v>
      </c>
      <c r="N62" s="58" t="n">
        <v>33.254</v>
      </c>
      <c r="O62" s="58" t="n">
        <v>34.212</v>
      </c>
      <c r="P62" s="58" t="n">
        <v>1484.7</v>
      </c>
      <c r="Q62" s="58" t="n">
        <v>1.92</v>
      </c>
      <c r="R62" s="58" t="n">
        <f aca="false">P62/3600</f>
        <v>0.412416666666667</v>
      </c>
      <c r="S62" s="56"/>
      <c r="T62" s="58" t="n">
        <v>186.969</v>
      </c>
      <c r="U62" s="58" t="n">
        <v>29.652</v>
      </c>
      <c r="V62" s="58" t="n">
        <v>33.238</v>
      </c>
      <c r="W62" s="58" t="n">
        <v>34.205</v>
      </c>
      <c r="X62" s="58" t="n">
        <v>1493.49</v>
      </c>
      <c r="Y62" s="58" t="n">
        <v>1.75</v>
      </c>
      <c r="Z62" s="58" t="n">
        <f aca="false">X62/3600</f>
        <v>0.414858333333333</v>
      </c>
      <c r="AA62" s="56"/>
      <c r="AB62" s="56"/>
      <c r="AC62" s="56"/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2" t="n">
        <f aca="false">L63</f>
        <v>2517.943</v>
      </c>
      <c r="E63" s="62" t="n">
        <f aca="false">N63</f>
        <v>46.405</v>
      </c>
      <c r="F63" s="62" t="n">
        <f aca="false">L63</f>
        <v>2517.943</v>
      </c>
      <c r="G63" s="62" t="n">
        <f aca="false">O63</f>
        <v>47.346</v>
      </c>
      <c r="H63" s="62" t="n">
        <f aca="false">T63</f>
        <v>2517.893</v>
      </c>
      <c r="I63" s="62" t="n">
        <f aca="false">V63</f>
        <v>46.407</v>
      </c>
      <c r="J63" s="62" t="n">
        <f aca="false">T63</f>
        <v>2517.893</v>
      </c>
      <c r="K63" s="62" t="n">
        <f aca="false">W63</f>
        <v>47.336</v>
      </c>
      <c r="L63" s="59" t="n">
        <v>2517.943</v>
      </c>
      <c r="M63" s="59" t="n">
        <v>43.134</v>
      </c>
      <c r="N63" s="59" t="n">
        <v>46.405</v>
      </c>
      <c r="O63" s="59" t="n">
        <v>47.346</v>
      </c>
      <c r="P63" s="59" t="n">
        <v>22622.97</v>
      </c>
      <c r="Q63" s="81" t="n">
        <v>25.41</v>
      </c>
      <c r="R63" s="59" t="n">
        <f aca="false">P63/3600</f>
        <v>6.28415833333333</v>
      </c>
      <c r="S63" s="61"/>
      <c r="T63" s="59" t="n">
        <v>2517.893</v>
      </c>
      <c r="U63" s="59" t="n">
        <v>43.14</v>
      </c>
      <c r="V63" s="59" t="n">
        <v>46.407</v>
      </c>
      <c r="W63" s="59" t="n">
        <v>47.336</v>
      </c>
      <c r="X63" s="59" t="n">
        <v>22614.61</v>
      </c>
      <c r="Y63" s="81" t="n">
        <v>22.18</v>
      </c>
      <c r="Z63" s="59" t="n">
        <f aca="false">X63/3600</f>
        <v>6.28183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963.432</v>
      </c>
      <c r="E64" s="63" t="n">
        <f aca="false">N64</f>
        <v>45.04</v>
      </c>
      <c r="F64" s="63" t="n">
        <f aca="false">L64</f>
        <v>963.432</v>
      </c>
      <c r="G64" s="63" t="n">
        <f aca="false">O64</f>
        <v>45.717</v>
      </c>
      <c r="H64" s="63" t="n">
        <f aca="false">T64</f>
        <v>963.034</v>
      </c>
      <c r="I64" s="63" t="n">
        <f aca="false">V64</f>
        <v>45.035</v>
      </c>
      <c r="J64" s="63" t="n">
        <f aca="false">T64</f>
        <v>963.034</v>
      </c>
      <c r="K64" s="63" t="n">
        <f aca="false">W64</f>
        <v>45.696</v>
      </c>
      <c r="L64" s="52" t="n">
        <v>963.432</v>
      </c>
      <c r="M64" s="52" t="n">
        <v>40.68</v>
      </c>
      <c r="N64" s="52" t="n">
        <v>45.04</v>
      </c>
      <c r="O64" s="52" t="n">
        <v>45.717</v>
      </c>
      <c r="P64" s="52" t="n">
        <v>21619.7</v>
      </c>
      <c r="Q64" s="81" t="n">
        <v>22.13</v>
      </c>
      <c r="R64" s="52" t="n">
        <f aca="false">P64/3600</f>
        <v>6.00547222222222</v>
      </c>
      <c r="S64" s="53"/>
      <c r="T64" s="52" t="n">
        <v>963.034</v>
      </c>
      <c r="U64" s="52" t="n">
        <v>40.694</v>
      </c>
      <c r="V64" s="52" t="n">
        <v>45.035</v>
      </c>
      <c r="W64" s="52" t="n">
        <v>45.696</v>
      </c>
      <c r="X64" s="52" t="n">
        <v>21484.53</v>
      </c>
      <c r="Y64" s="81" t="n">
        <v>25.62</v>
      </c>
      <c r="Z64" s="52" t="n">
        <f aca="false">X64/3600</f>
        <v>5.967925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</v>
      </c>
      <c r="E65" s="63" t="n">
        <f aca="false">N65</f>
        <v>43.453</v>
      </c>
      <c r="F65" s="63" t="n">
        <f aca="false">L65</f>
        <v>459.427</v>
      </c>
      <c r="G65" s="63" t="n">
        <f aca="false">O65</f>
        <v>43.885</v>
      </c>
      <c r="H65" s="63" t="n">
        <f aca="false">T65</f>
        <v>459.794</v>
      </c>
      <c r="I65" s="63" t="n">
        <f aca="false">V65</f>
        <v>43.532</v>
      </c>
      <c r="J65" s="63" t="n">
        <f aca="false">T65</f>
        <v>459.794</v>
      </c>
      <c r="K65" s="63" t="n">
        <f aca="false">W65</f>
        <v>43.837</v>
      </c>
      <c r="L65" s="52" t="n">
        <v>459.427</v>
      </c>
      <c r="M65" s="52" t="n">
        <v>37.941</v>
      </c>
      <c r="N65" s="52" t="n">
        <v>43.453</v>
      </c>
      <c r="O65" s="52" t="n">
        <v>43.885</v>
      </c>
      <c r="P65" s="52" t="n">
        <v>21079.5</v>
      </c>
      <c r="Q65" s="81" t="n">
        <v>20.93</v>
      </c>
      <c r="R65" s="52" t="n">
        <f aca="false">P65/3600</f>
        <v>5.85541666666667</v>
      </c>
      <c r="S65" s="53"/>
      <c r="T65" s="52" t="n">
        <v>459.794</v>
      </c>
      <c r="U65" s="52" t="n">
        <v>37.981</v>
      </c>
      <c r="V65" s="52" t="n">
        <v>43.532</v>
      </c>
      <c r="W65" s="52" t="n">
        <v>43.837</v>
      </c>
      <c r="X65" s="52" t="n">
        <v>21055.72</v>
      </c>
      <c r="Y65" s="81" t="n">
        <v>17.14</v>
      </c>
      <c r="Z65" s="52" t="n">
        <f aca="false">X65/3600</f>
        <v>5.84881111111111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5</v>
      </c>
      <c r="H66" s="64" t="n">
        <f aca="false">T66</f>
        <v>242.511</v>
      </c>
      <c r="I66" s="64" t="n">
        <f aca="false">V66</f>
        <v>41.98</v>
      </c>
      <c r="J66" s="64" t="n">
        <f aca="false">T66</f>
        <v>242.511</v>
      </c>
      <c r="K66" s="64" t="n">
        <f aca="false">W66</f>
        <v>42.106</v>
      </c>
      <c r="L66" s="58" t="n">
        <v>242.936</v>
      </c>
      <c r="M66" s="58" t="n">
        <v>35.065</v>
      </c>
      <c r="N66" s="58" t="n">
        <v>41.966</v>
      </c>
      <c r="O66" s="58" t="n">
        <v>42.05</v>
      </c>
      <c r="P66" s="58" t="n">
        <v>20870.76</v>
      </c>
      <c r="Q66" s="58" t="n">
        <v>21.09</v>
      </c>
      <c r="R66" s="58" t="n">
        <f aca="false">P66/3600</f>
        <v>5.79743333333333</v>
      </c>
      <c r="S66" s="56"/>
      <c r="T66" s="58" t="n">
        <v>242.511</v>
      </c>
      <c r="U66" s="58" t="n">
        <v>35.108</v>
      </c>
      <c r="V66" s="58" t="n">
        <v>41.98</v>
      </c>
      <c r="W66" s="58" t="n">
        <v>42.106</v>
      </c>
      <c r="X66" s="58" t="n">
        <v>20949.96</v>
      </c>
      <c r="Y66" s="58" t="n">
        <v>15.7</v>
      </c>
      <c r="Z66" s="58" t="n">
        <f aca="false">X66/3600</f>
        <v>5.81943333333333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71</v>
      </c>
      <c r="C67" s="50" t="n">
        <v>22</v>
      </c>
      <c r="D67" s="60" t="n">
        <f aca="false">L67</f>
        <v>3602.934</v>
      </c>
      <c r="E67" s="60" t="n">
        <f aca="false">N67</f>
        <v>48.02</v>
      </c>
      <c r="F67" s="60" t="n">
        <f aca="false">L67</f>
        <v>3602.934</v>
      </c>
      <c r="G67" s="60" t="n">
        <f aca="false">O67</f>
        <v>47.31</v>
      </c>
      <c r="H67" s="60" t="n">
        <f aca="false">T67</f>
        <v>3604.33</v>
      </c>
      <c r="I67" s="60" t="n">
        <f aca="false">V67</f>
        <v>48.001</v>
      </c>
      <c r="J67" s="60" t="n">
        <f aca="false">T67</f>
        <v>3604.33</v>
      </c>
      <c r="K67" s="60" t="n">
        <f aca="false">W67</f>
        <v>47.307</v>
      </c>
      <c r="L67" s="59" t="n">
        <v>3602.934</v>
      </c>
      <c r="M67" s="59" t="n">
        <v>42.975</v>
      </c>
      <c r="N67" s="59" t="n">
        <v>48.02</v>
      </c>
      <c r="O67" s="59" t="n">
        <v>47.31</v>
      </c>
      <c r="P67" s="59" t="n">
        <v>22744.37</v>
      </c>
      <c r="Q67" s="81" t="n">
        <v>26.49</v>
      </c>
      <c r="R67" s="59" t="n">
        <f aca="false">P67/3600</f>
        <v>6.31788055555556</v>
      </c>
      <c r="S67" s="61"/>
      <c r="T67" s="59" t="n">
        <v>3604.33</v>
      </c>
      <c r="U67" s="59" t="n">
        <v>42.977</v>
      </c>
      <c r="V67" s="59" t="n">
        <v>48.001</v>
      </c>
      <c r="W67" s="59" t="n">
        <v>47.307</v>
      </c>
      <c r="X67" s="59" t="n">
        <v>22841.18</v>
      </c>
      <c r="Y67" s="81" t="n">
        <v>22.51</v>
      </c>
      <c r="Z67" s="59" t="n">
        <f aca="false">X67/3600</f>
        <v>6.3447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1" t="n">
        <f aca="false">L68</f>
        <v>1225.954</v>
      </c>
      <c r="E68" s="51" t="n">
        <f aca="false">N68</f>
        <v>46.667</v>
      </c>
      <c r="F68" s="51" t="n">
        <f aca="false">L68</f>
        <v>1225.954</v>
      </c>
      <c r="G68" s="51" t="n">
        <f aca="false">O68</f>
        <v>45.381</v>
      </c>
      <c r="H68" s="51" t="n">
        <f aca="false">T68</f>
        <v>1227.181</v>
      </c>
      <c r="I68" s="51" t="n">
        <f aca="false">V68</f>
        <v>46.688</v>
      </c>
      <c r="J68" s="51" t="n">
        <f aca="false">T68</f>
        <v>1227.181</v>
      </c>
      <c r="K68" s="51" t="n">
        <f aca="false">W68</f>
        <v>45.363</v>
      </c>
      <c r="L68" s="52" t="n">
        <v>1225.954</v>
      </c>
      <c r="M68" s="52" t="n">
        <v>40.288</v>
      </c>
      <c r="N68" s="52" t="n">
        <v>46.667</v>
      </c>
      <c r="O68" s="52" t="n">
        <v>45.381</v>
      </c>
      <c r="P68" s="52" t="n">
        <v>21655.14</v>
      </c>
      <c r="Q68" s="81" t="n">
        <v>23.43</v>
      </c>
      <c r="R68" s="52" t="n">
        <f aca="false">P68/3600</f>
        <v>6.01531666666667</v>
      </c>
      <c r="S68" s="53"/>
      <c r="T68" s="52" t="n">
        <v>1227.181</v>
      </c>
      <c r="U68" s="52" t="n">
        <v>40.299</v>
      </c>
      <c r="V68" s="52" t="n">
        <v>46.688</v>
      </c>
      <c r="W68" s="52" t="n">
        <v>45.363</v>
      </c>
      <c r="X68" s="52" t="n">
        <v>21756.62</v>
      </c>
      <c r="Y68" s="81" t="n">
        <v>22.1</v>
      </c>
      <c r="Z68" s="52" t="n">
        <f aca="false">X68/3600</f>
        <v>6.04350555555556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564.195</v>
      </c>
      <c r="E69" s="51" t="n">
        <f aca="false">N69</f>
        <v>45.368</v>
      </c>
      <c r="F69" s="51" t="n">
        <f aca="false">L69</f>
        <v>564.195</v>
      </c>
      <c r="G69" s="51" t="n">
        <f aca="false">O69</f>
        <v>43.539</v>
      </c>
      <c r="H69" s="51" t="n">
        <f aca="false">T69</f>
        <v>563.392</v>
      </c>
      <c r="I69" s="51" t="n">
        <f aca="false">V69</f>
        <v>45.347</v>
      </c>
      <c r="J69" s="51" t="n">
        <f aca="false">T69</f>
        <v>563.392</v>
      </c>
      <c r="K69" s="51" t="n">
        <f aca="false">W69</f>
        <v>43.57</v>
      </c>
      <c r="L69" s="52" t="n">
        <v>564.195</v>
      </c>
      <c r="M69" s="52" t="n">
        <v>37.293</v>
      </c>
      <c r="N69" s="52" t="n">
        <v>45.368</v>
      </c>
      <c r="O69" s="52" t="n">
        <v>43.539</v>
      </c>
      <c r="P69" s="52" t="n">
        <v>21086.62</v>
      </c>
      <c r="Q69" s="81" t="n">
        <v>22.35</v>
      </c>
      <c r="R69" s="52" t="n">
        <f aca="false">P69/3600</f>
        <v>5.85739444444444</v>
      </c>
      <c r="S69" s="53"/>
      <c r="T69" s="52" t="n">
        <v>563.392</v>
      </c>
      <c r="U69" s="52" t="n">
        <v>37.333</v>
      </c>
      <c r="V69" s="52" t="n">
        <v>45.347</v>
      </c>
      <c r="W69" s="52" t="n">
        <v>43.57</v>
      </c>
      <c r="X69" s="52" t="n">
        <v>21125.59</v>
      </c>
      <c r="Y69" s="81" t="n">
        <v>19.22</v>
      </c>
      <c r="Z69" s="52" t="n">
        <f aca="false">X69/3600</f>
        <v>5.86821944444445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</v>
      </c>
      <c r="F70" s="57" t="n">
        <f aca="false">L70</f>
        <v>297.976</v>
      </c>
      <c r="G70" s="57" t="n">
        <f aca="false">O70</f>
        <v>41.867</v>
      </c>
      <c r="H70" s="57" t="n">
        <f aca="false">T70</f>
        <v>297.27</v>
      </c>
      <c r="I70" s="57" t="n">
        <f aca="false">V70</f>
        <v>44.072</v>
      </c>
      <c r="J70" s="57" t="n">
        <f aca="false">T70</f>
        <v>297.27</v>
      </c>
      <c r="K70" s="57" t="n">
        <f aca="false">W70</f>
        <v>41.993</v>
      </c>
      <c r="L70" s="58" t="n">
        <v>297.976</v>
      </c>
      <c r="M70" s="58" t="n">
        <v>34.145</v>
      </c>
      <c r="N70" s="58" t="n">
        <v>44.007</v>
      </c>
      <c r="O70" s="58" t="n">
        <v>41.867</v>
      </c>
      <c r="P70" s="58" t="n">
        <v>20675.17</v>
      </c>
      <c r="Q70" s="58" t="n">
        <v>18.3</v>
      </c>
      <c r="R70" s="58" t="n">
        <f aca="false">P70/3600</f>
        <v>5.74310277777778</v>
      </c>
      <c r="S70" s="56"/>
      <c r="T70" s="58" t="n">
        <v>297.27</v>
      </c>
      <c r="U70" s="58" t="n">
        <v>34.177</v>
      </c>
      <c r="V70" s="58" t="n">
        <v>44.072</v>
      </c>
      <c r="W70" s="58" t="n">
        <v>41.993</v>
      </c>
      <c r="X70" s="58" t="n">
        <v>20714.41</v>
      </c>
      <c r="Y70" s="58" t="n">
        <v>23.28</v>
      </c>
      <c r="Z70" s="58" t="n">
        <f aca="false">X70/3600</f>
        <v>5.75400277777778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3</v>
      </c>
      <c r="C71" s="50" t="n">
        <v>22</v>
      </c>
      <c r="D71" s="60" t="n">
        <f aca="false">L71</f>
        <v>3044.509</v>
      </c>
      <c r="E71" s="60" t="n">
        <f aca="false">N71</f>
        <v>47.724</v>
      </c>
      <c r="F71" s="60" t="n">
        <f aca="false">L71</f>
        <v>3044.509</v>
      </c>
      <c r="G71" s="60" t="n">
        <f aca="false">O71</f>
        <v>47.893</v>
      </c>
      <c r="H71" s="60" t="n">
        <f aca="false">T71</f>
        <v>3046.03</v>
      </c>
      <c r="I71" s="60" t="n">
        <f aca="false">V71</f>
        <v>47.726</v>
      </c>
      <c r="J71" s="60" t="n">
        <f aca="false">T71</f>
        <v>3046.03</v>
      </c>
      <c r="K71" s="60" t="n">
        <f aca="false">W71</f>
        <v>47.891</v>
      </c>
      <c r="L71" s="59" t="n">
        <v>3044.509</v>
      </c>
      <c r="M71" s="59" t="n">
        <v>42.916</v>
      </c>
      <c r="N71" s="59" t="n">
        <v>47.724</v>
      </c>
      <c r="O71" s="59" t="n">
        <v>47.893</v>
      </c>
      <c r="P71" s="59" t="n">
        <v>22383.2</v>
      </c>
      <c r="Q71" s="81" t="n">
        <v>22.81</v>
      </c>
      <c r="R71" s="59" t="n">
        <f aca="false">P71/3600</f>
        <v>6.21755555555556</v>
      </c>
      <c r="S71" s="61"/>
      <c r="T71" s="59" t="n">
        <v>3046.03</v>
      </c>
      <c r="U71" s="59" t="n">
        <v>42.926</v>
      </c>
      <c r="V71" s="59" t="n">
        <v>47.726</v>
      </c>
      <c r="W71" s="59" t="n">
        <v>47.891</v>
      </c>
      <c r="X71" s="59" t="n">
        <v>22482.3</v>
      </c>
      <c r="Y71" s="81" t="n">
        <v>21.29</v>
      </c>
      <c r="Z71" s="59" t="n">
        <f aca="false">X71/3600</f>
        <v>6.24508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1" t="n">
        <f aca="false">L72</f>
        <v>974.528</v>
      </c>
      <c r="E72" s="51" t="n">
        <f aca="false">N72</f>
        <v>45.994</v>
      </c>
      <c r="F72" s="51" t="n">
        <f aca="false">L72</f>
        <v>974.528</v>
      </c>
      <c r="G72" s="51" t="n">
        <f aca="false">O72</f>
        <v>45.995</v>
      </c>
      <c r="H72" s="51" t="n">
        <f aca="false">T72</f>
        <v>973.874</v>
      </c>
      <c r="I72" s="51" t="n">
        <f aca="false">V72</f>
        <v>45.978</v>
      </c>
      <c r="J72" s="51" t="n">
        <f aca="false">T72</f>
        <v>973.874</v>
      </c>
      <c r="K72" s="51" t="n">
        <f aca="false">W72</f>
        <v>45.998</v>
      </c>
      <c r="L72" s="52" t="n">
        <v>974.528</v>
      </c>
      <c r="M72" s="52" t="n">
        <v>40.268</v>
      </c>
      <c r="N72" s="52" t="n">
        <v>45.994</v>
      </c>
      <c r="O72" s="52" t="n">
        <v>45.995</v>
      </c>
      <c r="P72" s="52" t="n">
        <v>21361.11</v>
      </c>
      <c r="Q72" s="81" t="n">
        <v>19.87</v>
      </c>
      <c r="R72" s="52" t="n">
        <f aca="false">P72/3600</f>
        <v>5.93364166666667</v>
      </c>
      <c r="S72" s="53"/>
      <c r="T72" s="52" t="n">
        <v>973.874</v>
      </c>
      <c r="U72" s="52" t="n">
        <v>40.286</v>
      </c>
      <c r="V72" s="52" t="n">
        <v>45.978</v>
      </c>
      <c r="W72" s="52" t="n">
        <v>45.998</v>
      </c>
      <c r="X72" s="52" t="n">
        <v>21447.75</v>
      </c>
      <c r="Y72" s="81" t="n">
        <v>19.68</v>
      </c>
      <c r="Z72" s="52" t="n">
        <f aca="false">X72/3600</f>
        <v>5.95770833333333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429.314</v>
      </c>
      <c r="E73" s="51" t="n">
        <f aca="false">N73</f>
        <v>44.129</v>
      </c>
      <c r="F73" s="51" t="n">
        <f aca="false">L73</f>
        <v>429.314</v>
      </c>
      <c r="G73" s="51" t="n">
        <f aca="false">O73</f>
        <v>43.797</v>
      </c>
      <c r="H73" s="51" t="n">
        <f aca="false">T73</f>
        <v>430.306</v>
      </c>
      <c r="I73" s="51" t="n">
        <f aca="false">V73</f>
        <v>44.109</v>
      </c>
      <c r="J73" s="51" t="n">
        <f aca="false">T73</f>
        <v>430.306</v>
      </c>
      <c r="K73" s="51" t="n">
        <f aca="false">W73</f>
        <v>43.886</v>
      </c>
      <c r="L73" s="52" t="n">
        <v>429.314</v>
      </c>
      <c r="M73" s="52" t="n">
        <v>37.543</v>
      </c>
      <c r="N73" s="52" t="n">
        <v>44.129</v>
      </c>
      <c r="O73" s="52" t="n">
        <v>43.797</v>
      </c>
      <c r="P73" s="52" t="n">
        <v>20788.31</v>
      </c>
      <c r="Q73" s="81" t="n">
        <v>18.71</v>
      </c>
      <c r="R73" s="52" t="n">
        <f aca="false">P73/3600</f>
        <v>5.77453055555556</v>
      </c>
      <c r="S73" s="53"/>
      <c r="T73" s="52" t="n">
        <v>430.306</v>
      </c>
      <c r="U73" s="52" t="n">
        <v>37.572</v>
      </c>
      <c r="V73" s="52" t="n">
        <v>44.109</v>
      </c>
      <c r="W73" s="52" t="n">
        <v>43.886</v>
      </c>
      <c r="X73" s="52" t="n">
        <v>20888.59</v>
      </c>
      <c r="Y73" s="81" t="n">
        <v>18.24</v>
      </c>
      <c r="Z73" s="52" t="n">
        <f aca="false">X73/3600</f>
        <v>5.80238611111111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</v>
      </c>
      <c r="E74" s="65" t="n">
        <f aca="false">N74</f>
        <v>42.29</v>
      </c>
      <c r="F74" s="65" t="n">
        <f aca="false">L74</f>
        <v>226.042</v>
      </c>
      <c r="G74" s="65" t="n">
        <f aca="false">O74</f>
        <v>41.859</v>
      </c>
      <c r="H74" s="65" t="n">
        <f aca="false">T74</f>
        <v>226.198</v>
      </c>
      <c r="I74" s="65" t="n">
        <f aca="false">V74</f>
        <v>42.315</v>
      </c>
      <c r="J74" s="65" t="n">
        <f aca="false">T74</f>
        <v>226.198</v>
      </c>
      <c r="K74" s="65" t="n">
        <f aca="false">W74</f>
        <v>41.821</v>
      </c>
      <c r="L74" s="58" t="n">
        <v>226.042</v>
      </c>
      <c r="M74" s="58" t="n">
        <v>34.825</v>
      </c>
      <c r="N74" s="58" t="n">
        <v>42.29</v>
      </c>
      <c r="O74" s="58" t="n">
        <v>41.859</v>
      </c>
      <c r="P74" s="58" t="n">
        <v>20494.25</v>
      </c>
      <c r="Q74" s="58" t="n">
        <v>17.68</v>
      </c>
      <c r="R74" s="58" t="n">
        <f aca="false">P74/3600</f>
        <v>5.69284722222222</v>
      </c>
      <c r="S74" s="56"/>
      <c r="T74" s="58" t="n">
        <v>226.198</v>
      </c>
      <c r="U74" s="58" t="n">
        <v>34.847</v>
      </c>
      <c r="V74" s="58" t="n">
        <v>42.315</v>
      </c>
      <c r="W74" s="58" t="n">
        <v>41.821</v>
      </c>
      <c r="X74" s="58" t="n">
        <v>20658.38</v>
      </c>
      <c r="Y74" s="58" t="n">
        <v>19.24</v>
      </c>
      <c r="Z74" s="58" t="n">
        <f aca="false">X74/3600</f>
        <v>5.73843888888889</v>
      </c>
      <c r="AA74" s="56"/>
      <c r="AB74" s="56"/>
      <c r="AC74" s="56"/>
    </row>
    <row r="75" customFormat="false" ht="11.25" hidden="false" customHeight="false" outlineLevel="0" collapsed="false">
      <c r="A75" s="98"/>
      <c r="B75" s="98" t="s">
        <v>8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9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10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11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12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3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0"/>
      <c r="Q81" s="70" t="n">
        <f aca="false">GEOMEAN(Q11:Q74)</f>
        <v>14.0287797957452</v>
      </c>
      <c r="R81" s="70" t="n">
        <f aca="false">GEOMEAN(R11:R74)</f>
        <v>3.31925731910442</v>
      </c>
      <c r="X81" s="70"/>
      <c r="Y81" s="70" t="n">
        <f aca="false">GEOMEAN(Y11:Y74)</f>
        <v>14.3355551986855</v>
      </c>
      <c r="Z81" s="70" t="n">
        <f aca="false">GEOMEAN(Z11:Z74)</f>
        <v>3.34397848688576</v>
      </c>
    </row>
    <row r="82" customFormat="false" ht="11.25" hidden="false" customHeight="false" outlineLevel="0" collapsed="false">
      <c r="B82" s="39" t="s">
        <v>76</v>
      </c>
      <c r="X82" s="80"/>
      <c r="Y82" s="80" t="n">
        <f aca="false">Y81/Q81</f>
        <v>1.02186757561291</v>
      </c>
      <c r="Z82" s="80" t="n">
        <f aca="false">Z81/R81</f>
        <v>1.00744780094</v>
      </c>
    </row>
    <row r="83" customFormat="false" ht="11.25" hidden="false" customHeight="false" outlineLevel="0" collapsed="false">
      <c r="B83" s="39" t="s">
        <v>77</v>
      </c>
      <c r="P83" s="69"/>
      <c r="Q83" s="69" t="n">
        <f aca="false">SUM(Q11:Q74)/3600</f>
        <v>0.388511111111111</v>
      </c>
      <c r="R83" s="69" t="n">
        <f aca="false">SUM(R11:R74)</f>
        <v>355.817494444444</v>
      </c>
      <c r="X83" s="69"/>
      <c r="Y83" s="69" t="n">
        <f aca="false">SUM(Y11:Y74)/3600</f>
        <v>0.399680555555556</v>
      </c>
      <c r="Z83" s="69" t="n">
        <f aca="false">SUM(Z11:Z74)</f>
        <v>358.241902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/>
  <dc:description/>
  <dc:language>en-US</dc:language>
  <cp:lastModifiedBy>cohen</cp:lastModifiedBy>
  <cp:lastPrinted>2010-08-23T01:57:13Z</cp:lastPrinted>
  <dcterms:modified xsi:type="dcterms:W3CDTF">2011-01-10T00:46:02Z</dcterms:modified>
  <cp:revision>0</cp:revision>
  <dc:subject/>
  <dc:title>CE7: MERL Crosscheck of Samsung Fast_ROT_OnlyBestUDImod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