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78">
  <si>
    <t xml:space="preserve">TMuC 0.9 + FAST ROT</t>
  </si>
  <si>
    <t xml:space="preserve">vs </t>
  </si>
  <si>
    <t xml:space="preserve">TMuC 0.9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B1" s="0" t="s">
        <v>0</v>
      </c>
      <c r="E1" s="0" t="s">
        <v>1</v>
      </c>
      <c r="G1" s="0" t="s">
        <v>2</v>
      </c>
    </row>
    <row r="2" customFormat="false" ht="13.5" hidden="false" customHeight="false" outlineLevel="0" collapsed="false">
      <c r="B2" s="1"/>
      <c r="C2" s="2" t="s">
        <v>3</v>
      </c>
      <c r="D2" s="2"/>
      <c r="E2" s="2"/>
      <c r="F2" s="2" t="s">
        <v>4</v>
      </c>
      <c r="G2" s="2"/>
      <c r="H2" s="2"/>
    </row>
    <row r="3" customFormat="false" ht="13.5" hidden="false" customHeight="false" outlineLevel="0" collapsed="false">
      <c r="B3" s="1"/>
      <c r="C3" s="3" t="s">
        <v>5</v>
      </c>
      <c r="D3" s="4" t="s">
        <v>6</v>
      </c>
      <c r="E3" s="5" t="s">
        <v>7</v>
      </c>
      <c r="F3" s="6" t="s">
        <v>5</v>
      </c>
      <c r="G3" s="7" t="s">
        <v>6</v>
      </c>
      <c r="H3" s="8" t="s">
        <v>7</v>
      </c>
    </row>
    <row r="4" customFormat="false" ht="12.75" hidden="false" customHeight="false" outlineLevel="0" collapsed="false">
      <c r="B4" s="9" t="s">
        <v>8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9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10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11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12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3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4</v>
      </c>
      <c r="C10" s="24" t="n">
        <f aca="false">Intra!$Z82</f>
        <v>1.66061943950643</v>
      </c>
      <c r="D10" s="24"/>
      <c r="E10" s="24"/>
      <c r="F10" s="24" t="n">
        <f aca="false">'Intra LoCo'!$Z82</f>
        <v>2.13477645447095</v>
      </c>
      <c r="G10" s="24"/>
      <c r="H10" s="24"/>
      <c r="I10" s="25"/>
    </row>
    <row r="11" customFormat="false" ht="13.5" hidden="false" customHeight="false" outlineLevel="0" collapsed="false">
      <c r="B11" s="26" t="s">
        <v>15</v>
      </c>
      <c r="C11" s="27" t="n">
        <f aca="false">Intra!$Y82</f>
        <v>1.02853377518678</v>
      </c>
      <c r="D11" s="27"/>
      <c r="E11" s="27"/>
      <c r="F11" s="27" t="n">
        <f aca="false">'Intra LoCo'!$Y82</f>
        <v>1.060938860482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6</v>
      </c>
      <c r="E13" s="29"/>
      <c r="F13" s="28"/>
      <c r="G13" s="7" t="s">
        <v>17</v>
      </c>
      <c r="H13" s="29"/>
    </row>
    <row r="14" customFormat="false" ht="13.5" hidden="false" customHeight="false" outlineLevel="0" collapsed="false">
      <c r="B14" s="1"/>
      <c r="C14" s="30" t="s">
        <v>5</v>
      </c>
      <c r="D14" s="31" t="s">
        <v>6</v>
      </c>
      <c r="E14" s="32" t="s">
        <v>7</v>
      </c>
      <c r="F14" s="6" t="s">
        <v>5</v>
      </c>
      <c r="G14" s="7" t="s">
        <v>6</v>
      </c>
      <c r="H14" s="8" t="s">
        <v>7</v>
      </c>
    </row>
    <row r="15" customFormat="false" ht="12.75" hidden="false" customHeight="false" outlineLevel="0" collapsed="false">
      <c r="B15" s="9" t="s">
        <v>8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9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10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11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12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3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4</v>
      </c>
      <c r="C21" s="24" t="n">
        <f aca="false">'Random access'!$Z82</f>
        <v>1.02149905025703</v>
      </c>
      <c r="D21" s="24"/>
      <c r="E21" s="24"/>
      <c r="F21" s="24" t="n">
        <f aca="false">'Random access LoCo'!$Z82</f>
        <v>1.01625776458196</v>
      </c>
      <c r="G21" s="24"/>
      <c r="H21" s="24"/>
      <c r="I21" s="25"/>
    </row>
    <row r="22" customFormat="false" ht="13.5" hidden="false" customHeight="false" outlineLevel="0" collapsed="false">
      <c r="B22" s="26" t="s">
        <v>15</v>
      </c>
      <c r="C22" s="27" t="n">
        <f aca="false">'Random access'!$Y82</f>
        <v>1.04425605712563</v>
      </c>
      <c r="D22" s="27"/>
      <c r="E22" s="27"/>
      <c r="F22" s="27" t="n">
        <f aca="false">'Random access LoCo'!$Y82</f>
        <v>1.0272708807674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8</v>
      </c>
      <c r="D24" s="2"/>
      <c r="E24" s="2"/>
      <c r="F24" s="2" t="s">
        <v>19</v>
      </c>
      <c r="G24" s="2"/>
      <c r="H24" s="2"/>
    </row>
    <row r="25" customFormat="false" ht="13.5" hidden="false" customHeight="false" outlineLevel="0" collapsed="false">
      <c r="B25" s="19"/>
      <c r="C25" s="30" t="s">
        <v>5</v>
      </c>
      <c r="D25" s="31" t="s">
        <v>6</v>
      </c>
      <c r="E25" s="32" t="s">
        <v>7</v>
      </c>
      <c r="F25" s="31" t="s">
        <v>5</v>
      </c>
      <c r="G25" s="31" t="s">
        <v>6</v>
      </c>
      <c r="H25" s="32" t="s">
        <v>7</v>
      </c>
    </row>
    <row r="26" customFormat="false" ht="12.75" hidden="false" customHeight="false" outlineLevel="0" collapsed="false">
      <c r="B26" s="9" t="s">
        <v>8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9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10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11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12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3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4</v>
      </c>
      <c r="C32" s="24" t="n">
        <f aca="false">'Low delay'!$Z82</f>
        <v>1.01420576612017</v>
      </c>
      <c r="D32" s="24"/>
      <c r="E32" s="24"/>
      <c r="F32" s="24" t="n">
        <f aca="false">'Low delay LoCo'!$Z82</f>
        <v>1.00999132444011</v>
      </c>
      <c r="G32" s="24"/>
      <c r="H32" s="24"/>
      <c r="I32" s="25"/>
    </row>
    <row r="33" customFormat="false" ht="13.5" hidden="false" customHeight="false" outlineLevel="0" collapsed="false">
      <c r="B33" s="26" t="s">
        <v>15</v>
      </c>
      <c r="C33" s="27" t="n">
        <f aca="false">'Low delay'!$Y82</f>
        <v>1.01124248218718</v>
      </c>
      <c r="D33" s="27"/>
      <c r="E33" s="27"/>
      <c r="F33" s="27" t="n">
        <f aca="false">'Low delay LoCo'!$Y82</f>
        <v>1.0196051694185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20</v>
      </c>
      <c r="E1" s="42" t="s">
        <v>20</v>
      </c>
      <c r="F1" s="43" t="s">
        <v>20</v>
      </c>
      <c r="G1" s="42" t="s">
        <v>20</v>
      </c>
      <c r="H1" s="42" t="s">
        <v>21</v>
      </c>
      <c r="I1" s="42" t="s">
        <v>21</v>
      </c>
      <c r="J1" s="42" t="s">
        <v>21</v>
      </c>
      <c r="K1" s="42" t="s">
        <v>21</v>
      </c>
      <c r="L1" s="44" t="str">
        <f aca="false">Summary!G1</f>
        <v>TMuC 0.9</v>
      </c>
      <c r="M1" s="44"/>
      <c r="N1" s="44"/>
      <c r="O1" s="44"/>
      <c r="P1" s="44"/>
      <c r="Q1" s="44"/>
      <c r="R1" s="44"/>
      <c r="S1" s="44"/>
      <c r="T1" s="44" t="str">
        <f aca="false">Summary!B1</f>
        <v>TMuC 0.9 + FAST ROT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49" t="s">
        <v>8</v>
      </c>
      <c r="B3" s="49" t="s">
        <v>34</v>
      </c>
      <c r="C3" s="49" t="n">
        <v>22</v>
      </c>
      <c r="D3" s="50" t="n">
        <f aca="false">L3</f>
        <v>109618.664</v>
      </c>
      <c r="E3" s="50" t="n">
        <f aca="false">N3</f>
        <v>42.936</v>
      </c>
      <c r="F3" s="50" t="n">
        <f aca="false">L3</f>
        <v>109618.664</v>
      </c>
      <c r="G3" s="50" t="n">
        <f aca="false">O3</f>
        <v>44.733</v>
      </c>
      <c r="H3" s="50" t="n">
        <f aca="false">T3</f>
        <v>109889.704</v>
      </c>
      <c r="I3" s="50" t="n">
        <f aca="false">V3</f>
        <v>42.939</v>
      </c>
      <c r="J3" s="50" t="n">
        <f aca="false">T3</f>
        <v>109889.704</v>
      </c>
      <c r="K3" s="50" t="n">
        <f aca="false">W3</f>
        <v>44.737</v>
      </c>
      <c r="L3" s="51" t="n">
        <v>109618.664</v>
      </c>
      <c r="M3" s="51" t="n">
        <v>43.512</v>
      </c>
      <c r="N3" s="51" t="n">
        <v>42.936</v>
      </c>
      <c r="O3" s="51" t="n">
        <v>44.733</v>
      </c>
      <c r="P3" s="51" t="n">
        <v>19626.56</v>
      </c>
      <c r="Q3" s="51" t="n">
        <v>139.96</v>
      </c>
      <c r="R3" s="51" t="n">
        <f aca="false">P3/3600</f>
        <v>5.45182222222222</v>
      </c>
      <c r="S3" s="52"/>
      <c r="T3" s="51" t="n">
        <v>109889.704</v>
      </c>
      <c r="U3" s="51" t="n">
        <v>43.682</v>
      </c>
      <c r="V3" s="51" t="n">
        <v>42.939</v>
      </c>
      <c r="W3" s="51" t="n">
        <v>44.737</v>
      </c>
      <c r="X3" s="51" t="n">
        <v>34883.82</v>
      </c>
      <c r="Y3" s="51" t="n">
        <v>144.7</v>
      </c>
      <c r="Z3" s="51" t="n">
        <f aca="false">X3/3600</f>
        <v>9.68995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5</v>
      </c>
      <c r="B4" s="54" t="s">
        <v>36</v>
      </c>
      <c r="C4" s="54" t="n">
        <v>27</v>
      </c>
      <c r="D4" s="50" t="n">
        <f aca="false">L4</f>
        <v>62401.662</v>
      </c>
      <c r="E4" s="50" t="n">
        <f aca="false">N4</f>
        <v>40.28</v>
      </c>
      <c r="F4" s="50" t="n">
        <f aca="false">L4</f>
        <v>62401.662</v>
      </c>
      <c r="G4" s="50" t="n">
        <f aca="false">O4</f>
        <v>42.272</v>
      </c>
      <c r="H4" s="50" t="n">
        <f aca="false">T4</f>
        <v>62530.653</v>
      </c>
      <c r="I4" s="50" t="n">
        <f aca="false">V4</f>
        <v>40.28</v>
      </c>
      <c r="J4" s="50" t="n">
        <f aca="false">T4</f>
        <v>62530.653</v>
      </c>
      <c r="K4" s="50" t="n">
        <f aca="false">W4</f>
        <v>42.276</v>
      </c>
      <c r="L4" s="51" t="n">
        <v>62401.662</v>
      </c>
      <c r="M4" s="51" t="n">
        <v>40.315</v>
      </c>
      <c r="N4" s="51" t="n">
        <v>40.28</v>
      </c>
      <c r="O4" s="51" t="n">
        <v>42.272</v>
      </c>
      <c r="P4" s="51" t="n">
        <v>17033.63</v>
      </c>
      <c r="Q4" s="51" t="n">
        <v>121.29</v>
      </c>
      <c r="R4" s="51" t="n">
        <f aca="false">P4/3600</f>
        <v>4.73156388888889</v>
      </c>
      <c r="S4" s="52"/>
      <c r="T4" s="51" t="n">
        <v>62530.653</v>
      </c>
      <c r="U4" s="51" t="n">
        <v>40.456</v>
      </c>
      <c r="V4" s="51" t="n">
        <v>40.28</v>
      </c>
      <c r="W4" s="51" t="n">
        <v>42.276</v>
      </c>
      <c r="X4" s="51" t="n">
        <v>28800.9</v>
      </c>
      <c r="Y4" s="51" t="n">
        <v>125.68</v>
      </c>
      <c r="Z4" s="51" t="n">
        <f aca="false">X4/3600</f>
        <v>8.00025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602.693</v>
      </c>
      <c r="E5" s="50" t="n">
        <f aca="false">N5</f>
        <v>38.233</v>
      </c>
      <c r="F5" s="50" t="n">
        <f aca="false">L5</f>
        <v>34602.693</v>
      </c>
      <c r="G5" s="50" t="n">
        <f aca="false">O5</f>
        <v>40.38</v>
      </c>
      <c r="H5" s="50" t="n">
        <f aca="false">T5</f>
        <v>34820.299</v>
      </c>
      <c r="I5" s="50" t="n">
        <f aca="false">V5</f>
        <v>38.233</v>
      </c>
      <c r="J5" s="50" t="n">
        <f aca="false">T5</f>
        <v>34820.299</v>
      </c>
      <c r="K5" s="50" t="n">
        <f aca="false">W5</f>
        <v>40.387</v>
      </c>
      <c r="L5" s="51" t="n">
        <v>34602.693</v>
      </c>
      <c r="M5" s="51" t="n">
        <v>37.19</v>
      </c>
      <c r="N5" s="51" t="n">
        <v>38.233</v>
      </c>
      <c r="O5" s="51" t="n">
        <v>40.38</v>
      </c>
      <c r="P5" s="51" t="n">
        <v>15167.37</v>
      </c>
      <c r="Q5" s="51" t="n">
        <v>106.56</v>
      </c>
      <c r="R5" s="51" t="n">
        <f aca="false">P5/3600</f>
        <v>4.21315833333333</v>
      </c>
      <c r="S5" s="52"/>
      <c r="T5" s="51" t="n">
        <v>34820.299</v>
      </c>
      <c r="U5" s="51" t="n">
        <v>37.344</v>
      </c>
      <c r="V5" s="51" t="n">
        <v>38.233</v>
      </c>
      <c r="W5" s="51" t="n">
        <v>40.387</v>
      </c>
      <c r="X5" s="51" t="n">
        <v>23854.48</v>
      </c>
      <c r="Y5" s="51" t="n">
        <v>113.8</v>
      </c>
      <c r="Z5" s="51" t="n">
        <f aca="false">X5/3600</f>
        <v>6.62624444444445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294.826</v>
      </c>
      <c r="E6" s="56" t="n">
        <f aca="false">N6</f>
        <v>36.405</v>
      </c>
      <c r="F6" s="56" t="n">
        <f aca="false">L6</f>
        <v>19294.826</v>
      </c>
      <c r="G6" s="56" t="n">
        <f aca="false">O6</f>
        <v>38.807</v>
      </c>
      <c r="H6" s="56" t="n">
        <f aca="false">T6</f>
        <v>19418.374</v>
      </c>
      <c r="I6" s="56" t="n">
        <f aca="false">V6</f>
        <v>36.394</v>
      </c>
      <c r="J6" s="56" t="n">
        <f aca="false">T6</f>
        <v>19418.374</v>
      </c>
      <c r="K6" s="56" t="n">
        <f aca="false">W6</f>
        <v>38.809</v>
      </c>
      <c r="L6" s="57" t="n">
        <v>19294.826</v>
      </c>
      <c r="M6" s="57" t="n">
        <v>34.258</v>
      </c>
      <c r="N6" s="57" t="n">
        <v>36.405</v>
      </c>
      <c r="O6" s="57" t="n">
        <v>38.807</v>
      </c>
      <c r="P6" s="57" t="n">
        <v>13995.7</v>
      </c>
      <c r="Q6" s="57" t="n">
        <v>98.88</v>
      </c>
      <c r="R6" s="57" t="n">
        <f aca="false">P6/3600</f>
        <v>3.88769444444444</v>
      </c>
      <c r="S6" s="55"/>
      <c r="T6" s="57" t="n">
        <v>19418.374</v>
      </c>
      <c r="U6" s="57" t="n">
        <v>34.385</v>
      </c>
      <c r="V6" s="57" t="n">
        <v>36.394</v>
      </c>
      <c r="W6" s="57" t="n">
        <v>38.809</v>
      </c>
      <c r="X6" s="57" t="n">
        <v>20563.03</v>
      </c>
      <c r="Y6" s="57" t="n">
        <v>106.15</v>
      </c>
      <c r="Z6" s="57" t="n">
        <f aca="false">X6/3600</f>
        <v>5.71195277777778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7</v>
      </c>
      <c r="C7" s="49" t="n">
        <v>22</v>
      </c>
      <c r="D7" s="50" t="n">
        <f aca="false">L7</f>
        <v>113755.85</v>
      </c>
      <c r="E7" s="50" t="n">
        <f aca="false">N7</f>
        <v>45.633</v>
      </c>
      <c r="F7" s="50" t="n">
        <f aca="false">L7</f>
        <v>113755.85</v>
      </c>
      <c r="G7" s="50" t="n">
        <f aca="false">O7</f>
        <v>45.293</v>
      </c>
      <c r="H7" s="50" t="n">
        <f aca="false">T7</f>
        <v>113772.245</v>
      </c>
      <c r="I7" s="50" t="n">
        <f aca="false">V7</f>
        <v>45.638</v>
      </c>
      <c r="J7" s="50" t="n">
        <f aca="false">T7</f>
        <v>113772.245</v>
      </c>
      <c r="K7" s="50" t="n">
        <f aca="false">W7</f>
        <v>45.295</v>
      </c>
      <c r="L7" s="58" t="n">
        <v>113755.85</v>
      </c>
      <c r="M7" s="58" t="n">
        <v>43.483</v>
      </c>
      <c r="N7" s="58" t="n">
        <v>45.633</v>
      </c>
      <c r="O7" s="58" t="n">
        <v>45.293</v>
      </c>
      <c r="P7" s="51" t="n">
        <v>19869.13</v>
      </c>
      <c r="Q7" s="51" t="n">
        <v>135.3</v>
      </c>
      <c r="R7" s="51" t="n">
        <f aca="false">P7/3600</f>
        <v>5.51920277777778</v>
      </c>
      <c r="S7" s="52"/>
      <c r="T7" s="58" t="n">
        <v>113772.245</v>
      </c>
      <c r="U7" s="58" t="n">
        <v>43.667</v>
      </c>
      <c r="V7" s="58" t="n">
        <v>45.638</v>
      </c>
      <c r="W7" s="58" t="n">
        <v>45.295</v>
      </c>
      <c r="X7" s="51" t="n">
        <v>35963.14</v>
      </c>
      <c r="Y7" s="51" t="n">
        <v>139.89</v>
      </c>
      <c r="Z7" s="51" t="n">
        <f aca="false">X7/3600</f>
        <v>9.9897611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8</v>
      </c>
      <c r="C8" s="54" t="n">
        <v>27</v>
      </c>
      <c r="D8" s="50" t="n">
        <f aca="false">L8</f>
        <v>67201.691</v>
      </c>
      <c r="E8" s="50" t="n">
        <f aca="false">N8</f>
        <v>43.4</v>
      </c>
      <c r="F8" s="50" t="n">
        <f aca="false">L8</f>
        <v>67201.691</v>
      </c>
      <c r="G8" s="50" t="n">
        <f aca="false">O8</f>
        <v>43.628</v>
      </c>
      <c r="H8" s="50" t="n">
        <f aca="false">T8</f>
        <v>67421.362</v>
      </c>
      <c r="I8" s="50" t="n">
        <f aca="false">V8</f>
        <v>43.401</v>
      </c>
      <c r="J8" s="50" t="n">
        <f aca="false">T8</f>
        <v>67421.362</v>
      </c>
      <c r="K8" s="50" t="n">
        <f aca="false">W8</f>
        <v>43.632</v>
      </c>
      <c r="L8" s="51" t="n">
        <v>67201.691</v>
      </c>
      <c r="M8" s="51" t="n">
        <v>39.999</v>
      </c>
      <c r="N8" s="51" t="n">
        <v>43.4</v>
      </c>
      <c r="O8" s="51" t="n">
        <v>43.628</v>
      </c>
      <c r="P8" s="51" t="n">
        <v>17315.82</v>
      </c>
      <c r="Q8" s="51" t="n">
        <v>120.16</v>
      </c>
      <c r="R8" s="51" t="n">
        <f aca="false">P8/3600</f>
        <v>4.80995</v>
      </c>
      <c r="S8" s="52"/>
      <c r="T8" s="51" t="n">
        <v>67421.362</v>
      </c>
      <c r="U8" s="51" t="n">
        <v>40.167</v>
      </c>
      <c r="V8" s="51" t="n">
        <v>43.401</v>
      </c>
      <c r="W8" s="51" t="n">
        <v>43.632</v>
      </c>
      <c r="X8" s="51" t="n">
        <v>29706.62</v>
      </c>
      <c r="Y8" s="51" t="n">
        <v>123.83</v>
      </c>
      <c r="Z8" s="51" t="n">
        <f aca="false">X8/3600</f>
        <v>8.25183888888889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784.587</v>
      </c>
      <c r="E9" s="50" t="n">
        <f aca="false">N9</f>
        <v>41.398</v>
      </c>
      <c r="F9" s="50" t="n">
        <f aca="false">L9</f>
        <v>37784.587</v>
      </c>
      <c r="G9" s="50" t="n">
        <f aca="false">O9</f>
        <v>42.062</v>
      </c>
      <c r="H9" s="50" t="n">
        <f aca="false">T9</f>
        <v>38176.656</v>
      </c>
      <c r="I9" s="50" t="n">
        <f aca="false">V9</f>
        <v>41.41</v>
      </c>
      <c r="J9" s="50" t="n">
        <f aca="false">T9</f>
        <v>38176.656</v>
      </c>
      <c r="K9" s="50" t="n">
        <f aca="false">W9</f>
        <v>42.082</v>
      </c>
      <c r="L9" s="51" t="n">
        <v>37784.587</v>
      </c>
      <c r="M9" s="51" t="n">
        <v>36.817</v>
      </c>
      <c r="N9" s="51" t="n">
        <v>41.398</v>
      </c>
      <c r="O9" s="51" t="n">
        <v>42.062</v>
      </c>
      <c r="P9" s="51" t="n">
        <v>15399.47</v>
      </c>
      <c r="Q9" s="51" t="n">
        <v>110.42</v>
      </c>
      <c r="R9" s="51" t="n">
        <f aca="false">P9/3600</f>
        <v>4.27763055555556</v>
      </c>
      <c r="S9" s="52"/>
      <c r="T9" s="51" t="n">
        <v>38176.656</v>
      </c>
      <c r="U9" s="51" t="n">
        <v>36.987</v>
      </c>
      <c r="V9" s="51" t="n">
        <v>41.41</v>
      </c>
      <c r="W9" s="51" t="n">
        <v>42.082</v>
      </c>
      <c r="X9" s="51" t="n">
        <v>24555.17</v>
      </c>
      <c r="Y9" s="51" t="n">
        <v>114.32</v>
      </c>
      <c r="Z9" s="51" t="n">
        <f aca="false">X9/3600</f>
        <v>6.82088055555556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115.109</v>
      </c>
      <c r="E10" s="56" t="n">
        <f aca="false">N10</f>
        <v>39.605</v>
      </c>
      <c r="F10" s="56" t="n">
        <f aca="false">L10</f>
        <v>22115.109</v>
      </c>
      <c r="G10" s="56" t="n">
        <f aca="false">O10</f>
        <v>40.497</v>
      </c>
      <c r="H10" s="56" t="n">
        <f aca="false">T10</f>
        <v>22309.13</v>
      </c>
      <c r="I10" s="56" t="n">
        <f aca="false">V10</f>
        <v>39.617</v>
      </c>
      <c r="J10" s="56" t="n">
        <f aca="false">T10</f>
        <v>22309.13</v>
      </c>
      <c r="K10" s="56" t="n">
        <f aca="false">W10</f>
        <v>40.506</v>
      </c>
      <c r="L10" s="57" t="n">
        <v>22115.109</v>
      </c>
      <c r="M10" s="57" t="n">
        <v>34.037</v>
      </c>
      <c r="N10" s="57" t="n">
        <v>39.605</v>
      </c>
      <c r="O10" s="57" t="n">
        <v>40.497</v>
      </c>
      <c r="P10" s="57" t="n">
        <v>14384.11</v>
      </c>
      <c r="Q10" s="57" t="n">
        <v>103.74</v>
      </c>
      <c r="R10" s="57" t="n">
        <f aca="false">P10/3600</f>
        <v>3.99558611111111</v>
      </c>
      <c r="S10" s="55"/>
      <c r="T10" s="57" t="n">
        <v>22309.13</v>
      </c>
      <c r="U10" s="57" t="n">
        <v>34.164</v>
      </c>
      <c r="V10" s="57" t="n">
        <v>39.617</v>
      </c>
      <c r="W10" s="57" t="n">
        <v>40.506</v>
      </c>
      <c r="X10" s="57" t="n">
        <v>21087.22</v>
      </c>
      <c r="Y10" s="57" t="n">
        <v>106.53</v>
      </c>
      <c r="Z10" s="57" t="n">
        <f aca="false">X10/3600</f>
        <v>5.85756111111111</v>
      </c>
      <c r="AA10" s="55"/>
      <c r="AB10" s="55"/>
      <c r="AC10" s="55"/>
    </row>
    <row r="11" customFormat="false" ht="11.25" hidden="false" customHeight="false" outlineLevel="0" collapsed="false">
      <c r="A11" s="49" t="s">
        <v>9</v>
      </c>
      <c r="B11" s="49" t="s">
        <v>39</v>
      </c>
      <c r="C11" s="49" t="n">
        <v>22</v>
      </c>
      <c r="D11" s="50" t="n">
        <f aca="false">L11</f>
        <v>23497.575</v>
      </c>
      <c r="E11" s="50" t="n">
        <f aca="false">N11</f>
        <v>44.524</v>
      </c>
      <c r="F11" s="50" t="n">
        <f aca="false">L11</f>
        <v>23497.575</v>
      </c>
      <c r="G11" s="50" t="n">
        <f aca="false">O11</f>
        <v>45.975</v>
      </c>
      <c r="H11" s="50" t="n">
        <f aca="false">T11</f>
        <v>23554.306</v>
      </c>
      <c r="I11" s="50" t="n">
        <f aca="false">V11</f>
        <v>44.522</v>
      </c>
      <c r="J11" s="50" t="n">
        <f aca="false">T11</f>
        <v>23554.306</v>
      </c>
      <c r="K11" s="50" t="n">
        <f aca="false">W11</f>
        <v>45.976</v>
      </c>
      <c r="L11" s="51" t="n">
        <v>23497.575</v>
      </c>
      <c r="M11" s="51" t="n">
        <v>42.771</v>
      </c>
      <c r="N11" s="51" t="n">
        <v>44.524</v>
      </c>
      <c r="O11" s="51" t="n">
        <v>45.975</v>
      </c>
      <c r="P11" s="51" t="n">
        <v>13675.84</v>
      </c>
      <c r="Q11" s="51" t="n">
        <v>85.3</v>
      </c>
      <c r="R11" s="51" t="n">
        <f aca="false">P11/3600</f>
        <v>3.79884444444444</v>
      </c>
      <c r="S11" s="52"/>
      <c r="T11" s="51" t="n">
        <v>23554.306</v>
      </c>
      <c r="U11" s="51" t="n">
        <v>42.823</v>
      </c>
      <c r="V11" s="51" t="n">
        <v>44.522</v>
      </c>
      <c r="W11" s="51" t="n">
        <v>45.976</v>
      </c>
      <c r="X11" s="51" t="n">
        <v>24664.61</v>
      </c>
      <c r="Y11" s="51" t="n">
        <v>88.82</v>
      </c>
      <c r="Z11" s="51" t="n">
        <f aca="false">X11/3600</f>
        <v>6.851280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0</v>
      </c>
      <c r="B12" s="54" t="s">
        <v>41</v>
      </c>
      <c r="C12" s="54" t="n">
        <v>27</v>
      </c>
      <c r="D12" s="50" t="n">
        <f aca="false">L12</f>
        <v>13065.529</v>
      </c>
      <c r="E12" s="50" t="n">
        <f aca="false">N12</f>
        <v>42.717</v>
      </c>
      <c r="F12" s="50" t="n">
        <f aca="false">L12</f>
        <v>13065.529</v>
      </c>
      <c r="G12" s="50" t="n">
        <f aca="false">O12</f>
        <v>43.672</v>
      </c>
      <c r="H12" s="50" t="n">
        <f aca="false">T12</f>
        <v>13099.57</v>
      </c>
      <c r="I12" s="50" t="n">
        <f aca="false">V12</f>
        <v>42.715</v>
      </c>
      <c r="J12" s="50" t="n">
        <f aca="false">T12</f>
        <v>13099.57</v>
      </c>
      <c r="K12" s="50" t="n">
        <f aca="false">W12</f>
        <v>43.674</v>
      </c>
      <c r="L12" s="51" t="n">
        <v>13065.529</v>
      </c>
      <c r="M12" s="51" t="n">
        <v>41.12</v>
      </c>
      <c r="N12" s="51" t="n">
        <v>42.717</v>
      </c>
      <c r="O12" s="51" t="n">
        <v>43.672</v>
      </c>
      <c r="P12" s="51" t="n">
        <v>11927.19</v>
      </c>
      <c r="Q12" s="51" t="n">
        <v>76.5</v>
      </c>
      <c r="R12" s="51" t="n">
        <f aca="false">P12/3600</f>
        <v>3.31310833333333</v>
      </c>
      <c r="S12" s="52"/>
      <c r="T12" s="51" t="n">
        <v>13099.57</v>
      </c>
      <c r="U12" s="51" t="n">
        <v>41.19</v>
      </c>
      <c r="V12" s="51" t="n">
        <v>42.715</v>
      </c>
      <c r="W12" s="51" t="n">
        <v>43.674</v>
      </c>
      <c r="X12" s="51" t="n">
        <v>18963.71</v>
      </c>
      <c r="Y12" s="51" t="n">
        <v>79.24</v>
      </c>
      <c r="Z12" s="51" t="n">
        <f aca="false">X12/3600</f>
        <v>5.267697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157.622</v>
      </c>
      <c r="E13" s="50" t="n">
        <f aca="false">N13</f>
        <v>41.087</v>
      </c>
      <c r="F13" s="50" t="n">
        <f aca="false">L13</f>
        <v>7157.622</v>
      </c>
      <c r="G13" s="50" t="n">
        <f aca="false">O13</f>
        <v>41.94</v>
      </c>
      <c r="H13" s="50" t="n">
        <f aca="false">T13</f>
        <v>7212.282</v>
      </c>
      <c r="I13" s="50" t="n">
        <f aca="false">V13</f>
        <v>41.086</v>
      </c>
      <c r="J13" s="50" t="n">
        <f aca="false">T13</f>
        <v>7212.282</v>
      </c>
      <c r="K13" s="50" t="n">
        <f aca="false">W13</f>
        <v>41.946</v>
      </c>
      <c r="L13" s="51" t="n">
        <v>7157.622</v>
      </c>
      <c r="M13" s="51" t="n">
        <v>39.031</v>
      </c>
      <c r="N13" s="51" t="n">
        <v>41.087</v>
      </c>
      <c r="O13" s="51" t="n">
        <v>41.94</v>
      </c>
      <c r="P13" s="51" t="n">
        <v>11034.96</v>
      </c>
      <c r="Q13" s="51" t="n">
        <v>76.59</v>
      </c>
      <c r="R13" s="51" t="n">
        <f aca="false">P13/3600</f>
        <v>3.06526666666667</v>
      </c>
      <c r="S13" s="52"/>
      <c r="T13" s="51" t="n">
        <v>7212.282</v>
      </c>
      <c r="U13" s="51" t="n">
        <v>39.149</v>
      </c>
      <c r="V13" s="51" t="n">
        <v>41.086</v>
      </c>
      <c r="W13" s="51" t="n">
        <v>41.946</v>
      </c>
      <c r="X13" s="51" t="n">
        <v>15948.67</v>
      </c>
      <c r="Y13" s="51" t="n">
        <v>80.83</v>
      </c>
      <c r="Z13" s="51" t="n">
        <f aca="false">X13/3600</f>
        <v>4.43018611111111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83.6</v>
      </c>
      <c r="E14" s="56" t="n">
        <f aca="false">N14</f>
        <v>39.52</v>
      </c>
      <c r="F14" s="56" t="n">
        <f aca="false">L14</f>
        <v>3983.6</v>
      </c>
      <c r="G14" s="56" t="n">
        <f aca="false">O14</f>
        <v>40.716</v>
      </c>
      <c r="H14" s="56" t="n">
        <f aca="false">T14</f>
        <v>4027.596</v>
      </c>
      <c r="I14" s="56" t="n">
        <f aca="false">V14</f>
        <v>39.518</v>
      </c>
      <c r="J14" s="56" t="n">
        <f aca="false">T14</f>
        <v>4027.596</v>
      </c>
      <c r="K14" s="56" t="n">
        <f aca="false">W14</f>
        <v>40.716</v>
      </c>
      <c r="L14" s="57" t="n">
        <v>3983.6</v>
      </c>
      <c r="M14" s="57" t="n">
        <v>36.706</v>
      </c>
      <c r="N14" s="57" t="n">
        <v>39.52</v>
      </c>
      <c r="O14" s="57" t="n">
        <v>40.716</v>
      </c>
      <c r="P14" s="57" t="n">
        <v>10412.72</v>
      </c>
      <c r="Q14" s="57" t="n">
        <v>73.83</v>
      </c>
      <c r="R14" s="57" t="n">
        <f aca="false">P14/3600</f>
        <v>2.89242222222222</v>
      </c>
      <c r="S14" s="55"/>
      <c r="T14" s="57" t="n">
        <v>4027.596</v>
      </c>
      <c r="U14" s="57" t="n">
        <v>36.847</v>
      </c>
      <c r="V14" s="57" t="n">
        <v>39.518</v>
      </c>
      <c r="W14" s="57" t="n">
        <v>40.716</v>
      </c>
      <c r="X14" s="57" t="n">
        <v>14126.96</v>
      </c>
      <c r="Y14" s="57" t="n">
        <v>74.66</v>
      </c>
      <c r="Z14" s="57" t="n">
        <f aca="false">X14/3600</f>
        <v>3.92415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2</v>
      </c>
      <c r="C15" s="49" t="n">
        <v>22</v>
      </c>
      <c r="D15" s="59" t="n">
        <f aca="false">L15</f>
        <v>55905.62</v>
      </c>
      <c r="E15" s="59" t="n">
        <f aca="false">N15</f>
        <v>43.358</v>
      </c>
      <c r="F15" s="59" t="n">
        <f aca="false">L15</f>
        <v>55905.62</v>
      </c>
      <c r="G15" s="59" t="n">
        <f aca="false">O15</f>
        <v>44.133</v>
      </c>
      <c r="H15" s="59" t="n">
        <f aca="false">T15</f>
        <v>56437.735</v>
      </c>
      <c r="I15" s="59" t="n">
        <f aca="false">V15</f>
        <v>43.36</v>
      </c>
      <c r="J15" s="59" t="n">
        <f aca="false">T15</f>
        <v>56437.735</v>
      </c>
      <c r="K15" s="59" t="n">
        <f aca="false">W15</f>
        <v>44.127</v>
      </c>
      <c r="L15" s="58" t="n">
        <v>55905.62</v>
      </c>
      <c r="M15" s="58" t="n">
        <v>41.788</v>
      </c>
      <c r="N15" s="58" t="n">
        <v>43.358</v>
      </c>
      <c r="O15" s="58" t="n">
        <v>44.133</v>
      </c>
      <c r="P15" s="58" t="n">
        <v>16759.66</v>
      </c>
      <c r="Q15" s="58" t="n">
        <v>115.34</v>
      </c>
      <c r="R15" s="58" t="n">
        <f aca="false">P15/3600</f>
        <v>4.65546111111111</v>
      </c>
      <c r="S15" s="60"/>
      <c r="T15" s="58" t="n">
        <v>56437.735</v>
      </c>
      <c r="U15" s="58" t="n">
        <v>41.95</v>
      </c>
      <c r="V15" s="58" t="n">
        <v>43.36</v>
      </c>
      <c r="W15" s="58" t="n">
        <v>44.127</v>
      </c>
      <c r="X15" s="58" t="n">
        <v>31449.87</v>
      </c>
      <c r="Y15" s="58" t="n">
        <v>121.3</v>
      </c>
      <c r="Z15" s="58" t="n">
        <f aca="false">X15/3600</f>
        <v>8.73607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3</v>
      </c>
      <c r="C16" s="54" t="n">
        <v>27</v>
      </c>
      <c r="D16" s="50" t="n">
        <f aca="false">L16</f>
        <v>30784.606</v>
      </c>
      <c r="E16" s="50" t="n">
        <f aca="false">N16</f>
        <v>40.776</v>
      </c>
      <c r="F16" s="50" t="n">
        <f aca="false">L16</f>
        <v>30784.606</v>
      </c>
      <c r="G16" s="50" t="n">
        <f aca="false">O16</f>
        <v>41.386</v>
      </c>
      <c r="H16" s="50" t="n">
        <f aca="false">T16</f>
        <v>31136.639</v>
      </c>
      <c r="I16" s="50" t="n">
        <f aca="false">V16</f>
        <v>40.781</v>
      </c>
      <c r="J16" s="50" t="n">
        <f aca="false">T16</f>
        <v>31136.639</v>
      </c>
      <c r="K16" s="50" t="n">
        <f aca="false">W16</f>
        <v>41.391</v>
      </c>
      <c r="L16" s="51" t="n">
        <v>30784.606</v>
      </c>
      <c r="M16" s="51" t="n">
        <v>38.688</v>
      </c>
      <c r="N16" s="51" t="n">
        <v>40.776</v>
      </c>
      <c r="O16" s="51" t="n">
        <v>41.386</v>
      </c>
      <c r="P16" s="51" t="n">
        <v>13891.88</v>
      </c>
      <c r="Q16" s="51" t="n">
        <v>94.91</v>
      </c>
      <c r="R16" s="51" t="n">
        <f aca="false">P16/3600</f>
        <v>3.85885555555556</v>
      </c>
      <c r="S16" s="52"/>
      <c r="T16" s="51" t="n">
        <v>31136.639</v>
      </c>
      <c r="U16" s="51" t="n">
        <v>38.83</v>
      </c>
      <c r="V16" s="51" t="n">
        <v>40.781</v>
      </c>
      <c r="W16" s="51" t="n">
        <v>41.391</v>
      </c>
      <c r="X16" s="51" t="n">
        <v>24483.13</v>
      </c>
      <c r="Y16" s="51" t="n">
        <v>101.75</v>
      </c>
      <c r="Z16" s="51" t="n">
        <f aca="false">X16/3600</f>
        <v>6.80086944444444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553.728</v>
      </c>
      <c r="E17" s="50" t="n">
        <f aca="false">N17</f>
        <v>38.622</v>
      </c>
      <c r="F17" s="50" t="n">
        <f aca="false">L17</f>
        <v>15553.728</v>
      </c>
      <c r="G17" s="50" t="n">
        <f aca="false">O17</f>
        <v>39.618</v>
      </c>
      <c r="H17" s="50" t="n">
        <f aca="false">T17</f>
        <v>15846.971</v>
      </c>
      <c r="I17" s="50" t="n">
        <f aca="false">V17</f>
        <v>38.625</v>
      </c>
      <c r="J17" s="50" t="n">
        <f aca="false">T17</f>
        <v>15846.971</v>
      </c>
      <c r="K17" s="50" t="n">
        <f aca="false">W17</f>
        <v>39.63</v>
      </c>
      <c r="L17" s="51" t="n">
        <v>15553.728</v>
      </c>
      <c r="M17" s="51" t="n">
        <v>35.59</v>
      </c>
      <c r="N17" s="51" t="n">
        <v>38.622</v>
      </c>
      <c r="O17" s="51" t="n">
        <v>39.618</v>
      </c>
      <c r="P17" s="51" t="n">
        <v>12043.4</v>
      </c>
      <c r="Q17" s="51" t="n">
        <v>83.23</v>
      </c>
      <c r="R17" s="51" t="n">
        <f aca="false">P17/3600</f>
        <v>3.34538888888889</v>
      </c>
      <c r="S17" s="52"/>
      <c r="T17" s="51" t="n">
        <v>15846.971</v>
      </c>
      <c r="U17" s="51" t="n">
        <v>35.741</v>
      </c>
      <c r="V17" s="51" t="n">
        <v>38.625</v>
      </c>
      <c r="W17" s="51" t="n">
        <v>39.63</v>
      </c>
      <c r="X17" s="51" t="n">
        <v>19490.52</v>
      </c>
      <c r="Y17" s="51" t="n">
        <v>89.33</v>
      </c>
      <c r="Z17" s="51" t="n">
        <f aca="false">X17/3600</f>
        <v>5.41403333333333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74.678</v>
      </c>
      <c r="E18" s="56" t="n">
        <f aca="false">N18</f>
        <v>36.77</v>
      </c>
      <c r="F18" s="56" t="n">
        <f aca="false">L18</f>
        <v>7574.678</v>
      </c>
      <c r="G18" s="56" t="n">
        <f aca="false">O18</f>
        <v>38.548</v>
      </c>
      <c r="H18" s="56" t="n">
        <f aca="false">T18</f>
        <v>7724.555</v>
      </c>
      <c r="I18" s="56" t="n">
        <f aca="false">V18</f>
        <v>36.766</v>
      </c>
      <c r="J18" s="56" t="n">
        <f aca="false">T18</f>
        <v>7724.555</v>
      </c>
      <c r="K18" s="56" t="n">
        <f aca="false">W18</f>
        <v>38.555</v>
      </c>
      <c r="L18" s="57" t="n">
        <v>7574.678</v>
      </c>
      <c r="M18" s="57" t="n">
        <v>32.845</v>
      </c>
      <c r="N18" s="57" t="n">
        <v>36.77</v>
      </c>
      <c r="O18" s="57" t="n">
        <v>38.548</v>
      </c>
      <c r="P18" s="57" t="n">
        <v>10837.03</v>
      </c>
      <c r="Q18" s="57" t="n">
        <v>69.09</v>
      </c>
      <c r="R18" s="57" t="n">
        <f aca="false">P18/3600</f>
        <v>3.01028611111111</v>
      </c>
      <c r="S18" s="55"/>
      <c r="T18" s="57" t="n">
        <v>7724.555</v>
      </c>
      <c r="U18" s="57" t="n">
        <v>32.964</v>
      </c>
      <c r="V18" s="57" t="n">
        <v>36.766</v>
      </c>
      <c r="W18" s="57" t="n">
        <v>38.555</v>
      </c>
      <c r="X18" s="57" t="n">
        <v>16152.99</v>
      </c>
      <c r="Y18" s="57" t="n">
        <v>72.45</v>
      </c>
      <c r="Z18" s="57" t="n">
        <f aca="false">X18/3600</f>
        <v>4.48694166666667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4</v>
      </c>
      <c r="C19" s="49" t="n">
        <v>22</v>
      </c>
      <c r="D19" s="59" t="n">
        <f aca="false">L19</f>
        <v>112255.664</v>
      </c>
      <c r="E19" s="59" t="n">
        <f aca="false">N19</f>
        <v>41.776</v>
      </c>
      <c r="F19" s="59" t="n">
        <f aca="false">L19</f>
        <v>112255.664</v>
      </c>
      <c r="G19" s="59" t="n">
        <f aca="false">O19</f>
        <v>44.098</v>
      </c>
      <c r="H19" s="59" t="n">
        <f aca="false">T19</f>
        <v>114525.847</v>
      </c>
      <c r="I19" s="59" t="n">
        <f aca="false">V19</f>
        <v>41.769</v>
      </c>
      <c r="J19" s="59" t="n">
        <f aca="false">T19</f>
        <v>114525.847</v>
      </c>
      <c r="K19" s="59" t="n">
        <f aca="false">W19</f>
        <v>44.099</v>
      </c>
      <c r="L19" s="58" t="n">
        <v>112255.664</v>
      </c>
      <c r="M19" s="58" t="n">
        <v>40.673</v>
      </c>
      <c r="N19" s="58" t="n">
        <v>41.776</v>
      </c>
      <c r="O19" s="58" t="n">
        <v>44.098</v>
      </c>
      <c r="P19" s="58" t="n">
        <v>36272.64</v>
      </c>
      <c r="Q19" s="58" t="n">
        <v>247.72</v>
      </c>
      <c r="R19" s="58" t="n">
        <f aca="false">P19/3600</f>
        <v>10.0757333333333</v>
      </c>
      <c r="S19" s="60"/>
      <c r="T19" s="58" t="n">
        <v>114525.847</v>
      </c>
      <c r="U19" s="58" t="n">
        <v>40.85</v>
      </c>
      <c r="V19" s="58" t="n">
        <v>41.769</v>
      </c>
      <c r="W19" s="58" t="n">
        <v>44.099</v>
      </c>
      <c r="X19" s="58" t="n">
        <v>70121.59</v>
      </c>
      <c r="Y19" s="58" t="n">
        <v>260.13</v>
      </c>
      <c r="Z19" s="58" t="n">
        <f aca="false">X19/3600</f>
        <v>19.478219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5</v>
      </c>
      <c r="C20" s="54" t="n">
        <v>27</v>
      </c>
      <c r="D20" s="50" t="n">
        <f aca="false">L20</f>
        <v>52776.309</v>
      </c>
      <c r="E20" s="50" t="n">
        <f aca="false">N20</f>
        <v>39.461</v>
      </c>
      <c r="F20" s="50" t="n">
        <f aca="false">L20</f>
        <v>52776.309</v>
      </c>
      <c r="G20" s="50" t="n">
        <f aca="false">O20</f>
        <v>42.055</v>
      </c>
      <c r="H20" s="50" t="n">
        <f aca="false">T20</f>
        <v>53379.131</v>
      </c>
      <c r="I20" s="50" t="n">
        <f aca="false">V20</f>
        <v>39.462</v>
      </c>
      <c r="J20" s="50" t="n">
        <f aca="false">T20</f>
        <v>53379.131</v>
      </c>
      <c r="K20" s="50" t="n">
        <f aca="false">W20</f>
        <v>42.058</v>
      </c>
      <c r="L20" s="51" t="n">
        <v>52776.309</v>
      </c>
      <c r="M20" s="51" t="n">
        <v>38</v>
      </c>
      <c r="N20" s="51" t="n">
        <v>39.461</v>
      </c>
      <c r="O20" s="51" t="n">
        <v>42.055</v>
      </c>
      <c r="P20" s="51" t="n">
        <v>28677.09</v>
      </c>
      <c r="Q20" s="51" t="n">
        <v>194.42</v>
      </c>
      <c r="R20" s="51" t="n">
        <f aca="false">P20/3600</f>
        <v>7.96585833333333</v>
      </c>
      <c r="S20" s="52"/>
      <c r="T20" s="51" t="n">
        <v>53379.131</v>
      </c>
      <c r="U20" s="51" t="n">
        <v>38.105</v>
      </c>
      <c r="V20" s="51" t="n">
        <v>39.462</v>
      </c>
      <c r="W20" s="51" t="n">
        <v>42.058</v>
      </c>
      <c r="X20" s="51" t="n">
        <v>51376.38</v>
      </c>
      <c r="Y20" s="51" t="n">
        <v>205.71</v>
      </c>
      <c r="Z20" s="51" t="n">
        <f aca="false">X20/3600</f>
        <v>14.2712166666667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889.446</v>
      </c>
      <c r="E21" s="50" t="n">
        <f aca="false">N21</f>
        <v>38.267</v>
      </c>
      <c r="F21" s="50" t="n">
        <f aca="false">L21</f>
        <v>27889.446</v>
      </c>
      <c r="G21" s="50" t="n">
        <f aca="false">O21</f>
        <v>40.262</v>
      </c>
      <c r="H21" s="50" t="n">
        <f aca="false">T21</f>
        <v>28309.914</v>
      </c>
      <c r="I21" s="50" t="n">
        <f aca="false">V21</f>
        <v>38.27</v>
      </c>
      <c r="J21" s="50" t="n">
        <f aca="false">T21</f>
        <v>28309.914</v>
      </c>
      <c r="K21" s="50" t="n">
        <f aca="false">W21</f>
        <v>40.264</v>
      </c>
      <c r="L21" s="51" t="n">
        <v>27889.446</v>
      </c>
      <c r="M21" s="51" t="n">
        <v>35.701</v>
      </c>
      <c r="N21" s="51" t="n">
        <v>38.267</v>
      </c>
      <c r="O21" s="51" t="n">
        <v>40.262</v>
      </c>
      <c r="P21" s="51" t="n">
        <v>24600.94</v>
      </c>
      <c r="Q21" s="51" t="n">
        <v>174.99</v>
      </c>
      <c r="R21" s="51" t="n">
        <f aca="false">P21/3600</f>
        <v>6.83359444444444</v>
      </c>
      <c r="S21" s="52"/>
      <c r="T21" s="51" t="n">
        <v>28309.914</v>
      </c>
      <c r="U21" s="51" t="n">
        <v>35.819</v>
      </c>
      <c r="V21" s="51" t="n">
        <v>38.27</v>
      </c>
      <c r="W21" s="51" t="n">
        <v>40.264</v>
      </c>
      <c r="X21" s="51" t="n">
        <v>38583.41</v>
      </c>
      <c r="Y21" s="51" t="n">
        <v>181.98</v>
      </c>
      <c r="Z21" s="51" t="n">
        <f aca="false">X21/3600</f>
        <v>10.717613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940.301</v>
      </c>
      <c r="E22" s="56" t="n">
        <f aca="false">N22</f>
        <v>37.042</v>
      </c>
      <c r="F22" s="56" t="n">
        <f aca="false">L22</f>
        <v>14940.301</v>
      </c>
      <c r="G22" s="56" t="n">
        <f aca="false">O22</f>
        <v>38.354</v>
      </c>
      <c r="H22" s="56" t="n">
        <f aca="false">T22</f>
        <v>15198.86</v>
      </c>
      <c r="I22" s="56" t="n">
        <f aca="false">V22</f>
        <v>37.047</v>
      </c>
      <c r="J22" s="56" t="n">
        <f aca="false">T22</f>
        <v>15198.86</v>
      </c>
      <c r="K22" s="56" t="n">
        <f aca="false">W22</f>
        <v>38.354</v>
      </c>
      <c r="L22" s="57" t="n">
        <v>14940.301</v>
      </c>
      <c r="M22" s="57" t="n">
        <v>33.355</v>
      </c>
      <c r="N22" s="57" t="n">
        <v>37.042</v>
      </c>
      <c r="O22" s="57" t="n">
        <v>38.354</v>
      </c>
      <c r="P22" s="57" t="n">
        <v>22397.13</v>
      </c>
      <c r="Q22" s="57" t="n">
        <v>159.7</v>
      </c>
      <c r="R22" s="57" t="n">
        <f aca="false">P22/3600</f>
        <v>6.221425</v>
      </c>
      <c r="S22" s="55"/>
      <c r="T22" s="57" t="n">
        <v>15198.86</v>
      </c>
      <c r="U22" s="57" t="n">
        <v>33.459</v>
      </c>
      <c r="V22" s="57" t="n">
        <v>37.047</v>
      </c>
      <c r="W22" s="57" t="n">
        <v>38.354</v>
      </c>
      <c r="X22" s="57" t="n">
        <v>32517.49</v>
      </c>
      <c r="Y22" s="57" t="n">
        <v>160.24</v>
      </c>
      <c r="Z22" s="57" t="n">
        <f aca="false">X22/3600</f>
        <v>9.032636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6</v>
      </c>
      <c r="C23" s="49" t="n">
        <v>22</v>
      </c>
      <c r="D23" s="61" t="n">
        <f aca="false">L23</f>
        <v>75904.582</v>
      </c>
      <c r="E23" s="61" t="n">
        <f aca="false">N23</f>
        <v>44.377</v>
      </c>
      <c r="F23" s="61" t="n">
        <f aca="false">L23</f>
        <v>75904.582</v>
      </c>
      <c r="G23" s="61" t="n">
        <f aca="false">O23</f>
        <v>45.944</v>
      </c>
      <c r="H23" s="61" t="n">
        <f aca="false">T23</f>
        <v>77099.636</v>
      </c>
      <c r="I23" s="61" t="n">
        <f aca="false">V23</f>
        <v>44.368</v>
      </c>
      <c r="J23" s="61" t="n">
        <f aca="false">T23</f>
        <v>77099.636</v>
      </c>
      <c r="K23" s="61" t="n">
        <f aca="false">W23</f>
        <v>45.926</v>
      </c>
      <c r="L23" s="58" t="n">
        <v>75904.582</v>
      </c>
      <c r="M23" s="58" t="n">
        <v>41.386</v>
      </c>
      <c r="N23" s="58" t="n">
        <v>44.377</v>
      </c>
      <c r="O23" s="58" t="n">
        <v>45.944</v>
      </c>
      <c r="P23" s="58" t="n">
        <v>32170.34</v>
      </c>
      <c r="Q23" s="58" t="n">
        <v>215.14</v>
      </c>
      <c r="R23" s="58" t="n">
        <f aca="false">P23/3600</f>
        <v>8.93620555555556</v>
      </c>
      <c r="S23" s="60"/>
      <c r="T23" s="58" t="n">
        <v>77099.636</v>
      </c>
      <c r="U23" s="58" t="n">
        <v>41.508</v>
      </c>
      <c r="V23" s="58" t="n">
        <v>44.368</v>
      </c>
      <c r="W23" s="58" t="n">
        <v>45.926</v>
      </c>
      <c r="X23" s="58" t="n">
        <v>62079.33</v>
      </c>
      <c r="Y23" s="58" t="n">
        <v>222.66</v>
      </c>
      <c r="Z23" s="58" t="n">
        <f aca="false">X23/3600</f>
        <v>17.244258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7</v>
      </c>
      <c r="C24" s="54" t="n">
        <v>27</v>
      </c>
      <c r="D24" s="62" t="n">
        <f aca="false">L24</f>
        <v>31867.71</v>
      </c>
      <c r="E24" s="62" t="n">
        <f aca="false">N24</f>
        <v>42.909</v>
      </c>
      <c r="F24" s="62" t="n">
        <f aca="false">L24</f>
        <v>31867.71</v>
      </c>
      <c r="G24" s="62" t="n">
        <f aca="false">O24</f>
        <v>43.811</v>
      </c>
      <c r="H24" s="62" t="n">
        <f aca="false">T24</f>
        <v>32056.589</v>
      </c>
      <c r="I24" s="62" t="n">
        <f aca="false">V24</f>
        <v>42.891</v>
      </c>
      <c r="J24" s="62" t="n">
        <f aca="false">T24</f>
        <v>32056.589</v>
      </c>
      <c r="K24" s="62" t="n">
        <f aca="false">W24</f>
        <v>43.791</v>
      </c>
      <c r="L24" s="51" t="n">
        <v>31867.71</v>
      </c>
      <c r="M24" s="51" t="n">
        <v>38.787</v>
      </c>
      <c r="N24" s="51" t="n">
        <v>42.909</v>
      </c>
      <c r="O24" s="51" t="n">
        <v>43.811</v>
      </c>
      <c r="P24" s="51" t="n">
        <v>26035.34</v>
      </c>
      <c r="Q24" s="51" t="n">
        <v>172.8</v>
      </c>
      <c r="R24" s="51" t="n">
        <f aca="false">P24/3600</f>
        <v>7.23203888888889</v>
      </c>
      <c r="S24" s="52"/>
      <c r="T24" s="51" t="n">
        <v>32056.589</v>
      </c>
      <c r="U24" s="51" t="n">
        <v>38.858</v>
      </c>
      <c r="V24" s="51" t="n">
        <v>42.891</v>
      </c>
      <c r="W24" s="51" t="n">
        <v>43.791</v>
      </c>
      <c r="X24" s="51" t="n">
        <v>45511.32</v>
      </c>
      <c r="Y24" s="51" t="n">
        <v>175.96</v>
      </c>
      <c r="Z24" s="51" t="n">
        <f aca="false">X24/3600</f>
        <v>12.6420333333333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6191.625</v>
      </c>
      <c r="E25" s="62" t="n">
        <f aca="false">N25</f>
        <v>41.418</v>
      </c>
      <c r="F25" s="62" t="n">
        <f aca="false">L25</f>
        <v>16191.625</v>
      </c>
      <c r="G25" s="62" t="n">
        <f aca="false">O25</f>
        <v>41.739</v>
      </c>
      <c r="H25" s="62" t="n">
        <f aca="false">T25</f>
        <v>16335.148</v>
      </c>
      <c r="I25" s="62" t="n">
        <f aca="false">V25</f>
        <v>41.399</v>
      </c>
      <c r="J25" s="62" t="n">
        <f aca="false">T25</f>
        <v>16335.148</v>
      </c>
      <c r="K25" s="62" t="n">
        <f aca="false">W25</f>
        <v>41.723</v>
      </c>
      <c r="L25" s="51" t="n">
        <v>16191.625</v>
      </c>
      <c r="M25" s="51" t="n">
        <v>36.987</v>
      </c>
      <c r="N25" s="51" t="n">
        <v>41.418</v>
      </c>
      <c r="O25" s="51" t="n">
        <v>41.739</v>
      </c>
      <c r="P25" s="51" t="n">
        <v>22869.77</v>
      </c>
      <c r="Q25" s="51" t="n">
        <v>159.12</v>
      </c>
      <c r="R25" s="51" t="n">
        <f aca="false">P25/3600</f>
        <v>6.35271388888889</v>
      </c>
      <c r="S25" s="52"/>
      <c r="T25" s="51" t="n">
        <v>16335.148</v>
      </c>
      <c r="U25" s="51" t="n">
        <v>37.071</v>
      </c>
      <c r="V25" s="51" t="n">
        <v>41.399</v>
      </c>
      <c r="W25" s="51" t="n">
        <v>41.723</v>
      </c>
      <c r="X25" s="51" t="n">
        <v>34466.75</v>
      </c>
      <c r="Y25" s="51" t="n">
        <v>160.05</v>
      </c>
      <c r="Z25" s="51" t="n">
        <f aca="false">X25/3600</f>
        <v>9.5740972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8943.354</v>
      </c>
      <c r="E26" s="63" t="n">
        <f aca="false">N26</f>
        <v>39.844</v>
      </c>
      <c r="F26" s="63" t="n">
        <f aca="false">L26</f>
        <v>8943.354</v>
      </c>
      <c r="G26" s="63" t="n">
        <f aca="false">O26</f>
        <v>39.626</v>
      </c>
      <c r="H26" s="63" t="n">
        <f aca="false">T26</f>
        <v>9042.418</v>
      </c>
      <c r="I26" s="63" t="n">
        <f aca="false">V26</f>
        <v>39.848</v>
      </c>
      <c r="J26" s="63" t="n">
        <f aca="false">T26</f>
        <v>9042.418</v>
      </c>
      <c r="K26" s="63" t="n">
        <f aca="false">W26</f>
        <v>39.621</v>
      </c>
      <c r="L26" s="57" t="n">
        <v>8943.354</v>
      </c>
      <c r="M26" s="57" t="n">
        <v>35.081</v>
      </c>
      <c r="N26" s="57" t="n">
        <v>39.844</v>
      </c>
      <c r="O26" s="57" t="n">
        <v>39.626</v>
      </c>
      <c r="P26" s="57" t="n">
        <v>21444.34</v>
      </c>
      <c r="Q26" s="57" t="n">
        <v>150.27</v>
      </c>
      <c r="R26" s="57" t="n">
        <f aca="false">P26/3600</f>
        <v>5.95676111111111</v>
      </c>
      <c r="S26" s="55"/>
      <c r="T26" s="57" t="n">
        <v>9042.418</v>
      </c>
      <c r="U26" s="57" t="n">
        <v>35.159</v>
      </c>
      <c r="V26" s="57" t="n">
        <v>39.848</v>
      </c>
      <c r="W26" s="57" t="n">
        <v>39.621</v>
      </c>
      <c r="X26" s="57" t="n">
        <v>29525.36</v>
      </c>
      <c r="Y26" s="57" t="n">
        <v>152.2</v>
      </c>
      <c r="Z26" s="57" t="n">
        <f aca="false">X26/3600</f>
        <v>8.20148888888889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8</v>
      </c>
      <c r="C27" s="49" t="n">
        <v>22</v>
      </c>
      <c r="D27" s="61" t="n">
        <f aca="false">L27</f>
        <v>189157.345</v>
      </c>
      <c r="E27" s="61" t="n">
        <f aca="false">N27</f>
        <v>42.78</v>
      </c>
      <c r="F27" s="61" t="n">
        <f aca="false">L27</f>
        <v>189157.345</v>
      </c>
      <c r="G27" s="61" t="n">
        <f aca="false">O27</f>
        <v>44.406</v>
      </c>
      <c r="H27" s="61" t="n">
        <f aca="false">T27</f>
        <v>189360.737</v>
      </c>
      <c r="I27" s="61" t="n">
        <f aca="false">V27</f>
        <v>42.778</v>
      </c>
      <c r="J27" s="61" t="n">
        <f aca="false">T27</f>
        <v>189360.737</v>
      </c>
      <c r="K27" s="61" t="n">
        <f aca="false">W27</f>
        <v>44.402</v>
      </c>
      <c r="L27" s="58" t="n">
        <v>189157.345</v>
      </c>
      <c r="M27" s="58" t="n">
        <v>42.612</v>
      </c>
      <c r="N27" s="58" t="n">
        <v>42.78</v>
      </c>
      <c r="O27" s="58" t="n">
        <v>44.406</v>
      </c>
      <c r="P27" s="58" t="n">
        <v>46248.35</v>
      </c>
      <c r="Q27" s="58" t="n">
        <v>317.64</v>
      </c>
      <c r="R27" s="58" t="n">
        <f aca="false">P27/3600</f>
        <v>12.8467638888889</v>
      </c>
      <c r="S27" s="60"/>
      <c r="T27" s="58" t="n">
        <v>189360.737</v>
      </c>
      <c r="U27" s="58" t="n">
        <v>42.697</v>
      </c>
      <c r="V27" s="58" t="n">
        <v>42.778</v>
      </c>
      <c r="W27" s="58" t="n">
        <v>44.402</v>
      </c>
      <c r="X27" s="58" t="n">
        <v>88751.23</v>
      </c>
      <c r="Y27" s="58" t="n">
        <v>327.37</v>
      </c>
      <c r="Z27" s="58" t="n">
        <f aca="false">X27/3600</f>
        <v>24.653119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9</v>
      </c>
      <c r="C28" s="54" t="n">
        <v>27</v>
      </c>
      <c r="D28" s="62" t="n">
        <f aca="false">L28</f>
        <v>86734.143</v>
      </c>
      <c r="E28" s="62" t="n">
        <f aca="false">N28</f>
        <v>40.876</v>
      </c>
      <c r="F28" s="62" t="n">
        <f aca="false">L28</f>
        <v>86734.143</v>
      </c>
      <c r="G28" s="62" t="n">
        <f aca="false">O28</f>
        <v>42.977</v>
      </c>
      <c r="H28" s="62" t="n">
        <f aca="false">T28</f>
        <v>87543.034</v>
      </c>
      <c r="I28" s="62" t="n">
        <f aca="false">V28</f>
        <v>40.871</v>
      </c>
      <c r="J28" s="62" t="n">
        <f aca="false">T28</f>
        <v>87543.034</v>
      </c>
      <c r="K28" s="62" t="n">
        <f aca="false">W28</f>
        <v>42.974</v>
      </c>
      <c r="L28" s="51" t="n">
        <v>86734.143</v>
      </c>
      <c r="M28" s="51" t="n">
        <v>37.228</v>
      </c>
      <c r="N28" s="51" t="n">
        <v>40.876</v>
      </c>
      <c r="O28" s="51" t="n">
        <v>42.977</v>
      </c>
      <c r="P28" s="51" t="n">
        <v>37572.61</v>
      </c>
      <c r="Q28" s="51" t="n">
        <v>255.63</v>
      </c>
      <c r="R28" s="51" t="n">
        <f aca="false">P28/3600</f>
        <v>10.4368361111111</v>
      </c>
      <c r="S28" s="52"/>
      <c r="T28" s="51" t="n">
        <v>87543.034</v>
      </c>
      <c r="U28" s="51" t="n">
        <v>37.351</v>
      </c>
      <c r="V28" s="51" t="n">
        <v>40.871</v>
      </c>
      <c r="W28" s="51" t="n">
        <v>42.974</v>
      </c>
      <c r="X28" s="51" t="n">
        <v>69733.14</v>
      </c>
      <c r="Y28" s="51" t="n">
        <v>258.19</v>
      </c>
      <c r="Z28" s="51" t="n">
        <f aca="false">X28/3600</f>
        <v>19.3703166666667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3182.194</v>
      </c>
      <c r="E29" s="62" t="n">
        <f aca="false">N29</f>
        <v>39.261</v>
      </c>
      <c r="F29" s="62" t="n">
        <f aca="false">L29</f>
        <v>43182.194</v>
      </c>
      <c r="G29" s="62" t="n">
        <f aca="false">O29</f>
        <v>41.773</v>
      </c>
      <c r="H29" s="62" t="n">
        <f aca="false">T29</f>
        <v>43801.062</v>
      </c>
      <c r="I29" s="62" t="n">
        <f aca="false">V29</f>
        <v>39.26</v>
      </c>
      <c r="J29" s="62" t="n">
        <f aca="false">T29</f>
        <v>43801.062</v>
      </c>
      <c r="K29" s="62" t="n">
        <f aca="false">W29</f>
        <v>41.776</v>
      </c>
      <c r="L29" s="51" t="n">
        <v>43182.194</v>
      </c>
      <c r="M29" s="51" t="n">
        <v>34.534</v>
      </c>
      <c r="N29" s="51" t="n">
        <v>39.261</v>
      </c>
      <c r="O29" s="51" t="n">
        <v>41.773</v>
      </c>
      <c r="P29" s="51" t="n">
        <v>31701.26</v>
      </c>
      <c r="Q29" s="51" t="n">
        <v>224.21</v>
      </c>
      <c r="R29" s="51" t="n">
        <f aca="false">P29/3600</f>
        <v>8.80590555555556</v>
      </c>
      <c r="S29" s="52"/>
      <c r="T29" s="51" t="n">
        <v>43801.062</v>
      </c>
      <c r="U29" s="51" t="n">
        <v>34.673</v>
      </c>
      <c r="V29" s="51" t="n">
        <v>39.26</v>
      </c>
      <c r="W29" s="51" t="n">
        <v>41.776</v>
      </c>
      <c r="X29" s="51" t="n">
        <v>52195.08</v>
      </c>
      <c r="Y29" s="51" t="n">
        <v>225.29</v>
      </c>
      <c r="Z29" s="51" t="n">
        <f aca="false">X29/3600</f>
        <v>14.4986333333333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3214.206</v>
      </c>
      <c r="E30" s="63" t="n">
        <f aca="false">N30</f>
        <v>37.972</v>
      </c>
      <c r="F30" s="63" t="n">
        <f aca="false">L30</f>
        <v>23214.206</v>
      </c>
      <c r="G30" s="63" t="n">
        <f aca="false">O30</f>
        <v>40.71</v>
      </c>
      <c r="H30" s="63" t="n">
        <f aca="false">T30</f>
        <v>23541.344</v>
      </c>
      <c r="I30" s="63" t="n">
        <f aca="false">V30</f>
        <v>37.971</v>
      </c>
      <c r="J30" s="63" t="n">
        <f aca="false">T30</f>
        <v>23541.344</v>
      </c>
      <c r="K30" s="63" t="n">
        <f aca="false">W30</f>
        <v>40.71</v>
      </c>
      <c r="L30" s="57" t="n">
        <v>23214.206</v>
      </c>
      <c r="M30" s="57" t="n">
        <v>32.17</v>
      </c>
      <c r="N30" s="57" t="n">
        <v>37.972</v>
      </c>
      <c r="O30" s="57" t="n">
        <v>40.71</v>
      </c>
      <c r="P30" s="57" t="n">
        <v>28681.4</v>
      </c>
      <c r="Q30" s="57" t="n">
        <v>208.19</v>
      </c>
      <c r="R30" s="57" t="n">
        <f aca="false">P30/3600</f>
        <v>7.96705555555556</v>
      </c>
      <c r="S30" s="55"/>
      <c r="T30" s="57" t="n">
        <v>23541.344</v>
      </c>
      <c r="U30" s="57" t="n">
        <v>32.288</v>
      </c>
      <c r="V30" s="57" t="n">
        <v>37.971</v>
      </c>
      <c r="W30" s="57" t="n">
        <v>40.71</v>
      </c>
      <c r="X30" s="57" t="n">
        <v>43229.11</v>
      </c>
      <c r="Y30" s="57" t="n">
        <v>212.43</v>
      </c>
      <c r="Z30" s="57" t="n">
        <f aca="false">X30/3600</f>
        <v>12.0080861111111</v>
      </c>
      <c r="AA30" s="55"/>
      <c r="AB30" s="55"/>
      <c r="AC30" s="55"/>
    </row>
    <row r="31" customFormat="false" ht="11.25" hidden="false" customHeight="false" outlineLevel="0" collapsed="false">
      <c r="A31" s="49" t="s">
        <v>10</v>
      </c>
      <c r="B31" s="49" t="s">
        <v>50</v>
      </c>
      <c r="C31" s="49" t="n">
        <v>22</v>
      </c>
      <c r="D31" s="61" t="n">
        <f aca="false">L31</f>
        <v>22335.151</v>
      </c>
      <c r="E31" s="61" t="n">
        <f aca="false">N31</f>
        <v>43.819</v>
      </c>
      <c r="F31" s="61" t="n">
        <f aca="false">L31</f>
        <v>22335.151</v>
      </c>
      <c r="G31" s="61" t="n">
        <f aca="false">O31</f>
        <v>44.411</v>
      </c>
      <c r="H31" s="61" t="n">
        <f aca="false">T31</f>
        <v>22622.596</v>
      </c>
      <c r="I31" s="61" t="n">
        <f aca="false">V31</f>
        <v>43.813</v>
      </c>
      <c r="J31" s="61" t="n">
        <f aca="false">T31</f>
        <v>22622.596</v>
      </c>
      <c r="K31" s="61" t="n">
        <f aca="false">W31</f>
        <v>44.408</v>
      </c>
      <c r="L31" s="58" t="n">
        <v>22335.151</v>
      </c>
      <c r="M31" s="58" t="n">
        <v>41.863</v>
      </c>
      <c r="N31" s="58" t="n">
        <v>43.819</v>
      </c>
      <c r="O31" s="58" t="n">
        <v>44.411</v>
      </c>
      <c r="P31" s="58" t="n">
        <v>7072.7</v>
      </c>
      <c r="Q31" s="58" t="n">
        <v>49.79</v>
      </c>
      <c r="R31" s="58" t="n">
        <f aca="false">P31/3600</f>
        <v>1.96463888888889</v>
      </c>
      <c r="S31" s="60"/>
      <c r="T31" s="58" t="n">
        <v>22622.596</v>
      </c>
      <c r="U31" s="58" t="n">
        <v>42.087</v>
      </c>
      <c r="V31" s="58" t="n">
        <v>43.813</v>
      </c>
      <c r="W31" s="58" t="n">
        <v>44.408</v>
      </c>
      <c r="X31" s="58" t="n">
        <v>13259.67</v>
      </c>
      <c r="Y31" s="58" t="n">
        <v>51.85</v>
      </c>
      <c r="Z31" s="58" t="n">
        <f aca="false">X31/3600</f>
        <v>3.683241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1</v>
      </c>
      <c r="B32" s="54" t="s">
        <v>52</v>
      </c>
      <c r="C32" s="54" t="n">
        <v>27</v>
      </c>
      <c r="D32" s="62" t="n">
        <f aca="false">L32</f>
        <v>12303.055</v>
      </c>
      <c r="E32" s="62" t="n">
        <f aca="false">N32</f>
        <v>41.033</v>
      </c>
      <c r="F32" s="62" t="n">
        <f aca="false">L32</f>
        <v>12303.055</v>
      </c>
      <c r="G32" s="62" t="n">
        <f aca="false">O32</f>
        <v>41.231</v>
      </c>
      <c r="H32" s="62" t="n">
        <f aca="false">T32</f>
        <v>12457.869</v>
      </c>
      <c r="I32" s="62" t="n">
        <f aca="false">V32</f>
        <v>41.027</v>
      </c>
      <c r="J32" s="62" t="n">
        <f aca="false">T32</f>
        <v>12457.869</v>
      </c>
      <c r="K32" s="62" t="n">
        <f aca="false">W32</f>
        <v>41.229</v>
      </c>
      <c r="L32" s="51" t="n">
        <v>12303.055</v>
      </c>
      <c r="M32" s="51" t="n">
        <v>38.462</v>
      </c>
      <c r="N32" s="51" t="n">
        <v>41.033</v>
      </c>
      <c r="O32" s="51" t="n">
        <v>41.231</v>
      </c>
      <c r="P32" s="51" t="n">
        <v>5933.09</v>
      </c>
      <c r="Q32" s="51" t="n">
        <v>41.45</v>
      </c>
      <c r="R32" s="51" t="n">
        <f aca="false">P32/3600</f>
        <v>1.64808055555556</v>
      </c>
      <c r="S32" s="52"/>
      <c r="T32" s="51" t="n">
        <v>12457.869</v>
      </c>
      <c r="U32" s="51" t="n">
        <v>38.623</v>
      </c>
      <c r="V32" s="51" t="n">
        <v>41.027</v>
      </c>
      <c r="W32" s="51" t="n">
        <v>41.229</v>
      </c>
      <c r="X32" s="51" t="n">
        <v>10659.39</v>
      </c>
      <c r="Y32" s="51" t="n">
        <v>42.99</v>
      </c>
      <c r="Z32" s="51" t="n">
        <f aca="false">X32/3600</f>
        <v>2.96094166666667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418.839</v>
      </c>
      <c r="E33" s="62" t="n">
        <f aca="false">N33</f>
        <v>38.585</v>
      </c>
      <c r="F33" s="62" t="n">
        <f aca="false">L33</f>
        <v>6418.839</v>
      </c>
      <c r="G33" s="62" t="n">
        <f aca="false">O33</f>
        <v>38.532</v>
      </c>
      <c r="H33" s="62" t="n">
        <f aca="false">T33</f>
        <v>6531.566</v>
      </c>
      <c r="I33" s="62" t="n">
        <f aca="false">V33</f>
        <v>38.579</v>
      </c>
      <c r="J33" s="62" t="n">
        <f aca="false">T33</f>
        <v>6531.566</v>
      </c>
      <c r="K33" s="62" t="n">
        <f aca="false">W33</f>
        <v>38.53</v>
      </c>
      <c r="L33" s="51" t="n">
        <v>6418.839</v>
      </c>
      <c r="M33" s="51" t="n">
        <v>35.446</v>
      </c>
      <c r="N33" s="51" t="n">
        <v>38.585</v>
      </c>
      <c r="O33" s="51" t="n">
        <v>38.532</v>
      </c>
      <c r="P33" s="51" t="n">
        <v>5109.77</v>
      </c>
      <c r="Q33" s="51" t="n">
        <v>35.81</v>
      </c>
      <c r="R33" s="51" t="n">
        <f aca="false">P33/3600</f>
        <v>1.41938055555556</v>
      </c>
      <c r="S33" s="52"/>
      <c r="T33" s="51" t="n">
        <v>6531.566</v>
      </c>
      <c r="U33" s="51" t="n">
        <v>35.593</v>
      </c>
      <c r="V33" s="51" t="n">
        <v>38.579</v>
      </c>
      <c r="W33" s="51" t="n">
        <v>38.53</v>
      </c>
      <c r="X33" s="51" t="n">
        <v>8412.59</v>
      </c>
      <c r="Y33" s="51" t="n">
        <v>40.29</v>
      </c>
      <c r="Z33" s="51" t="n">
        <f aca="false">X33/3600</f>
        <v>2.33683055555556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441.562</v>
      </c>
      <c r="E34" s="63" t="n">
        <f aca="false">N34</f>
        <v>36.32</v>
      </c>
      <c r="F34" s="63" t="n">
        <f aca="false">L34</f>
        <v>3441.562</v>
      </c>
      <c r="G34" s="63" t="n">
        <f aca="false">O34</f>
        <v>36.011</v>
      </c>
      <c r="H34" s="63" t="n">
        <f aca="false">T34</f>
        <v>3500.473</v>
      </c>
      <c r="I34" s="63" t="n">
        <f aca="false">V34</f>
        <v>36.315</v>
      </c>
      <c r="J34" s="63" t="n">
        <f aca="false">T34</f>
        <v>3500.473</v>
      </c>
      <c r="K34" s="63" t="n">
        <f aca="false">W34</f>
        <v>35.992</v>
      </c>
      <c r="L34" s="57" t="n">
        <v>3441.562</v>
      </c>
      <c r="M34" s="57" t="n">
        <v>32.849</v>
      </c>
      <c r="N34" s="57" t="n">
        <v>36.32</v>
      </c>
      <c r="O34" s="57" t="n">
        <v>36.011</v>
      </c>
      <c r="P34" s="57" t="n">
        <v>4588.88</v>
      </c>
      <c r="Q34" s="57" t="n">
        <v>32.52</v>
      </c>
      <c r="R34" s="57" t="n">
        <f aca="false">P34/3600</f>
        <v>1.27468888888889</v>
      </c>
      <c r="S34" s="55"/>
      <c r="T34" s="57" t="n">
        <v>3500.473</v>
      </c>
      <c r="U34" s="57" t="n">
        <v>32.958</v>
      </c>
      <c r="V34" s="57" t="n">
        <v>36.315</v>
      </c>
      <c r="W34" s="57" t="n">
        <v>35.992</v>
      </c>
      <c r="X34" s="57" t="n">
        <v>6786.43</v>
      </c>
      <c r="Y34" s="57" t="n">
        <v>34.8</v>
      </c>
      <c r="Z34" s="57" t="n">
        <f aca="false">X34/3600</f>
        <v>1.88511944444444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3</v>
      </c>
      <c r="C35" s="49" t="n">
        <v>22</v>
      </c>
      <c r="D35" s="61" t="n">
        <f aca="false">L35</f>
        <v>25284.992</v>
      </c>
      <c r="E35" s="61" t="n">
        <f aca="false">N35</f>
        <v>44.029</v>
      </c>
      <c r="F35" s="61" t="n">
        <f aca="false">L35</f>
        <v>25284.992</v>
      </c>
      <c r="G35" s="61" t="n">
        <f aca="false">O35</f>
        <v>45.377</v>
      </c>
      <c r="H35" s="61" t="n">
        <f aca="false">T35</f>
        <v>25388.892</v>
      </c>
      <c r="I35" s="61" t="n">
        <f aca="false">V35</f>
        <v>44.022</v>
      </c>
      <c r="J35" s="61" t="n">
        <f aca="false">T35</f>
        <v>25388.892</v>
      </c>
      <c r="K35" s="61" t="n">
        <f aca="false">W35</f>
        <v>45.372</v>
      </c>
      <c r="L35" s="58" t="n">
        <v>25284.992</v>
      </c>
      <c r="M35" s="58" t="n">
        <v>42.025</v>
      </c>
      <c r="N35" s="58" t="n">
        <v>44.029</v>
      </c>
      <c r="O35" s="58" t="n">
        <v>45.377</v>
      </c>
      <c r="P35" s="58" t="n">
        <v>8053.04</v>
      </c>
      <c r="Q35" s="58" t="n">
        <v>55.34</v>
      </c>
      <c r="R35" s="58" t="n">
        <f aca="false">P35/3600</f>
        <v>2.23695555555556</v>
      </c>
      <c r="S35" s="60"/>
      <c r="T35" s="58" t="n">
        <v>25388.892</v>
      </c>
      <c r="U35" s="58" t="n">
        <v>42.197</v>
      </c>
      <c r="V35" s="58" t="n">
        <v>44.022</v>
      </c>
      <c r="W35" s="58" t="n">
        <v>45.372</v>
      </c>
      <c r="X35" s="58" t="n">
        <v>14911.17</v>
      </c>
      <c r="Y35" s="58" t="n">
        <v>57</v>
      </c>
      <c r="Z35" s="58" t="n">
        <f aca="false">X35/3600</f>
        <v>4.141991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4</v>
      </c>
      <c r="C36" s="54" t="n">
        <v>27</v>
      </c>
      <c r="D36" s="62" t="n">
        <f aca="false">L36</f>
        <v>15217.014</v>
      </c>
      <c r="E36" s="62" t="n">
        <f aca="false">N36</f>
        <v>41.726</v>
      </c>
      <c r="F36" s="62" t="n">
        <f aca="false">L36</f>
        <v>15217.014</v>
      </c>
      <c r="G36" s="62" t="n">
        <f aca="false">O36</f>
        <v>42.884</v>
      </c>
      <c r="H36" s="62" t="n">
        <f aca="false">T36</f>
        <v>15313.521</v>
      </c>
      <c r="I36" s="62" t="n">
        <f aca="false">V36</f>
        <v>41.723</v>
      </c>
      <c r="J36" s="62" t="n">
        <f aca="false">T36</f>
        <v>15313.521</v>
      </c>
      <c r="K36" s="62" t="n">
        <f aca="false">W36</f>
        <v>42.882</v>
      </c>
      <c r="L36" s="51" t="n">
        <v>15217.014</v>
      </c>
      <c r="M36" s="51" t="n">
        <v>39.097</v>
      </c>
      <c r="N36" s="51" t="n">
        <v>41.726</v>
      </c>
      <c r="O36" s="51" t="n">
        <v>42.884</v>
      </c>
      <c r="P36" s="51" t="n">
        <v>6909.63</v>
      </c>
      <c r="Q36" s="51" t="n">
        <v>49.13</v>
      </c>
      <c r="R36" s="51" t="n">
        <f aca="false">P36/3600</f>
        <v>1.91934166666667</v>
      </c>
      <c r="S36" s="52"/>
      <c r="T36" s="51" t="n">
        <v>15313.521</v>
      </c>
      <c r="U36" s="51" t="n">
        <v>39.264</v>
      </c>
      <c r="V36" s="51" t="n">
        <v>41.723</v>
      </c>
      <c r="W36" s="51" t="n">
        <v>42.882</v>
      </c>
      <c r="X36" s="51" t="n">
        <v>12071.34</v>
      </c>
      <c r="Y36" s="51" t="n">
        <v>51.81</v>
      </c>
      <c r="Z36" s="51" t="n">
        <f aca="false">X36/3600</f>
        <v>3.35315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8779.381</v>
      </c>
      <c r="E37" s="62" t="n">
        <f aca="false">N37</f>
        <v>39.711</v>
      </c>
      <c r="F37" s="62" t="n">
        <f aca="false">L37</f>
        <v>8779.381</v>
      </c>
      <c r="G37" s="62" t="n">
        <f aca="false">O37</f>
        <v>40.717</v>
      </c>
      <c r="H37" s="62" t="n">
        <f aca="false">T37</f>
        <v>8907.481</v>
      </c>
      <c r="I37" s="62" t="n">
        <f aca="false">V37</f>
        <v>39.714</v>
      </c>
      <c r="J37" s="62" t="n">
        <f aca="false">T37</f>
        <v>8907.481</v>
      </c>
      <c r="K37" s="62" t="n">
        <f aca="false">W37</f>
        <v>40.718</v>
      </c>
      <c r="L37" s="51" t="n">
        <v>8779.381</v>
      </c>
      <c r="M37" s="51" t="n">
        <v>35.998</v>
      </c>
      <c r="N37" s="51" t="n">
        <v>39.711</v>
      </c>
      <c r="O37" s="51" t="n">
        <v>40.717</v>
      </c>
      <c r="P37" s="51" t="n">
        <v>6133.97</v>
      </c>
      <c r="Q37" s="51" t="n">
        <v>44.23</v>
      </c>
      <c r="R37" s="51" t="n">
        <f aca="false">P37/3600</f>
        <v>1.70388055555556</v>
      </c>
      <c r="S37" s="52"/>
      <c r="T37" s="51" t="n">
        <v>8907.481</v>
      </c>
      <c r="U37" s="51" t="n">
        <v>36.17</v>
      </c>
      <c r="V37" s="51" t="n">
        <v>39.714</v>
      </c>
      <c r="W37" s="51" t="n">
        <v>40.718</v>
      </c>
      <c r="X37" s="51" t="n">
        <v>9984.16</v>
      </c>
      <c r="Y37" s="51" t="n">
        <v>46.71</v>
      </c>
      <c r="Z37" s="51" t="n">
        <f aca="false">X37/3600</f>
        <v>2.77337777777778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949.074</v>
      </c>
      <c r="E38" s="63" t="n">
        <f aca="false">N38</f>
        <v>37.764</v>
      </c>
      <c r="F38" s="63" t="n">
        <f aca="false">L38</f>
        <v>4949.074</v>
      </c>
      <c r="G38" s="63" t="n">
        <f aca="false">O38</f>
        <v>38.619</v>
      </c>
      <c r="H38" s="63" t="n">
        <f aca="false">T38</f>
        <v>5035.457</v>
      </c>
      <c r="I38" s="63" t="n">
        <f aca="false">V38</f>
        <v>37.764</v>
      </c>
      <c r="J38" s="63" t="n">
        <f aca="false">T38</f>
        <v>5035.457</v>
      </c>
      <c r="K38" s="63" t="n">
        <f aca="false">W38</f>
        <v>38.628</v>
      </c>
      <c r="L38" s="57" t="n">
        <v>4949.074</v>
      </c>
      <c r="M38" s="57" t="n">
        <v>32.991</v>
      </c>
      <c r="N38" s="57" t="n">
        <v>37.764</v>
      </c>
      <c r="O38" s="57" t="n">
        <v>38.619</v>
      </c>
      <c r="P38" s="57" t="n">
        <v>5608.43</v>
      </c>
      <c r="Q38" s="57" t="n">
        <v>40.22</v>
      </c>
      <c r="R38" s="57" t="n">
        <f aca="false">P38/3600</f>
        <v>1.55789722222222</v>
      </c>
      <c r="S38" s="55"/>
      <c r="T38" s="57" t="n">
        <v>5035.457</v>
      </c>
      <c r="U38" s="57" t="n">
        <v>33.118</v>
      </c>
      <c r="V38" s="57" t="n">
        <v>37.764</v>
      </c>
      <c r="W38" s="57" t="n">
        <v>38.628</v>
      </c>
      <c r="X38" s="57" t="n">
        <v>8531.84</v>
      </c>
      <c r="Y38" s="57" t="n">
        <v>41.98</v>
      </c>
      <c r="Z38" s="57" t="n">
        <f aca="false">X38/3600</f>
        <v>2.36995555555556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5</v>
      </c>
      <c r="C39" s="49" t="n">
        <v>22</v>
      </c>
      <c r="D39" s="61" t="n">
        <f aca="false">L39</f>
        <v>46376.014</v>
      </c>
      <c r="E39" s="61" t="n">
        <f aca="false">N39</f>
        <v>42.484</v>
      </c>
      <c r="F39" s="61" t="n">
        <f aca="false">L39</f>
        <v>46376.014</v>
      </c>
      <c r="G39" s="61" t="n">
        <f aca="false">O39</f>
        <v>43.322</v>
      </c>
      <c r="H39" s="61" t="n">
        <f aca="false">T39</f>
        <v>46839.906</v>
      </c>
      <c r="I39" s="61" t="n">
        <f aca="false">V39</f>
        <v>42.48</v>
      </c>
      <c r="J39" s="61" t="n">
        <f aca="false">T39</f>
        <v>46839.906</v>
      </c>
      <c r="K39" s="61" t="n">
        <f aca="false">W39</f>
        <v>43.315</v>
      </c>
      <c r="L39" s="58" t="n">
        <v>46376.014</v>
      </c>
      <c r="M39" s="58" t="n">
        <v>41.162</v>
      </c>
      <c r="N39" s="58" t="n">
        <v>42.484</v>
      </c>
      <c r="O39" s="58" t="n">
        <v>43.322</v>
      </c>
      <c r="P39" s="58" t="n">
        <v>8475.82</v>
      </c>
      <c r="Q39" s="58" t="n">
        <v>60.47</v>
      </c>
      <c r="R39" s="58" t="n">
        <f aca="false">P39/3600</f>
        <v>2.35439444444444</v>
      </c>
      <c r="S39" s="60"/>
      <c r="T39" s="58" t="n">
        <v>46839.906</v>
      </c>
      <c r="U39" s="58" t="n">
        <v>41.506</v>
      </c>
      <c r="V39" s="58" t="n">
        <v>42.48</v>
      </c>
      <c r="W39" s="58" t="n">
        <v>43.315</v>
      </c>
      <c r="X39" s="58" t="n">
        <v>16290.56</v>
      </c>
      <c r="Y39" s="58" t="n">
        <v>63.33</v>
      </c>
      <c r="Z39" s="58" t="n">
        <f aca="false">X39/3600</f>
        <v>4.52515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6</v>
      </c>
      <c r="C40" s="54" t="n">
        <v>27</v>
      </c>
      <c r="D40" s="62" t="n">
        <f aca="false">L40</f>
        <v>28946.155</v>
      </c>
      <c r="E40" s="62" t="n">
        <f aca="false">N40</f>
        <v>39.243</v>
      </c>
      <c r="F40" s="62" t="n">
        <f aca="false">L40</f>
        <v>28946.155</v>
      </c>
      <c r="G40" s="62" t="n">
        <f aca="false">O40</f>
        <v>40.03</v>
      </c>
      <c r="H40" s="62" t="n">
        <f aca="false">T40</f>
        <v>29385.948</v>
      </c>
      <c r="I40" s="62" t="n">
        <f aca="false">V40</f>
        <v>39.24</v>
      </c>
      <c r="J40" s="62" t="n">
        <f aca="false">T40</f>
        <v>29385.948</v>
      </c>
      <c r="K40" s="62" t="n">
        <f aca="false">W40</f>
        <v>40.027</v>
      </c>
      <c r="L40" s="51" t="n">
        <v>28946.155</v>
      </c>
      <c r="M40" s="51" t="n">
        <v>36.917</v>
      </c>
      <c r="N40" s="51" t="n">
        <v>39.243</v>
      </c>
      <c r="O40" s="51" t="n">
        <v>40.03</v>
      </c>
      <c r="P40" s="51" t="n">
        <v>7238.89</v>
      </c>
      <c r="Q40" s="51" t="n">
        <v>52.97</v>
      </c>
      <c r="R40" s="51" t="n">
        <f aca="false">P40/3600</f>
        <v>2.01080277777778</v>
      </c>
      <c r="S40" s="52"/>
      <c r="T40" s="51" t="n">
        <v>29385.948</v>
      </c>
      <c r="U40" s="51" t="n">
        <v>37.211</v>
      </c>
      <c r="V40" s="51" t="n">
        <v>39.24</v>
      </c>
      <c r="W40" s="51" t="n">
        <v>40.027</v>
      </c>
      <c r="X40" s="51" t="n">
        <v>13829.23</v>
      </c>
      <c r="Y40" s="51" t="n">
        <v>55.03</v>
      </c>
      <c r="Z40" s="51" t="n">
        <f aca="false">X40/3600</f>
        <v>3.84145277777778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999.382</v>
      </c>
      <c r="E41" s="62" t="n">
        <f aca="false">N41</f>
        <v>36.847</v>
      </c>
      <c r="F41" s="62" t="n">
        <f aca="false">L41</f>
        <v>16999.382</v>
      </c>
      <c r="G41" s="62" t="n">
        <f aca="false">O41</f>
        <v>37.566</v>
      </c>
      <c r="H41" s="62" t="n">
        <f aca="false">T41</f>
        <v>17417.703</v>
      </c>
      <c r="I41" s="62" t="n">
        <f aca="false">V41</f>
        <v>36.846</v>
      </c>
      <c r="J41" s="62" t="n">
        <f aca="false">T41</f>
        <v>17417.703</v>
      </c>
      <c r="K41" s="62" t="n">
        <f aca="false">W41</f>
        <v>37.567</v>
      </c>
      <c r="L41" s="51" t="n">
        <v>16999.382</v>
      </c>
      <c r="M41" s="51" t="n">
        <v>33.049</v>
      </c>
      <c r="N41" s="51" t="n">
        <v>36.847</v>
      </c>
      <c r="O41" s="51" t="n">
        <v>37.566</v>
      </c>
      <c r="P41" s="51" t="n">
        <v>6206.14</v>
      </c>
      <c r="Q41" s="51" t="n">
        <v>46.39</v>
      </c>
      <c r="R41" s="51" t="n">
        <f aca="false">P41/3600</f>
        <v>1.72392777777778</v>
      </c>
      <c r="S41" s="52"/>
      <c r="T41" s="51" t="n">
        <v>17417.703</v>
      </c>
      <c r="U41" s="51" t="n">
        <v>33.331</v>
      </c>
      <c r="V41" s="51" t="n">
        <v>36.846</v>
      </c>
      <c r="W41" s="51" t="n">
        <v>37.567</v>
      </c>
      <c r="X41" s="51" t="n">
        <v>11373.71</v>
      </c>
      <c r="Y41" s="51" t="n">
        <v>48.02</v>
      </c>
      <c r="Z41" s="51" t="n">
        <f aca="false">X41/3600</f>
        <v>3.159363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079.853</v>
      </c>
      <c r="E42" s="63" t="n">
        <f aca="false">N42</f>
        <v>34.803</v>
      </c>
      <c r="F42" s="63" t="n">
        <f aca="false">L42</f>
        <v>9079.853</v>
      </c>
      <c r="G42" s="63" t="n">
        <f aca="false">O42</f>
        <v>35.47</v>
      </c>
      <c r="H42" s="63" t="n">
        <f aca="false">T42</f>
        <v>9353.568</v>
      </c>
      <c r="I42" s="63" t="n">
        <f aca="false">V42</f>
        <v>34.806</v>
      </c>
      <c r="J42" s="63" t="n">
        <f aca="false">T42</f>
        <v>9353.568</v>
      </c>
      <c r="K42" s="63" t="n">
        <f aca="false">W42</f>
        <v>35.47</v>
      </c>
      <c r="L42" s="57" t="n">
        <v>9079.853</v>
      </c>
      <c r="M42" s="57" t="n">
        <v>29.412</v>
      </c>
      <c r="N42" s="57" t="n">
        <v>34.803</v>
      </c>
      <c r="O42" s="57" t="n">
        <v>35.47</v>
      </c>
      <c r="P42" s="57" t="n">
        <v>5389.93</v>
      </c>
      <c r="Q42" s="57" t="n">
        <v>40.62</v>
      </c>
      <c r="R42" s="57" t="n">
        <f aca="false">P42/3600</f>
        <v>1.49720277777778</v>
      </c>
      <c r="S42" s="55"/>
      <c r="T42" s="57" t="n">
        <v>9353.568</v>
      </c>
      <c r="U42" s="57" t="n">
        <v>29.615</v>
      </c>
      <c r="V42" s="57" t="n">
        <v>34.806</v>
      </c>
      <c r="W42" s="57" t="n">
        <v>35.47</v>
      </c>
      <c r="X42" s="57" t="n">
        <v>9384.1</v>
      </c>
      <c r="Y42" s="57" t="n">
        <v>41.6</v>
      </c>
      <c r="Z42" s="57" t="n">
        <f aca="false">X42/3600</f>
        <v>2.60669444444444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7</v>
      </c>
      <c r="C43" s="49" t="n">
        <v>22</v>
      </c>
      <c r="D43" s="61" t="n">
        <f aca="false">L43</f>
        <v>15753.732</v>
      </c>
      <c r="E43" s="61" t="n">
        <f aca="false">N43</f>
        <v>43.673</v>
      </c>
      <c r="F43" s="61" t="n">
        <f aca="false">L43</f>
        <v>15753.732</v>
      </c>
      <c r="G43" s="61" t="n">
        <f aca="false">O43</f>
        <v>44.417</v>
      </c>
      <c r="H43" s="61" t="n">
        <f aca="false">T43</f>
        <v>15876.026</v>
      </c>
      <c r="I43" s="61" t="n">
        <f aca="false">V43</f>
        <v>43.666</v>
      </c>
      <c r="J43" s="61" t="n">
        <f aca="false">T43</f>
        <v>15876.026</v>
      </c>
      <c r="K43" s="61" t="n">
        <f aca="false">W43</f>
        <v>44.416</v>
      </c>
      <c r="L43" s="58" t="n">
        <v>15753.732</v>
      </c>
      <c r="M43" s="58" t="n">
        <v>42.452</v>
      </c>
      <c r="N43" s="58" t="n">
        <v>43.673</v>
      </c>
      <c r="O43" s="58" t="n">
        <v>44.417</v>
      </c>
      <c r="P43" s="58" t="n">
        <v>4239.03</v>
      </c>
      <c r="Q43" s="58" t="n">
        <v>30.13</v>
      </c>
      <c r="R43" s="58" t="n">
        <f aca="false">P43/3600</f>
        <v>1.17750833333333</v>
      </c>
      <c r="S43" s="60"/>
      <c r="T43" s="58" t="n">
        <v>15876.026</v>
      </c>
      <c r="U43" s="58" t="n">
        <v>42.638</v>
      </c>
      <c r="V43" s="58" t="n">
        <v>43.666</v>
      </c>
      <c r="W43" s="58" t="n">
        <v>44.416</v>
      </c>
      <c r="X43" s="58" t="n">
        <v>7766.79</v>
      </c>
      <c r="Y43" s="58" t="n">
        <v>31.3</v>
      </c>
      <c r="Z43" s="58" t="n">
        <f aca="false">X43/3600</f>
        <v>2.157441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8</v>
      </c>
      <c r="C44" s="54" t="n">
        <v>27</v>
      </c>
      <c r="D44" s="62" t="n">
        <f aca="false">L44</f>
        <v>9552.891</v>
      </c>
      <c r="E44" s="62" t="n">
        <f aca="false">N44</f>
        <v>40.395</v>
      </c>
      <c r="F44" s="62" t="n">
        <f aca="false">L44</f>
        <v>9552.891</v>
      </c>
      <c r="G44" s="62" t="n">
        <f aca="false">O44</f>
        <v>41.724</v>
      </c>
      <c r="H44" s="62" t="n">
        <f aca="false">T44</f>
        <v>9663.946</v>
      </c>
      <c r="I44" s="62" t="n">
        <f aca="false">V44</f>
        <v>40.373</v>
      </c>
      <c r="J44" s="62" t="n">
        <f aca="false">T44</f>
        <v>9663.946</v>
      </c>
      <c r="K44" s="62" t="n">
        <f aca="false">W44</f>
        <v>41.736</v>
      </c>
      <c r="L44" s="51" t="n">
        <v>9552.891</v>
      </c>
      <c r="M44" s="51" t="n">
        <v>39.073</v>
      </c>
      <c r="N44" s="51" t="n">
        <v>40.395</v>
      </c>
      <c r="O44" s="51" t="n">
        <v>41.724</v>
      </c>
      <c r="P44" s="51" t="n">
        <v>3673.33</v>
      </c>
      <c r="Q44" s="51" t="n">
        <v>26.86</v>
      </c>
      <c r="R44" s="51" t="n">
        <f aca="false">P44/3600</f>
        <v>1.02036944444444</v>
      </c>
      <c r="S44" s="52"/>
      <c r="T44" s="51" t="n">
        <v>9663.946</v>
      </c>
      <c r="U44" s="51" t="n">
        <v>39.276</v>
      </c>
      <c r="V44" s="51" t="n">
        <v>40.373</v>
      </c>
      <c r="W44" s="51" t="n">
        <v>41.736</v>
      </c>
      <c r="X44" s="51" t="n">
        <v>6454.13</v>
      </c>
      <c r="Y44" s="51" t="n">
        <v>27.7</v>
      </c>
      <c r="Z44" s="51" t="n">
        <f aca="false">X44/3600</f>
        <v>1.79281388888889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351.265</v>
      </c>
      <c r="E45" s="62" t="n">
        <f aca="false">N45</f>
        <v>37.788</v>
      </c>
      <c r="F45" s="62" t="n">
        <f aca="false">L45</f>
        <v>5351.265</v>
      </c>
      <c r="G45" s="62" t="n">
        <f aca="false">O45</f>
        <v>39.653</v>
      </c>
      <c r="H45" s="62" t="n">
        <f aca="false">T45</f>
        <v>5469.625</v>
      </c>
      <c r="I45" s="62" t="n">
        <f aca="false">V45</f>
        <v>37.792</v>
      </c>
      <c r="J45" s="62" t="n">
        <f aca="false">T45</f>
        <v>5469.625</v>
      </c>
      <c r="K45" s="62" t="n">
        <f aca="false">W45</f>
        <v>39.661</v>
      </c>
      <c r="L45" s="51" t="n">
        <v>5351.265</v>
      </c>
      <c r="M45" s="51" t="n">
        <v>35.589</v>
      </c>
      <c r="N45" s="51" t="n">
        <v>37.788</v>
      </c>
      <c r="O45" s="51" t="n">
        <v>39.653</v>
      </c>
      <c r="P45" s="51" t="n">
        <v>3219</v>
      </c>
      <c r="Q45" s="51" t="n">
        <v>23.46</v>
      </c>
      <c r="R45" s="51" t="n">
        <f aca="false">P45/3600</f>
        <v>0.894166666666667</v>
      </c>
      <c r="S45" s="52"/>
      <c r="T45" s="51" t="n">
        <v>5469.625</v>
      </c>
      <c r="U45" s="51" t="n">
        <v>35.822</v>
      </c>
      <c r="V45" s="51" t="n">
        <v>37.792</v>
      </c>
      <c r="W45" s="51" t="n">
        <v>39.661</v>
      </c>
      <c r="X45" s="51" t="n">
        <v>5296.35</v>
      </c>
      <c r="Y45" s="51" t="n">
        <v>24.12</v>
      </c>
      <c r="Z45" s="51" t="n">
        <f aca="false">X45/3600</f>
        <v>1.47120833333333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683.699</v>
      </c>
      <c r="E46" s="63" t="n">
        <f aca="false">N46</f>
        <v>35.784</v>
      </c>
      <c r="F46" s="63" t="n">
        <f aca="false">L46</f>
        <v>2683.699</v>
      </c>
      <c r="G46" s="63" t="n">
        <f aca="false">O46</f>
        <v>37.59</v>
      </c>
      <c r="H46" s="63" t="n">
        <f aca="false">T46</f>
        <v>2767.45</v>
      </c>
      <c r="I46" s="63" t="n">
        <f aca="false">V46</f>
        <v>35.788</v>
      </c>
      <c r="J46" s="63" t="n">
        <f aca="false">T46</f>
        <v>2767.45</v>
      </c>
      <c r="K46" s="63" t="n">
        <f aca="false">W46</f>
        <v>37.583</v>
      </c>
      <c r="L46" s="57" t="n">
        <v>2683.699</v>
      </c>
      <c r="M46" s="57" t="n">
        <v>32.235</v>
      </c>
      <c r="N46" s="57" t="n">
        <v>35.784</v>
      </c>
      <c r="O46" s="57" t="n">
        <v>37.59</v>
      </c>
      <c r="P46" s="57" t="n">
        <v>2860.23</v>
      </c>
      <c r="Q46" s="57" t="n">
        <v>20.69</v>
      </c>
      <c r="R46" s="57" t="n">
        <f aca="false">P46/3600</f>
        <v>0.794508333333333</v>
      </c>
      <c r="S46" s="55"/>
      <c r="T46" s="57" t="n">
        <v>2767.45</v>
      </c>
      <c r="U46" s="57" t="n">
        <v>32.411</v>
      </c>
      <c r="V46" s="57" t="n">
        <v>35.788</v>
      </c>
      <c r="W46" s="57" t="n">
        <v>37.583</v>
      </c>
      <c r="X46" s="57" t="n">
        <v>4436.13</v>
      </c>
      <c r="Y46" s="57" t="n">
        <v>20.86</v>
      </c>
      <c r="Z46" s="57" t="n">
        <f aca="false">X46/3600</f>
        <v>1.23225833333333</v>
      </c>
      <c r="AA46" s="55"/>
      <c r="AB46" s="55"/>
      <c r="AC46" s="55"/>
    </row>
    <row r="47" customFormat="false" ht="11.25" hidden="false" customHeight="false" outlineLevel="0" collapsed="false">
      <c r="A47" s="49" t="s">
        <v>11</v>
      </c>
      <c r="B47" s="49" t="s">
        <v>59</v>
      </c>
      <c r="C47" s="49" t="n">
        <v>22</v>
      </c>
      <c r="D47" s="61" t="n">
        <f aca="false">L47</f>
        <v>5720.118</v>
      </c>
      <c r="E47" s="61" t="n">
        <f aca="false">N47</f>
        <v>45.021</v>
      </c>
      <c r="F47" s="61" t="n">
        <f aca="false">L47</f>
        <v>5720.118</v>
      </c>
      <c r="G47" s="61" t="n">
        <f aca="false">O47</f>
        <v>44.797</v>
      </c>
      <c r="H47" s="61" t="n">
        <f aca="false">T47</f>
        <v>5742.754</v>
      </c>
      <c r="I47" s="61" t="n">
        <f aca="false">V47</f>
        <v>45.008</v>
      </c>
      <c r="J47" s="61" t="n">
        <f aca="false">T47</f>
        <v>5742.754</v>
      </c>
      <c r="K47" s="61" t="n">
        <f aca="false">W47</f>
        <v>44.783</v>
      </c>
      <c r="L47" s="58" t="n">
        <v>5720.118</v>
      </c>
      <c r="M47" s="58" t="n">
        <v>43.086</v>
      </c>
      <c r="N47" s="58" t="n">
        <v>45.021</v>
      </c>
      <c r="O47" s="58" t="n">
        <v>44.797</v>
      </c>
      <c r="P47" s="58" t="n">
        <v>1665.6</v>
      </c>
      <c r="Q47" s="58" t="n">
        <v>11.37</v>
      </c>
      <c r="R47" s="58" t="n">
        <f aca="false">P47/3600</f>
        <v>0.462666666666667</v>
      </c>
      <c r="S47" s="60"/>
      <c r="T47" s="58" t="n">
        <v>5742.754</v>
      </c>
      <c r="U47" s="58" t="n">
        <v>43.31</v>
      </c>
      <c r="V47" s="58" t="n">
        <v>45.008</v>
      </c>
      <c r="W47" s="58" t="n">
        <v>44.783</v>
      </c>
      <c r="X47" s="58" t="n">
        <v>3013.47</v>
      </c>
      <c r="Y47" s="58" t="n">
        <v>11.88</v>
      </c>
      <c r="Z47" s="58" t="n">
        <f aca="false">X47/3600</f>
        <v>0.83707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0</v>
      </c>
      <c r="B48" s="54" t="s">
        <v>61</v>
      </c>
      <c r="C48" s="54" t="n">
        <v>27</v>
      </c>
      <c r="D48" s="62" t="n">
        <f aca="false">L48</f>
        <v>3445.47</v>
      </c>
      <c r="E48" s="62" t="n">
        <f aca="false">N48</f>
        <v>41.999</v>
      </c>
      <c r="F48" s="62" t="n">
        <f aca="false">L48</f>
        <v>3445.47</v>
      </c>
      <c r="G48" s="62" t="n">
        <f aca="false">O48</f>
        <v>41.504</v>
      </c>
      <c r="H48" s="62" t="n">
        <f aca="false">T48</f>
        <v>3476.034</v>
      </c>
      <c r="I48" s="62" t="n">
        <f aca="false">V48</f>
        <v>41.988</v>
      </c>
      <c r="J48" s="62" t="n">
        <f aca="false">T48</f>
        <v>3476.034</v>
      </c>
      <c r="K48" s="62" t="n">
        <f aca="false">W48</f>
        <v>41.499</v>
      </c>
      <c r="L48" s="51" t="n">
        <v>3445.47</v>
      </c>
      <c r="M48" s="51" t="n">
        <v>39.464</v>
      </c>
      <c r="N48" s="51" t="n">
        <v>41.999</v>
      </c>
      <c r="O48" s="51" t="n">
        <v>41.504</v>
      </c>
      <c r="P48" s="51" t="n">
        <v>1440.59</v>
      </c>
      <c r="Q48" s="51" t="n">
        <v>10.28</v>
      </c>
      <c r="R48" s="51" t="n">
        <f aca="false">P48/3600</f>
        <v>0.400163888888889</v>
      </c>
      <c r="S48" s="52"/>
      <c r="T48" s="51" t="n">
        <v>3476.034</v>
      </c>
      <c r="U48" s="51" t="n">
        <v>39.666</v>
      </c>
      <c r="V48" s="51" t="n">
        <v>41.988</v>
      </c>
      <c r="W48" s="51" t="n">
        <v>41.499</v>
      </c>
      <c r="X48" s="51" t="n">
        <v>2513.86</v>
      </c>
      <c r="Y48" s="51" t="n">
        <v>10.62</v>
      </c>
      <c r="Z48" s="51" t="n">
        <f aca="false">X48/3600</f>
        <v>0.698294444444444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40.487</v>
      </c>
      <c r="E49" s="62" t="n">
        <f aca="false">N49</f>
        <v>39.469</v>
      </c>
      <c r="F49" s="62" t="n">
        <f aca="false">L49</f>
        <v>1940.487</v>
      </c>
      <c r="G49" s="62" t="n">
        <f aca="false">O49</f>
        <v>38.811</v>
      </c>
      <c r="H49" s="62" t="n">
        <f aca="false">T49</f>
        <v>1973.21</v>
      </c>
      <c r="I49" s="62" t="n">
        <f aca="false">V49</f>
        <v>39.448</v>
      </c>
      <c r="J49" s="62" t="n">
        <f aca="false">T49</f>
        <v>1973.21</v>
      </c>
      <c r="K49" s="62" t="n">
        <f aca="false">W49</f>
        <v>38.794</v>
      </c>
      <c r="L49" s="51" t="n">
        <v>1940.487</v>
      </c>
      <c r="M49" s="51" t="n">
        <v>35.995</v>
      </c>
      <c r="N49" s="51" t="n">
        <v>39.469</v>
      </c>
      <c r="O49" s="51" t="n">
        <v>38.811</v>
      </c>
      <c r="P49" s="51" t="n">
        <v>1254.11</v>
      </c>
      <c r="Q49" s="51" t="n">
        <v>9.02</v>
      </c>
      <c r="R49" s="51" t="n">
        <f aca="false">P49/3600</f>
        <v>0.348363888888889</v>
      </c>
      <c r="S49" s="52"/>
      <c r="T49" s="51" t="n">
        <v>1973.21</v>
      </c>
      <c r="U49" s="51" t="n">
        <v>36.184</v>
      </c>
      <c r="V49" s="51" t="n">
        <v>39.448</v>
      </c>
      <c r="W49" s="51" t="n">
        <v>38.794</v>
      </c>
      <c r="X49" s="51" t="n">
        <v>2066.26</v>
      </c>
      <c r="Y49" s="51" t="n">
        <v>9</v>
      </c>
      <c r="Z49" s="51" t="n">
        <f aca="false">X49/3600</f>
        <v>0.573961111111111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57.637</v>
      </c>
      <c r="E50" s="63" t="n">
        <f aca="false">N50</f>
        <v>37.199</v>
      </c>
      <c r="F50" s="63" t="n">
        <f aca="false">L50</f>
        <v>1057.637</v>
      </c>
      <c r="G50" s="63" t="n">
        <f aca="false">O50</f>
        <v>36.257</v>
      </c>
      <c r="H50" s="63" t="n">
        <f aca="false">T50</f>
        <v>1080.787</v>
      </c>
      <c r="I50" s="63" t="n">
        <f aca="false">V50</f>
        <v>37.188</v>
      </c>
      <c r="J50" s="63" t="n">
        <f aca="false">T50</f>
        <v>1080.787</v>
      </c>
      <c r="K50" s="63" t="n">
        <f aca="false">W50</f>
        <v>36.247</v>
      </c>
      <c r="L50" s="57" t="n">
        <v>1057.637</v>
      </c>
      <c r="M50" s="57" t="n">
        <v>32.887</v>
      </c>
      <c r="N50" s="57" t="n">
        <v>37.199</v>
      </c>
      <c r="O50" s="57" t="n">
        <v>36.257</v>
      </c>
      <c r="P50" s="57" t="n">
        <v>1120.47</v>
      </c>
      <c r="Q50" s="57" t="n">
        <v>8.28</v>
      </c>
      <c r="R50" s="57" t="n">
        <f aca="false">P50/3600</f>
        <v>0.311241666666667</v>
      </c>
      <c r="S50" s="55"/>
      <c r="T50" s="57" t="n">
        <v>1080.787</v>
      </c>
      <c r="U50" s="57" t="n">
        <v>33.032</v>
      </c>
      <c r="V50" s="57" t="n">
        <v>37.188</v>
      </c>
      <c r="W50" s="57" t="n">
        <v>36.247</v>
      </c>
      <c r="X50" s="57" t="n">
        <v>1686.43</v>
      </c>
      <c r="Y50" s="57" t="n">
        <v>8.27</v>
      </c>
      <c r="Z50" s="57" t="n">
        <f aca="false">X50/3600</f>
        <v>0.468452777777778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2</v>
      </c>
      <c r="C51" s="49" t="n">
        <v>22</v>
      </c>
      <c r="D51" s="59" t="n">
        <f aca="false">L51</f>
        <v>13787.088</v>
      </c>
      <c r="E51" s="59" t="n">
        <f aca="false">N51</f>
        <v>43.285</v>
      </c>
      <c r="F51" s="59" t="n">
        <f aca="false">L51</f>
        <v>13787.088</v>
      </c>
      <c r="G51" s="59" t="n">
        <f aca="false">O51</f>
        <v>44.18</v>
      </c>
      <c r="H51" s="59" t="n">
        <f aca="false">T51</f>
        <v>13893.659</v>
      </c>
      <c r="I51" s="59" t="n">
        <f aca="false">V51</f>
        <v>43.286</v>
      </c>
      <c r="J51" s="59" t="n">
        <f aca="false">T51</f>
        <v>13893.659</v>
      </c>
      <c r="K51" s="59" t="n">
        <f aca="false">W51</f>
        <v>44.172</v>
      </c>
      <c r="L51" s="58" t="n">
        <v>13787.088</v>
      </c>
      <c r="M51" s="58" t="n">
        <v>41.211</v>
      </c>
      <c r="N51" s="58" t="n">
        <v>43.285</v>
      </c>
      <c r="O51" s="58" t="n">
        <v>44.18</v>
      </c>
      <c r="P51" s="58" t="n">
        <v>2422.54</v>
      </c>
      <c r="Q51" s="58" t="n">
        <v>17.88</v>
      </c>
      <c r="R51" s="58" t="n">
        <f aca="false">P51/3600</f>
        <v>0.672927777777778</v>
      </c>
      <c r="S51" s="60"/>
      <c r="T51" s="58" t="n">
        <v>13893.659</v>
      </c>
      <c r="U51" s="58" t="n">
        <v>41.563</v>
      </c>
      <c r="V51" s="58" t="n">
        <v>43.286</v>
      </c>
      <c r="W51" s="58" t="n">
        <v>44.172</v>
      </c>
      <c r="X51" s="58" t="n">
        <v>4699.58</v>
      </c>
      <c r="Y51" s="58" t="n">
        <v>17.91</v>
      </c>
      <c r="Z51" s="58" t="n">
        <f aca="false">X51/3600</f>
        <v>1.30543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3</v>
      </c>
      <c r="C52" s="54" t="n">
        <v>27</v>
      </c>
      <c r="D52" s="50" t="n">
        <f aca="false">L52</f>
        <v>8807.498</v>
      </c>
      <c r="E52" s="50" t="n">
        <f aca="false">N52</f>
        <v>40.719</v>
      </c>
      <c r="F52" s="50" t="n">
        <f aca="false">L52</f>
        <v>8807.498</v>
      </c>
      <c r="G52" s="50" t="n">
        <f aca="false">O52</f>
        <v>41.734</v>
      </c>
      <c r="H52" s="50" t="n">
        <f aca="false">T52</f>
        <v>8912.687</v>
      </c>
      <c r="I52" s="50" t="n">
        <f aca="false">V52</f>
        <v>40.712</v>
      </c>
      <c r="J52" s="50" t="n">
        <f aca="false">T52</f>
        <v>8912.687</v>
      </c>
      <c r="K52" s="50" t="n">
        <f aca="false">W52</f>
        <v>41.723</v>
      </c>
      <c r="L52" s="51" t="n">
        <v>8807.498</v>
      </c>
      <c r="M52" s="51" t="n">
        <v>36.788</v>
      </c>
      <c r="N52" s="51" t="n">
        <v>40.719</v>
      </c>
      <c r="O52" s="51" t="n">
        <v>41.734</v>
      </c>
      <c r="P52" s="51" t="n">
        <v>2106.18</v>
      </c>
      <c r="Q52" s="51" t="n">
        <v>15.75</v>
      </c>
      <c r="R52" s="51" t="n">
        <f aca="false">P52/3600</f>
        <v>0.58505</v>
      </c>
      <c r="S52" s="52"/>
      <c r="T52" s="51" t="n">
        <v>8912.687</v>
      </c>
      <c r="U52" s="51" t="n">
        <v>37.093</v>
      </c>
      <c r="V52" s="51" t="n">
        <v>40.712</v>
      </c>
      <c r="W52" s="51" t="n">
        <v>41.723</v>
      </c>
      <c r="X52" s="51" t="n">
        <v>3994.45</v>
      </c>
      <c r="Y52" s="51" t="n">
        <v>15.68</v>
      </c>
      <c r="Z52" s="51" t="n">
        <f aca="false">X52/3600</f>
        <v>1.10956944444444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422.678</v>
      </c>
      <c r="E53" s="50" t="n">
        <f aca="false">N53</f>
        <v>39.072</v>
      </c>
      <c r="F53" s="50" t="n">
        <f aca="false">L53</f>
        <v>5422.678</v>
      </c>
      <c r="G53" s="50" t="n">
        <f aca="false">O53</f>
        <v>39.95</v>
      </c>
      <c r="H53" s="50" t="n">
        <f aca="false">T53</f>
        <v>5515.128</v>
      </c>
      <c r="I53" s="50" t="n">
        <f aca="false">V53</f>
        <v>39.078</v>
      </c>
      <c r="J53" s="50" t="n">
        <f aca="false">T53</f>
        <v>5515.128</v>
      </c>
      <c r="K53" s="50" t="n">
        <f aca="false">W53</f>
        <v>39.948</v>
      </c>
      <c r="L53" s="51" t="n">
        <v>5422.678</v>
      </c>
      <c r="M53" s="51" t="n">
        <v>32.977</v>
      </c>
      <c r="N53" s="51" t="n">
        <v>39.072</v>
      </c>
      <c r="O53" s="51" t="n">
        <v>39.95</v>
      </c>
      <c r="P53" s="51" t="n">
        <v>1826.43</v>
      </c>
      <c r="Q53" s="51" t="n">
        <v>14.56</v>
      </c>
      <c r="R53" s="51" t="n">
        <f aca="false">P53/3600</f>
        <v>0.507341666666667</v>
      </c>
      <c r="S53" s="52"/>
      <c r="T53" s="51" t="n">
        <v>5515.128</v>
      </c>
      <c r="U53" s="51" t="n">
        <v>33.271</v>
      </c>
      <c r="V53" s="51" t="n">
        <v>39.078</v>
      </c>
      <c r="W53" s="51" t="n">
        <v>39.948</v>
      </c>
      <c r="X53" s="51" t="n">
        <v>3254.84</v>
      </c>
      <c r="Y53" s="51" t="n">
        <v>14.73</v>
      </c>
      <c r="Z53" s="51" t="n">
        <f aca="false">X53/3600</f>
        <v>0.904122222222222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226.875</v>
      </c>
      <c r="E54" s="56" t="n">
        <f aca="false">N54</f>
        <v>37.901</v>
      </c>
      <c r="F54" s="56" t="n">
        <f aca="false">L54</f>
        <v>3226.875</v>
      </c>
      <c r="G54" s="56" t="n">
        <f aca="false">O54</f>
        <v>38.258</v>
      </c>
      <c r="H54" s="56" t="n">
        <f aca="false">T54</f>
        <v>3303.564</v>
      </c>
      <c r="I54" s="56" t="n">
        <f aca="false">V54</f>
        <v>37.904</v>
      </c>
      <c r="J54" s="56" t="n">
        <f aca="false">T54</f>
        <v>3303.564</v>
      </c>
      <c r="K54" s="56" t="n">
        <f aca="false">W54</f>
        <v>38.257</v>
      </c>
      <c r="L54" s="57" t="n">
        <v>3226.875</v>
      </c>
      <c r="M54" s="57" t="n">
        <v>29.512</v>
      </c>
      <c r="N54" s="57" t="n">
        <v>37.901</v>
      </c>
      <c r="O54" s="57" t="n">
        <v>38.258</v>
      </c>
      <c r="P54" s="57" t="n">
        <v>1636.21</v>
      </c>
      <c r="Q54" s="57" t="n">
        <v>12.37</v>
      </c>
      <c r="R54" s="57" t="n">
        <f aca="false">P54/3600</f>
        <v>0.454502777777778</v>
      </c>
      <c r="S54" s="55"/>
      <c r="T54" s="57" t="n">
        <v>3303.564</v>
      </c>
      <c r="U54" s="57" t="n">
        <v>29.768</v>
      </c>
      <c r="V54" s="57" t="n">
        <v>37.904</v>
      </c>
      <c r="W54" s="57" t="n">
        <v>38.257</v>
      </c>
      <c r="X54" s="57" t="n">
        <v>2713.39</v>
      </c>
      <c r="Y54" s="57" t="n">
        <v>12.58</v>
      </c>
      <c r="Z54" s="57" t="n">
        <f aca="false">X54/3600</f>
        <v>0.753719444444444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4</v>
      </c>
      <c r="C55" s="49" t="n">
        <v>22</v>
      </c>
      <c r="D55" s="61" t="n">
        <f aca="false">L55</f>
        <v>12172.443</v>
      </c>
      <c r="E55" s="61" t="n">
        <f aca="false">N55</f>
        <v>42.185</v>
      </c>
      <c r="F55" s="61" t="n">
        <f aca="false">L55</f>
        <v>12172.443</v>
      </c>
      <c r="G55" s="61" t="n">
        <f aca="false">O55</f>
        <v>42.877</v>
      </c>
      <c r="H55" s="61" t="n">
        <f aca="false">T55</f>
        <v>12292.346</v>
      </c>
      <c r="I55" s="61" t="n">
        <f aca="false">V55</f>
        <v>42.181</v>
      </c>
      <c r="J55" s="61" t="n">
        <f aca="false">T55</f>
        <v>12292.346</v>
      </c>
      <c r="K55" s="61" t="n">
        <f aca="false">W55</f>
        <v>42.872</v>
      </c>
      <c r="L55" s="58" t="n">
        <v>12172.443</v>
      </c>
      <c r="M55" s="58" t="n">
        <v>41.124</v>
      </c>
      <c r="N55" s="58" t="n">
        <v>42.185</v>
      </c>
      <c r="O55" s="58" t="n">
        <v>42.877</v>
      </c>
      <c r="P55" s="58" t="n">
        <v>2097.62</v>
      </c>
      <c r="Q55" s="58" t="n">
        <v>16.61</v>
      </c>
      <c r="R55" s="58" t="n">
        <f aca="false">P55/3600</f>
        <v>0.582672222222222</v>
      </c>
      <c r="S55" s="60"/>
      <c r="T55" s="58" t="n">
        <v>12292.346</v>
      </c>
      <c r="U55" s="58" t="n">
        <v>41.485</v>
      </c>
      <c r="V55" s="58" t="n">
        <v>42.181</v>
      </c>
      <c r="W55" s="58" t="n">
        <v>42.872</v>
      </c>
      <c r="X55" s="58" t="n">
        <v>3998.04</v>
      </c>
      <c r="Y55" s="58" t="n">
        <v>16.8</v>
      </c>
      <c r="Z55" s="58" t="n">
        <f aca="false">X55/3600</f>
        <v>1.11056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5</v>
      </c>
      <c r="C56" s="54" t="n">
        <v>27</v>
      </c>
      <c r="D56" s="62" t="n">
        <f aca="false">L56</f>
        <v>7580.246</v>
      </c>
      <c r="E56" s="62" t="n">
        <f aca="false">N56</f>
        <v>39.025</v>
      </c>
      <c r="F56" s="62" t="n">
        <f aca="false">L56</f>
        <v>7580.246</v>
      </c>
      <c r="G56" s="62" t="n">
        <f aca="false">O56</f>
        <v>39.542</v>
      </c>
      <c r="H56" s="62" t="n">
        <f aca="false">T56</f>
        <v>7692.516</v>
      </c>
      <c r="I56" s="62" t="n">
        <f aca="false">V56</f>
        <v>39.025</v>
      </c>
      <c r="J56" s="62" t="n">
        <f aca="false">T56</f>
        <v>7692.516</v>
      </c>
      <c r="K56" s="62" t="n">
        <f aca="false">W56</f>
        <v>39.539</v>
      </c>
      <c r="L56" s="51" t="n">
        <v>7580.246</v>
      </c>
      <c r="M56" s="51" t="n">
        <v>36.768</v>
      </c>
      <c r="N56" s="51" t="n">
        <v>39.025</v>
      </c>
      <c r="O56" s="51" t="n">
        <v>39.542</v>
      </c>
      <c r="P56" s="51" t="n">
        <v>1794.89</v>
      </c>
      <c r="Q56" s="51" t="n">
        <v>14.36</v>
      </c>
      <c r="R56" s="51" t="n">
        <f aca="false">P56/3600</f>
        <v>0.498580555555556</v>
      </c>
      <c r="S56" s="52"/>
      <c r="T56" s="51" t="n">
        <v>7692.516</v>
      </c>
      <c r="U56" s="51" t="n">
        <v>37.069</v>
      </c>
      <c r="V56" s="51" t="n">
        <v>39.025</v>
      </c>
      <c r="W56" s="51" t="n">
        <v>39.539</v>
      </c>
      <c r="X56" s="51" t="n">
        <v>3398.65</v>
      </c>
      <c r="Y56" s="51" t="n">
        <v>14.8</v>
      </c>
      <c r="Z56" s="51" t="n">
        <f aca="false">X56/3600</f>
        <v>0.944069444444445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54.886</v>
      </c>
      <c r="E57" s="62" t="n">
        <f aca="false">N57</f>
        <v>36.563</v>
      </c>
      <c r="F57" s="62" t="n">
        <f aca="false">L57</f>
        <v>4254.886</v>
      </c>
      <c r="G57" s="62" t="n">
        <f aca="false">O57</f>
        <v>37.014</v>
      </c>
      <c r="H57" s="62" t="n">
        <f aca="false">T57</f>
        <v>4359.862</v>
      </c>
      <c r="I57" s="62" t="n">
        <f aca="false">V57</f>
        <v>36.564</v>
      </c>
      <c r="J57" s="62" t="n">
        <f aca="false">T57</f>
        <v>4359.862</v>
      </c>
      <c r="K57" s="62" t="n">
        <f aca="false">W57</f>
        <v>37.022</v>
      </c>
      <c r="L57" s="51" t="n">
        <v>4254.886</v>
      </c>
      <c r="M57" s="51" t="n">
        <v>32.733</v>
      </c>
      <c r="N57" s="51" t="n">
        <v>36.563</v>
      </c>
      <c r="O57" s="51" t="n">
        <v>37.014</v>
      </c>
      <c r="P57" s="51" t="n">
        <v>1520.87</v>
      </c>
      <c r="Q57" s="51" t="n">
        <v>12.83</v>
      </c>
      <c r="R57" s="51" t="n">
        <f aca="false">P57/3600</f>
        <v>0.422463888888889</v>
      </c>
      <c r="S57" s="52"/>
      <c r="T57" s="51" t="n">
        <v>4359.862</v>
      </c>
      <c r="U57" s="51" t="n">
        <v>32.994</v>
      </c>
      <c r="V57" s="51" t="n">
        <v>36.564</v>
      </c>
      <c r="W57" s="51" t="n">
        <v>37.022</v>
      </c>
      <c r="X57" s="51" t="n">
        <v>2789.63</v>
      </c>
      <c r="Y57" s="51" t="n">
        <v>12.7</v>
      </c>
      <c r="Z57" s="51" t="n">
        <f aca="false">X57/3600</f>
        <v>0.774897222222222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64.144</v>
      </c>
      <c r="E58" s="63" t="n">
        <f aca="false">N58</f>
        <v>34.388</v>
      </c>
      <c r="F58" s="63" t="n">
        <f aca="false">L58</f>
        <v>2164.144</v>
      </c>
      <c r="G58" s="63" t="n">
        <f aca="false">O58</f>
        <v>34.856</v>
      </c>
      <c r="H58" s="63" t="n">
        <f aca="false">T58</f>
        <v>2223.122</v>
      </c>
      <c r="I58" s="63" t="n">
        <f aca="false">V58</f>
        <v>34.388</v>
      </c>
      <c r="J58" s="63" t="n">
        <f aca="false">T58</f>
        <v>2223.122</v>
      </c>
      <c r="K58" s="63" t="n">
        <f aca="false">W58</f>
        <v>34.86</v>
      </c>
      <c r="L58" s="57" t="n">
        <v>2164.144</v>
      </c>
      <c r="M58" s="57" t="n">
        <v>29.266</v>
      </c>
      <c r="N58" s="57" t="n">
        <v>34.388</v>
      </c>
      <c r="O58" s="57" t="n">
        <v>34.856</v>
      </c>
      <c r="P58" s="57" t="n">
        <v>1312.43</v>
      </c>
      <c r="Q58" s="57" t="n">
        <v>10.31</v>
      </c>
      <c r="R58" s="57" t="n">
        <f aca="false">P58/3600</f>
        <v>0.364563888888889</v>
      </c>
      <c r="S58" s="55"/>
      <c r="T58" s="57" t="n">
        <v>2223.122</v>
      </c>
      <c r="U58" s="57" t="n">
        <v>29.43</v>
      </c>
      <c r="V58" s="57" t="n">
        <v>34.388</v>
      </c>
      <c r="W58" s="57" t="n">
        <v>34.86</v>
      </c>
      <c r="X58" s="57" t="n">
        <v>2252.82</v>
      </c>
      <c r="Y58" s="57" t="n">
        <v>10.3</v>
      </c>
      <c r="Z58" s="57" t="n">
        <f aca="false">X58/3600</f>
        <v>0.625783333333333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6</v>
      </c>
      <c r="C59" s="49" t="n">
        <v>22</v>
      </c>
      <c r="D59" s="59" t="n">
        <f aca="false">L59</f>
        <v>4751.456</v>
      </c>
      <c r="E59" s="59" t="n">
        <f aca="false">N59</f>
        <v>43.239</v>
      </c>
      <c r="F59" s="59" t="n">
        <f aca="false">L59</f>
        <v>4751.456</v>
      </c>
      <c r="G59" s="59" t="n">
        <f aca="false">O59</f>
        <v>43.998</v>
      </c>
      <c r="H59" s="59" t="n">
        <f aca="false">T59</f>
        <v>4774.234</v>
      </c>
      <c r="I59" s="59" t="n">
        <f aca="false">V59</f>
        <v>43.227</v>
      </c>
      <c r="J59" s="59" t="n">
        <f aca="false">T59</f>
        <v>4774.234</v>
      </c>
      <c r="K59" s="59" t="n">
        <f aca="false">W59</f>
        <v>43.998</v>
      </c>
      <c r="L59" s="58" t="n">
        <v>4751.456</v>
      </c>
      <c r="M59" s="58" t="n">
        <v>42.679</v>
      </c>
      <c r="N59" s="58" t="n">
        <v>43.239</v>
      </c>
      <c r="O59" s="58" t="n">
        <v>43.998</v>
      </c>
      <c r="P59" s="58" t="n">
        <v>1107.07</v>
      </c>
      <c r="Q59" s="58" t="n">
        <v>8.61</v>
      </c>
      <c r="R59" s="58" t="n">
        <f aca="false">P59/3600</f>
        <v>0.307519444444444</v>
      </c>
      <c r="S59" s="60"/>
      <c r="T59" s="58" t="n">
        <v>4774.234</v>
      </c>
      <c r="U59" s="58" t="n">
        <v>42.928</v>
      </c>
      <c r="V59" s="58" t="n">
        <v>43.227</v>
      </c>
      <c r="W59" s="58" t="n">
        <v>43.998</v>
      </c>
      <c r="X59" s="58" t="n">
        <v>2008.2</v>
      </c>
      <c r="Y59" s="58" t="n">
        <v>9.13</v>
      </c>
      <c r="Z59" s="58" t="n">
        <f aca="false">X59/3600</f>
        <v>0.5578333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8</v>
      </c>
      <c r="C60" s="54" t="n">
        <v>27</v>
      </c>
      <c r="D60" s="50" t="n">
        <f aca="false">L60</f>
        <v>2893.454</v>
      </c>
      <c r="E60" s="50" t="n">
        <f aca="false">N60</f>
        <v>39.856</v>
      </c>
      <c r="F60" s="50" t="n">
        <f aca="false">L60</f>
        <v>2893.454</v>
      </c>
      <c r="G60" s="50" t="n">
        <f aca="false">O60</f>
        <v>41.067</v>
      </c>
      <c r="H60" s="50" t="n">
        <f aca="false">T60</f>
        <v>2927.654</v>
      </c>
      <c r="I60" s="50" t="n">
        <f aca="false">V60</f>
        <v>39.855</v>
      </c>
      <c r="J60" s="50" t="n">
        <f aca="false">T60</f>
        <v>2927.654</v>
      </c>
      <c r="K60" s="50" t="n">
        <f aca="false">W60</f>
        <v>41.075</v>
      </c>
      <c r="L60" s="51" t="n">
        <v>2893.454</v>
      </c>
      <c r="M60" s="51" t="n">
        <v>38.617</v>
      </c>
      <c r="N60" s="51" t="n">
        <v>39.856</v>
      </c>
      <c r="O60" s="51" t="n">
        <v>41.067</v>
      </c>
      <c r="P60" s="51" t="n">
        <v>965.6</v>
      </c>
      <c r="Q60" s="51" t="n">
        <v>7.79</v>
      </c>
      <c r="R60" s="51" t="n">
        <f aca="false">P60/3600</f>
        <v>0.268222222222222</v>
      </c>
      <c r="S60" s="52"/>
      <c r="T60" s="51" t="n">
        <v>2927.654</v>
      </c>
      <c r="U60" s="51" t="n">
        <v>38.861</v>
      </c>
      <c r="V60" s="51" t="n">
        <v>39.855</v>
      </c>
      <c r="W60" s="51" t="n">
        <v>41.075</v>
      </c>
      <c r="X60" s="51" t="n">
        <v>1719.66</v>
      </c>
      <c r="Y60" s="51" t="n">
        <v>7.82</v>
      </c>
      <c r="Z60" s="51" t="n">
        <f aca="false">X60/3600</f>
        <v>0.477683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565.882</v>
      </c>
      <c r="E61" s="50" t="n">
        <f aca="false">N61</f>
        <v>37.387</v>
      </c>
      <c r="F61" s="50" t="n">
        <f aca="false">L61</f>
        <v>1565.882</v>
      </c>
      <c r="G61" s="50" t="n">
        <f aca="false">O61</f>
        <v>38.609</v>
      </c>
      <c r="H61" s="50" t="n">
        <f aca="false">T61</f>
        <v>1603.615</v>
      </c>
      <c r="I61" s="50" t="n">
        <f aca="false">V61</f>
        <v>37.388</v>
      </c>
      <c r="J61" s="50" t="n">
        <f aca="false">T61</f>
        <v>1603.615</v>
      </c>
      <c r="K61" s="50" t="n">
        <f aca="false">W61</f>
        <v>38.615</v>
      </c>
      <c r="L61" s="51" t="n">
        <v>1565.882</v>
      </c>
      <c r="M61" s="51" t="n">
        <v>34.661</v>
      </c>
      <c r="N61" s="51" t="n">
        <v>37.387</v>
      </c>
      <c r="O61" s="51" t="n">
        <v>38.609</v>
      </c>
      <c r="P61" s="51" t="n">
        <v>828.51</v>
      </c>
      <c r="Q61" s="51" t="n">
        <v>6.39</v>
      </c>
      <c r="R61" s="51" t="n">
        <f aca="false">P61/3600</f>
        <v>0.230141666666667</v>
      </c>
      <c r="S61" s="52"/>
      <c r="T61" s="51" t="n">
        <v>1603.615</v>
      </c>
      <c r="U61" s="51" t="n">
        <v>34.889</v>
      </c>
      <c r="V61" s="51" t="n">
        <v>37.388</v>
      </c>
      <c r="W61" s="51" t="n">
        <v>38.615</v>
      </c>
      <c r="X61" s="51" t="n">
        <v>1404.15</v>
      </c>
      <c r="Y61" s="51" t="n">
        <v>6.41</v>
      </c>
      <c r="Z61" s="51" t="n">
        <f aca="false">X61/3600</f>
        <v>0.390041666666667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76.902</v>
      </c>
      <c r="E62" s="64" t="n">
        <f aca="false">N62</f>
        <v>35.053</v>
      </c>
      <c r="F62" s="64" t="n">
        <f aca="false">L62</f>
        <v>776.902</v>
      </c>
      <c r="G62" s="64" t="n">
        <f aca="false">O62</f>
        <v>36.206</v>
      </c>
      <c r="H62" s="64" t="n">
        <f aca="false">T62</f>
        <v>797.249</v>
      </c>
      <c r="I62" s="64" t="n">
        <f aca="false">V62</f>
        <v>35.045</v>
      </c>
      <c r="J62" s="64" t="n">
        <f aca="false">T62</f>
        <v>797.249</v>
      </c>
      <c r="K62" s="64" t="n">
        <f aca="false">W62</f>
        <v>36.202</v>
      </c>
      <c r="L62" s="57" t="n">
        <v>776.902</v>
      </c>
      <c r="M62" s="57" t="n">
        <v>31.398</v>
      </c>
      <c r="N62" s="57" t="n">
        <v>35.053</v>
      </c>
      <c r="O62" s="57" t="n">
        <v>36.206</v>
      </c>
      <c r="P62" s="57" t="n">
        <v>724.99</v>
      </c>
      <c r="Q62" s="57" t="n">
        <v>5.92</v>
      </c>
      <c r="R62" s="57" t="n">
        <f aca="false">P62/3600</f>
        <v>0.201386111111111</v>
      </c>
      <c r="S62" s="55"/>
      <c r="T62" s="57" t="n">
        <v>797.249</v>
      </c>
      <c r="U62" s="57" t="n">
        <v>31.54</v>
      </c>
      <c r="V62" s="57" t="n">
        <v>35.045</v>
      </c>
      <c r="W62" s="57" t="n">
        <v>36.202</v>
      </c>
      <c r="X62" s="57" t="n">
        <v>1133.14</v>
      </c>
      <c r="Y62" s="57" t="n">
        <v>5.81</v>
      </c>
      <c r="Z62" s="57" t="n">
        <f aca="false">X62/3600</f>
        <v>0.314761111111111</v>
      </c>
      <c r="AA62" s="55"/>
      <c r="AB62" s="55"/>
      <c r="AC62" s="55"/>
    </row>
    <row r="63" customFormat="false" ht="11.25" hidden="false" customHeight="false" outlineLevel="0" collapsed="false">
      <c r="A63" s="49" t="s">
        <v>67</v>
      </c>
      <c r="B63" s="49" t="s">
        <v>68</v>
      </c>
      <c r="C63" s="49" t="n">
        <v>22</v>
      </c>
      <c r="D63" s="61" t="n">
        <f aca="false">L63</f>
        <v>23126.49</v>
      </c>
      <c r="E63" s="61" t="n">
        <f aca="false">N63</f>
        <v>47.306</v>
      </c>
      <c r="F63" s="61" t="n">
        <f aca="false">L63</f>
        <v>23126.49</v>
      </c>
      <c r="G63" s="61" t="n">
        <f aca="false">O63</f>
        <v>48.21</v>
      </c>
      <c r="H63" s="61" t="n">
        <f aca="false">T63</f>
        <v>23149.205</v>
      </c>
      <c r="I63" s="61" t="n">
        <f aca="false">V63</f>
        <v>47.3</v>
      </c>
      <c r="J63" s="61" t="n">
        <f aca="false">T63</f>
        <v>23149.205</v>
      </c>
      <c r="K63" s="61" t="n">
        <f aca="false">W63</f>
        <v>48.204</v>
      </c>
      <c r="L63" s="58" t="n">
        <v>23126.49</v>
      </c>
      <c r="M63" s="58" t="n">
        <v>44.782</v>
      </c>
      <c r="N63" s="58" t="n">
        <v>47.306</v>
      </c>
      <c r="O63" s="58" t="n">
        <v>48.21</v>
      </c>
      <c r="P63" s="58" t="n">
        <v>14632.35</v>
      </c>
      <c r="Q63" s="58" t="n">
        <v>99.22</v>
      </c>
      <c r="R63" s="58" t="n">
        <f aca="false">P63/3600</f>
        <v>4.06454166666667</v>
      </c>
      <c r="S63" s="60"/>
      <c r="T63" s="58" t="n">
        <v>23149.205</v>
      </c>
      <c r="U63" s="58" t="n">
        <v>44.894</v>
      </c>
      <c r="V63" s="58" t="n">
        <v>47.3</v>
      </c>
      <c r="W63" s="58" t="n">
        <v>48.204</v>
      </c>
      <c r="X63" s="58" t="n">
        <v>24738.74</v>
      </c>
      <c r="Y63" s="58" t="n">
        <v>102.51</v>
      </c>
      <c r="Z63" s="58" t="n">
        <f aca="false">X63/3600</f>
        <v>6.87187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9</v>
      </c>
      <c r="B64" s="54" t="s">
        <v>70</v>
      </c>
      <c r="C64" s="54" t="n">
        <v>27</v>
      </c>
      <c r="D64" s="62" t="n">
        <f aca="false">L64</f>
        <v>13707.324</v>
      </c>
      <c r="E64" s="62" t="n">
        <f aca="false">N64</f>
        <v>45.809</v>
      </c>
      <c r="F64" s="62" t="n">
        <f aca="false">L64</f>
        <v>13707.324</v>
      </c>
      <c r="G64" s="62" t="n">
        <f aca="false">O64</f>
        <v>46.483</v>
      </c>
      <c r="H64" s="62" t="n">
        <f aca="false">T64</f>
        <v>13709.45</v>
      </c>
      <c r="I64" s="62" t="n">
        <f aca="false">V64</f>
        <v>45.809</v>
      </c>
      <c r="J64" s="62" t="n">
        <f aca="false">T64</f>
        <v>13709.45</v>
      </c>
      <c r="K64" s="62" t="n">
        <f aca="false">W64</f>
        <v>46.48</v>
      </c>
      <c r="L64" s="51" t="n">
        <v>13707.324</v>
      </c>
      <c r="M64" s="51" t="n">
        <v>42.384</v>
      </c>
      <c r="N64" s="51" t="n">
        <v>45.809</v>
      </c>
      <c r="O64" s="51" t="n">
        <v>46.483</v>
      </c>
      <c r="P64" s="51" t="n">
        <v>13180.54</v>
      </c>
      <c r="Q64" s="51" t="n">
        <v>92.36</v>
      </c>
      <c r="R64" s="51" t="n">
        <f aca="false">P64/3600</f>
        <v>3.66126111111111</v>
      </c>
      <c r="S64" s="52"/>
      <c r="T64" s="51" t="n">
        <v>13709.45</v>
      </c>
      <c r="U64" s="51" t="n">
        <v>42.493</v>
      </c>
      <c r="V64" s="51" t="n">
        <v>45.809</v>
      </c>
      <c r="W64" s="51" t="n">
        <v>46.48</v>
      </c>
      <c r="X64" s="51" t="n">
        <v>20647.85</v>
      </c>
      <c r="Y64" s="51" t="n">
        <v>94</v>
      </c>
      <c r="Z64" s="51" t="n">
        <f aca="false">X64/3600</f>
        <v>5.73551388888889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079.385</v>
      </c>
      <c r="E65" s="62" t="n">
        <f aca="false">N65</f>
        <v>44.269</v>
      </c>
      <c r="F65" s="62" t="n">
        <f aca="false">L65</f>
        <v>8079.385</v>
      </c>
      <c r="G65" s="62" t="n">
        <f aca="false">O65</f>
        <v>44.75</v>
      </c>
      <c r="H65" s="62" t="n">
        <f aca="false">T65</f>
        <v>8135.841</v>
      </c>
      <c r="I65" s="62" t="n">
        <f aca="false">V65</f>
        <v>44.276</v>
      </c>
      <c r="J65" s="62" t="n">
        <f aca="false">T65</f>
        <v>8135.841</v>
      </c>
      <c r="K65" s="62" t="n">
        <f aca="false">W65</f>
        <v>44.761</v>
      </c>
      <c r="L65" s="51" t="n">
        <v>8079.385</v>
      </c>
      <c r="M65" s="51" t="n">
        <v>39.692</v>
      </c>
      <c r="N65" s="51" t="n">
        <v>44.269</v>
      </c>
      <c r="O65" s="51" t="n">
        <v>44.75</v>
      </c>
      <c r="P65" s="51" t="n">
        <v>12231.78</v>
      </c>
      <c r="Q65" s="51" t="n">
        <v>87.2</v>
      </c>
      <c r="R65" s="51" t="n">
        <f aca="false">P65/3600</f>
        <v>3.39771666666667</v>
      </c>
      <c r="S65" s="52"/>
      <c r="T65" s="51" t="n">
        <v>8135.841</v>
      </c>
      <c r="U65" s="51" t="n">
        <v>39.827</v>
      </c>
      <c r="V65" s="51" t="n">
        <v>44.276</v>
      </c>
      <c r="W65" s="51" t="n">
        <v>44.761</v>
      </c>
      <c r="X65" s="51" t="n">
        <v>17642.36</v>
      </c>
      <c r="Y65" s="51" t="n">
        <v>88.71</v>
      </c>
      <c r="Z65" s="51" t="n">
        <f aca="false">X65/3600</f>
        <v>4.90065555555556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4856.71</v>
      </c>
      <c r="E66" s="63" t="n">
        <f aca="false">N66</f>
        <v>42.733</v>
      </c>
      <c r="F66" s="63" t="n">
        <f aca="false">L66</f>
        <v>4856.71</v>
      </c>
      <c r="G66" s="63" t="n">
        <f aca="false">O66</f>
        <v>42.94</v>
      </c>
      <c r="H66" s="63" t="n">
        <f aca="false">T66</f>
        <v>4887.28</v>
      </c>
      <c r="I66" s="63" t="n">
        <f aca="false">V66</f>
        <v>42.743</v>
      </c>
      <c r="J66" s="63" t="n">
        <f aca="false">T66</f>
        <v>4887.28</v>
      </c>
      <c r="K66" s="63" t="n">
        <f aca="false">W66</f>
        <v>42.943</v>
      </c>
      <c r="L66" s="57" t="n">
        <v>4856.71</v>
      </c>
      <c r="M66" s="57" t="n">
        <v>36.873</v>
      </c>
      <c r="N66" s="57" t="n">
        <v>42.733</v>
      </c>
      <c r="O66" s="57" t="n">
        <v>42.94</v>
      </c>
      <c r="P66" s="57" t="n">
        <v>11638.81</v>
      </c>
      <c r="Q66" s="57" t="n">
        <v>81.03</v>
      </c>
      <c r="R66" s="57" t="n">
        <f aca="false">P66/3600</f>
        <v>3.23300277777778</v>
      </c>
      <c r="S66" s="55"/>
      <c r="T66" s="57" t="n">
        <v>4887.28</v>
      </c>
      <c r="U66" s="57" t="n">
        <v>36.966</v>
      </c>
      <c r="V66" s="57" t="n">
        <v>42.743</v>
      </c>
      <c r="W66" s="57" t="n">
        <v>42.943</v>
      </c>
      <c r="X66" s="57" t="n">
        <v>15699.21</v>
      </c>
      <c r="Y66" s="57" t="n">
        <v>84.1</v>
      </c>
      <c r="Z66" s="57" t="n">
        <f aca="false">X66/3600</f>
        <v>4.360891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1</v>
      </c>
      <c r="C67" s="49" t="n">
        <v>22</v>
      </c>
      <c r="D67" s="59" t="n">
        <f aca="false">L67</f>
        <v>23594.812</v>
      </c>
      <c r="E67" s="59" t="n">
        <f aca="false">N67</f>
        <v>48.47</v>
      </c>
      <c r="F67" s="59" t="n">
        <f aca="false">L67</f>
        <v>23594.812</v>
      </c>
      <c r="G67" s="59" t="n">
        <f aca="false">O67</f>
        <v>48.292</v>
      </c>
      <c r="H67" s="59" t="n">
        <f aca="false">T67</f>
        <v>23587.102</v>
      </c>
      <c r="I67" s="59" t="n">
        <f aca="false">V67</f>
        <v>48.473</v>
      </c>
      <c r="J67" s="59" t="n">
        <f aca="false">T67</f>
        <v>23587.102</v>
      </c>
      <c r="K67" s="59" t="n">
        <f aca="false">W67</f>
        <v>48.288</v>
      </c>
      <c r="L67" s="58" t="n">
        <v>23594.812</v>
      </c>
      <c r="M67" s="58" t="n">
        <v>44.722</v>
      </c>
      <c r="N67" s="58" t="n">
        <v>48.47</v>
      </c>
      <c r="O67" s="58" t="n">
        <v>48.292</v>
      </c>
      <c r="P67" s="58" t="n">
        <v>14428</v>
      </c>
      <c r="Q67" s="58" t="n">
        <v>95.17</v>
      </c>
      <c r="R67" s="58" t="n">
        <f aca="false">P67/3600</f>
        <v>4.00777777777778</v>
      </c>
      <c r="S67" s="60"/>
      <c r="T67" s="58" t="n">
        <v>23587.102</v>
      </c>
      <c r="U67" s="58" t="n">
        <v>44.814</v>
      </c>
      <c r="V67" s="58" t="n">
        <v>48.473</v>
      </c>
      <c r="W67" s="58" t="n">
        <v>48.288</v>
      </c>
      <c r="X67" s="58" t="n">
        <v>23790.22</v>
      </c>
      <c r="Y67" s="58" t="n">
        <v>100.64</v>
      </c>
      <c r="Z67" s="58" t="n">
        <f aca="false">X67/3600</f>
        <v>6.608394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2</v>
      </c>
      <c r="C68" s="54" t="n">
        <v>27</v>
      </c>
      <c r="D68" s="50" t="n">
        <f aca="false">L68</f>
        <v>14483.035</v>
      </c>
      <c r="E68" s="50" t="n">
        <f aca="false">N68</f>
        <v>46.96</v>
      </c>
      <c r="F68" s="50" t="n">
        <f aca="false">L68</f>
        <v>14483.035</v>
      </c>
      <c r="G68" s="50" t="n">
        <f aca="false">O68</f>
        <v>46.148</v>
      </c>
      <c r="H68" s="50" t="n">
        <f aca="false">T68</f>
        <v>14514.655</v>
      </c>
      <c r="I68" s="50" t="n">
        <f aca="false">V68</f>
        <v>46.954</v>
      </c>
      <c r="J68" s="50" t="n">
        <f aca="false">T68</f>
        <v>14514.655</v>
      </c>
      <c r="K68" s="50" t="n">
        <f aca="false">W68</f>
        <v>46.149</v>
      </c>
      <c r="L68" s="51" t="n">
        <v>14483.035</v>
      </c>
      <c r="M68" s="51" t="n">
        <v>42.33</v>
      </c>
      <c r="N68" s="51" t="n">
        <v>46.96</v>
      </c>
      <c r="O68" s="51" t="n">
        <v>46.148</v>
      </c>
      <c r="P68" s="51" t="n">
        <v>13039.04</v>
      </c>
      <c r="Q68" s="51" t="n">
        <v>89.81</v>
      </c>
      <c r="R68" s="51" t="n">
        <f aca="false">P68/3600</f>
        <v>3.62195555555556</v>
      </c>
      <c r="S68" s="52"/>
      <c r="T68" s="51" t="n">
        <v>14514.655</v>
      </c>
      <c r="U68" s="51" t="n">
        <v>42.433</v>
      </c>
      <c r="V68" s="51" t="n">
        <v>46.954</v>
      </c>
      <c r="W68" s="51" t="n">
        <v>46.149</v>
      </c>
      <c r="X68" s="51" t="n">
        <v>20048.11</v>
      </c>
      <c r="Y68" s="51" t="n">
        <v>91.32</v>
      </c>
      <c r="Z68" s="51" t="n">
        <f aca="false">X68/3600</f>
        <v>5.56891944444445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8744.748</v>
      </c>
      <c r="E69" s="50" t="n">
        <f aca="false">N69</f>
        <v>45.7</v>
      </c>
      <c r="F69" s="50" t="n">
        <f aca="false">L69</f>
        <v>8744.748</v>
      </c>
      <c r="G69" s="50" t="n">
        <f aca="false">O69</f>
        <v>43.982</v>
      </c>
      <c r="H69" s="50" t="n">
        <f aca="false">T69</f>
        <v>8833.826</v>
      </c>
      <c r="I69" s="50" t="n">
        <f aca="false">V69</f>
        <v>45.705</v>
      </c>
      <c r="J69" s="50" t="n">
        <f aca="false">T69</f>
        <v>8833.826</v>
      </c>
      <c r="K69" s="50" t="n">
        <f aca="false">W69</f>
        <v>43.979</v>
      </c>
      <c r="L69" s="51" t="n">
        <v>8744.748</v>
      </c>
      <c r="M69" s="51" t="n">
        <v>39.489</v>
      </c>
      <c r="N69" s="51" t="n">
        <v>45.7</v>
      </c>
      <c r="O69" s="51" t="n">
        <v>43.982</v>
      </c>
      <c r="P69" s="51" t="n">
        <v>12091.28</v>
      </c>
      <c r="Q69" s="51" t="n">
        <v>87.78</v>
      </c>
      <c r="R69" s="51" t="n">
        <f aca="false">P69/3600</f>
        <v>3.35868888888889</v>
      </c>
      <c r="S69" s="52"/>
      <c r="T69" s="51" t="n">
        <v>8833.826</v>
      </c>
      <c r="U69" s="51" t="n">
        <v>39.616</v>
      </c>
      <c r="V69" s="51" t="n">
        <v>45.705</v>
      </c>
      <c r="W69" s="51" t="n">
        <v>43.979</v>
      </c>
      <c r="X69" s="51" t="n">
        <v>17371.47</v>
      </c>
      <c r="Y69" s="51" t="n">
        <v>85.2</v>
      </c>
      <c r="Z69" s="51" t="n">
        <f aca="false">X69/3600</f>
        <v>4.82540833333333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245.059</v>
      </c>
      <c r="E70" s="56" t="n">
        <f aca="false">N70</f>
        <v>44.369</v>
      </c>
      <c r="F70" s="56" t="n">
        <f aca="false">L70</f>
        <v>5245.059</v>
      </c>
      <c r="G70" s="56" t="n">
        <f aca="false">O70</f>
        <v>42.164</v>
      </c>
      <c r="H70" s="56" t="n">
        <f aca="false">T70</f>
        <v>5317.218</v>
      </c>
      <c r="I70" s="56" t="n">
        <f aca="false">V70</f>
        <v>44.355</v>
      </c>
      <c r="J70" s="56" t="n">
        <f aca="false">T70</f>
        <v>5317.218</v>
      </c>
      <c r="K70" s="56" t="n">
        <f aca="false">W70</f>
        <v>42.134</v>
      </c>
      <c r="L70" s="57" t="n">
        <v>5245.059</v>
      </c>
      <c r="M70" s="57" t="n">
        <v>36.462</v>
      </c>
      <c r="N70" s="57" t="n">
        <v>44.369</v>
      </c>
      <c r="O70" s="57" t="n">
        <v>42.164</v>
      </c>
      <c r="P70" s="57" t="n">
        <v>11772.14</v>
      </c>
      <c r="Q70" s="57" t="n">
        <v>82.78</v>
      </c>
      <c r="R70" s="57" t="n">
        <f aca="false">P70/3600</f>
        <v>3.27003888888889</v>
      </c>
      <c r="S70" s="55"/>
      <c r="T70" s="57" t="n">
        <v>5317.218</v>
      </c>
      <c r="U70" s="57" t="n">
        <v>36.572</v>
      </c>
      <c r="V70" s="57" t="n">
        <v>44.355</v>
      </c>
      <c r="W70" s="57" t="n">
        <v>42.134</v>
      </c>
      <c r="X70" s="57" t="n">
        <v>15739.77</v>
      </c>
      <c r="Y70" s="57" t="n">
        <v>81.44</v>
      </c>
      <c r="Z70" s="57" t="n">
        <f aca="false">X70/3600</f>
        <v>4.37215833333333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3</v>
      </c>
      <c r="C71" s="49" t="n">
        <v>22</v>
      </c>
      <c r="D71" s="59" t="n">
        <f aca="false">L71</f>
        <v>25204.842</v>
      </c>
      <c r="E71" s="59" t="n">
        <f aca="false">N71</f>
        <v>48.514</v>
      </c>
      <c r="F71" s="59" t="n">
        <f aca="false">L71</f>
        <v>25204.842</v>
      </c>
      <c r="G71" s="59" t="n">
        <f aca="false">O71</f>
        <v>48.695</v>
      </c>
      <c r="H71" s="59" t="n">
        <f aca="false">T71</f>
        <v>25218.7</v>
      </c>
      <c r="I71" s="59" t="n">
        <f aca="false">V71</f>
        <v>48.52</v>
      </c>
      <c r="J71" s="59" t="n">
        <f aca="false">T71</f>
        <v>25218.7</v>
      </c>
      <c r="K71" s="59" t="n">
        <f aca="false">W71</f>
        <v>48.698</v>
      </c>
      <c r="L71" s="58" t="n">
        <v>25204.842</v>
      </c>
      <c r="M71" s="58" t="n">
        <v>44.732</v>
      </c>
      <c r="N71" s="58" t="n">
        <v>48.514</v>
      </c>
      <c r="O71" s="58" t="n">
        <v>48.695</v>
      </c>
      <c r="P71" s="58" t="n">
        <v>14767.81</v>
      </c>
      <c r="Q71" s="58" t="n">
        <v>99.55</v>
      </c>
      <c r="R71" s="58" t="n">
        <f aca="false">P71/3600</f>
        <v>4.10216944444444</v>
      </c>
      <c r="S71" s="60"/>
      <c r="T71" s="58" t="n">
        <v>25218.7</v>
      </c>
      <c r="U71" s="58" t="n">
        <v>44.847</v>
      </c>
      <c r="V71" s="58" t="n">
        <v>48.52</v>
      </c>
      <c r="W71" s="58" t="n">
        <v>48.698</v>
      </c>
      <c r="X71" s="58" t="n">
        <v>24755.51</v>
      </c>
      <c r="Y71" s="58" t="n">
        <v>102.98</v>
      </c>
      <c r="Z71" s="58" t="n">
        <f aca="false">X71/3600</f>
        <v>6.876530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4</v>
      </c>
      <c r="C72" s="54" t="n">
        <v>27</v>
      </c>
      <c r="D72" s="50" t="n">
        <f aca="false">L72</f>
        <v>14735.533</v>
      </c>
      <c r="E72" s="50" t="n">
        <f aca="false">N72</f>
        <v>46.762</v>
      </c>
      <c r="F72" s="50" t="n">
        <f aca="false">L72</f>
        <v>14735.533</v>
      </c>
      <c r="G72" s="50" t="n">
        <f aca="false">O72</f>
        <v>46.899</v>
      </c>
      <c r="H72" s="50" t="n">
        <f aca="false">T72</f>
        <v>14765.388</v>
      </c>
      <c r="I72" s="50" t="n">
        <f aca="false">V72</f>
        <v>46.76</v>
      </c>
      <c r="J72" s="50" t="n">
        <f aca="false">T72</f>
        <v>14765.388</v>
      </c>
      <c r="K72" s="50" t="n">
        <f aca="false">W72</f>
        <v>46.908</v>
      </c>
      <c r="L72" s="51" t="n">
        <v>14735.533</v>
      </c>
      <c r="M72" s="51" t="n">
        <v>42.01</v>
      </c>
      <c r="N72" s="51" t="n">
        <v>46.762</v>
      </c>
      <c r="O72" s="51" t="n">
        <v>46.899</v>
      </c>
      <c r="P72" s="51" t="n">
        <v>13218.13</v>
      </c>
      <c r="Q72" s="51" t="n">
        <v>95.15</v>
      </c>
      <c r="R72" s="51" t="n">
        <f aca="false">P72/3600</f>
        <v>3.67170277777778</v>
      </c>
      <c r="S72" s="52"/>
      <c r="T72" s="51" t="n">
        <v>14765.388</v>
      </c>
      <c r="U72" s="51" t="n">
        <v>42.124</v>
      </c>
      <c r="V72" s="51" t="n">
        <v>46.76</v>
      </c>
      <c r="W72" s="51" t="n">
        <v>46.908</v>
      </c>
      <c r="X72" s="51" t="n">
        <v>20668.36</v>
      </c>
      <c r="Y72" s="51" t="n">
        <v>94.63</v>
      </c>
      <c r="Z72" s="51" t="n">
        <f aca="false">X72/3600</f>
        <v>5.74121111111111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298.821</v>
      </c>
      <c r="E73" s="50" t="n">
        <f aca="false">N73</f>
        <v>45.067</v>
      </c>
      <c r="F73" s="50" t="n">
        <f aca="false">L73</f>
        <v>8298.821</v>
      </c>
      <c r="G73" s="50" t="n">
        <f aca="false">O73</f>
        <v>44.998</v>
      </c>
      <c r="H73" s="50" t="n">
        <f aca="false">T73</f>
        <v>8379.656</v>
      </c>
      <c r="I73" s="50" t="n">
        <f aca="false">V73</f>
        <v>45.08</v>
      </c>
      <c r="J73" s="50" t="n">
        <f aca="false">T73</f>
        <v>8379.656</v>
      </c>
      <c r="K73" s="50" t="n">
        <f aca="false">W73</f>
        <v>44.996</v>
      </c>
      <c r="L73" s="51" t="n">
        <v>8298.821</v>
      </c>
      <c r="M73" s="51" t="n">
        <v>39.16</v>
      </c>
      <c r="N73" s="51" t="n">
        <v>45.067</v>
      </c>
      <c r="O73" s="51" t="n">
        <v>44.998</v>
      </c>
      <c r="P73" s="51" t="n">
        <v>12192.46</v>
      </c>
      <c r="Q73" s="51" t="n">
        <v>86.46</v>
      </c>
      <c r="R73" s="51" t="n">
        <f aca="false">P73/3600</f>
        <v>3.38679444444444</v>
      </c>
      <c r="S73" s="52"/>
      <c r="T73" s="51" t="n">
        <v>8379.656</v>
      </c>
      <c r="U73" s="51" t="n">
        <v>39.295</v>
      </c>
      <c r="V73" s="51" t="n">
        <v>45.08</v>
      </c>
      <c r="W73" s="51" t="n">
        <v>44.996</v>
      </c>
      <c r="X73" s="51" t="n">
        <v>17482.48</v>
      </c>
      <c r="Y73" s="51" t="n">
        <v>87.18</v>
      </c>
      <c r="Z73" s="51" t="n">
        <f aca="false">X73/3600</f>
        <v>4.85624444444444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706.391</v>
      </c>
      <c r="E74" s="64" t="n">
        <f aca="false">N74</f>
        <v>43.325</v>
      </c>
      <c r="F74" s="64" t="n">
        <f aca="false">L74</f>
        <v>4706.391</v>
      </c>
      <c r="G74" s="64" t="n">
        <f aca="false">O74</f>
        <v>42.952</v>
      </c>
      <c r="H74" s="64" t="n">
        <f aca="false">T74</f>
        <v>4769.504</v>
      </c>
      <c r="I74" s="64" t="n">
        <f aca="false">V74</f>
        <v>43.338</v>
      </c>
      <c r="J74" s="64" t="n">
        <f aca="false">T74</f>
        <v>4769.504</v>
      </c>
      <c r="K74" s="64" t="n">
        <f aca="false">W74</f>
        <v>42.95</v>
      </c>
      <c r="L74" s="57" t="n">
        <v>4706.391</v>
      </c>
      <c r="M74" s="57" t="n">
        <v>36.427</v>
      </c>
      <c r="N74" s="57" t="n">
        <v>43.325</v>
      </c>
      <c r="O74" s="57" t="n">
        <v>42.952</v>
      </c>
      <c r="P74" s="57" t="n">
        <v>11851.66</v>
      </c>
      <c r="Q74" s="57" t="n">
        <v>82.28</v>
      </c>
      <c r="R74" s="57" t="n">
        <f aca="false">P74/3600</f>
        <v>3.29212777777778</v>
      </c>
      <c r="S74" s="55"/>
      <c r="T74" s="57" t="n">
        <v>4769.504</v>
      </c>
      <c r="U74" s="57" t="n">
        <v>36.54</v>
      </c>
      <c r="V74" s="57" t="n">
        <v>43.338</v>
      </c>
      <c r="W74" s="57" t="n">
        <v>42.95</v>
      </c>
      <c r="X74" s="57" t="n">
        <v>15749.03</v>
      </c>
      <c r="Y74" s="57" t="n">
        <v>82.17</v>
      </c>
      <c r="Z74" s="57" t="n">
        <f aca="false">X74/3600</f>
        <v>4.37473055555556</v>
      </c>
      <c r="AA74" s="55"/>
      <c r="AB74" s="55"/>
      <c r="AC74" s="55"/>
    </row>
    <row r="75" customFormat="false" ht="11.25" hidden="false" customHeight="false" outlineLevel="0" collapsed="false">
      <c r="B75" s="38" t="s">
        <v>8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9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10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11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12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3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5</v>
      </c>
      <c r="P81" s="69"/>
      <c r="Q81" s="69" t="n">
        <f aca="false">GEOMEAN(Q3:Q74)</f>
        <v>54.4083447270791</v>
      </c>
      <c r="R81" s="69" t="n">
        <f aca="false">GEOMEAN(R3:R74)</f>
        <v>2.11757180672282</v>
      </c>
      <c r="S81" s="69"/>
      <c r="T81" s="69"/>
      <c r="U81" s="69"/>
      <c r="V81" s="69"/>
      <c r="W81" s="69"/>
      <c r="X81" s="69"/>
      <c r="Y81" s="69" t="n">
        <f aca="false">GEOMEAN(Y3:Y74)</f>
        <v>55.9608202038065</v>
      </c>
      <c r="Z81" s="69" t="n">
        <f aca="false">GEOMEAN(Z3:Z74)</f>
        <v>3.51648090679466</v>
      </c>
    </row>
    <row r="82" customFormat="false" ht="11.25" hidden="false" customHeight="false" outlineLevel="0" collapsed="false">
      <c r="B82" s="38" t="s">
        <v>76</v>
      </c>
      <c r="X82" s="79"/>
      <c r="Y82" s="79" t="n">
        <f aca="false">Y81/Q81</f>
        <v>1.02853377518678</v>
      </c>
      <c r="Z82" s="79" t="n">
        <f aca="false">Z81/R81</f>
        <v>1.66061943950643</v>
      </c>
    </row>
    <row r="83" customFormat="false" ht="11.25" hidden="false" customHeight="false" outlineLevel="0" collapsed="false">
      <c r="B83" s="38" t="s">
        <v>77</v>
      </c>
      <c r="P83" s="68"/>
      <c r="Q83" s="68" t="n">
        <f aca="false">SUM(Q3:Q74)/3600</f>
        <v>1.66725833333333</v>
      </c>
      <c r="R83" s="68" t="n">
        <f aca="false">SUM(R3:R74)</f>
        <v>239.340463888889</v>
      </c>
      <c r="X83" s="68"/>
      <c r="Y83" s="68" t="n">
        <f aca="false">SUM(Y3:Y74)/3600</f>
        <v>1.71783333333333</v>
      </c>
      <c r="Z83" s="68" t="n">
        <f aca="false">SUM(Z3:Z74)</f>
        <v>399.7811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20</v>
      </c>
      <c r="E1" s="42" t="s">
        <v>20</v>
      </c>
      <c r="F1" s="43" t="s">
        <v>20</v>
      </c>
      <c r="G1" s="42" t="s">
        <v>20</v>
      </c>
      <c r="H1" s="42" t="s">
        <v>21</v>
      </c>
      <c r="I1" s="42" t="s">
        <v>21</v>
      </c>
      <c r="J1" s="42" t="s">
        <v>21</v>
      </c>
      <c r="K1" s="42" t="s">
        <v>21</v>
      </c>
      <c r="L1" s="44" t="str">
        <f aca="false">Summary!G1</f>
        <v>TMuC 0.9</v>
      </c>
      <c r="M1" s="44"/>
      <c r="N1" s="44"/>
      <c r="O1" s="44"/>
      <c r="P1" s="44"/>
      <c r="Q1" s="44"/>
      <c r="R1" s="44"/>
      <c r="S1" s="44"/>
      <c r="T1" s="44" t="str">
        <f aca="false">Summary!B1</f>
        <v>TMuC 0.9 + FAST ROT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49" t="s">
        <v>8</v>
      </c>
      <c r="B3" s="49" t="s">
        <v>34</v>
      </c>
      <c r="C3" s="49" t="n">
        <v>22</v>
      </c>
      <c r="D3" s="50" t="n">
        <f aca="false">L3</f>
        <v>116520.621</v>
      </c>
      <c r="E3" s="50" t="n">
        <f aca="false">N3</f>
        <v>42.835</v>
      </c>
      <c r="F3" s="50" t="n">
        <f aca="false">L3</f>
        <v>116520.621</v>
      </c>
      <c r="G3" s="50" t="n">
        <f aca="false">O3</f>
        <v>44.683</v>
      </c>
      <c r="H3" s="50" t="n">
        <f aca="false">T3</f>
        <v>117154.877</v>
      </c>
      <c r="I3" s="50" t="n">
        <f aca="false">V3</f>
        <v>42.816</v>
      </c>
      <c r="J3" s="50" t="n">
        <f aca="false">T3</f>
        <v>117154.877</v>
      </c>
      <c r="K3" s="50" t="n">
        <f aca="false">W3</f>
        <v>44.668</v>
      </c>
      <c r="L3" s="58" t="n">
        <v>116520.621</v>
      </c>
      <c r="M3" s="58" t="n">
        <v>42.932</v>
      </c>
      <c r="N3" s="58" t="n">
        <v>42.835</v>
      </c>
      <c r="O3" s="58" t="n">
        <v>44.683</v>
      </c>
      <c r="P3" s="51" t="n">
        <v>6242.04</v>
      </c>
      <c r="Q3" s="80" t="n">
        <v>59.5</v>
      </c>
      <c r="R3" s="51" t="n">
        <f aca="false">P3/3600</f>
        <v>1.7339</v>
      </c>
      <c r="S3" s="52"/>
      <c r="T3" s="58" t="n">
        <v>117154.877</v>
      </c>
      <c r="U3" s="58" t="n">
        <v>43.146</v>
      </c>
      <c r="V3" s="58" t="n">
        <v>42.816</v>
      </c>
      <c r="W3" s="58" t="n">
        <v>44.668</v>
      </c>
      <c r="X3" s="51" t="n">
        <v>14906.81</v>
      </c>
      <c r="Y3" s="80" t="n">
        <v>62.56</v>
      </c>
      <c r="Z3" s="51" t="n">
        <f aca="false">X3/3600</f>
        <v>4.14078055555556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5</v>
      </c>
      <c r="B4" s="54" t="s">
        <v>36</v>
      </c>
      <c r="C4" s="54" t="n">
        <v>27</v>
      </c>
      <c r="D4" s="50" t="n">
        <f aca="false">L4</f>
        <v>65502.115</v>
      </c>
      <c r="E4" s="50" t="n">
        <f aca="false">N4</f>
        <v>40.205</v>
      </c>
      <c r="F4" s="50" t="n">
        <f aca="false">L4</f>
        <v>65502.115</v>
      </c>
      <c r="G4" s="50" t="n">
        <f aca="false">O4</f>
        <v>42.256</v>
      </c>
      <c r="H4" s="50" t="n">
        <f aca="false">T4</f>
        <v>65902.248</v>
      </c>
      <c r="I4" s="50" t="n">
        <f aca="false">V4</f>
        <v>40.195</v>
      </c>
      <c r="J4" s="50" t="n">
        <f aca="false">T4</f>
        <v>65902.248</v>
      </c>
      <c r="K4" s="50" t="n">
        <f aca="false">W4</f>
        <v>42.256</v>
      </c>
      <c r="L4" s="51" t="n">
        <v>65502.115</v>
      </c>
      <c r="M4" s="51" t="n">
        <v>39.653</v>
      </c>
      <c r="N4" s="51" t="n">
        <v>40.205</v>
      </c>
      <c r="O4" s="51" t="n">
        <v>42.256</v>
      </c>
      <c r="P4" s="51" t="n">
        <v>5889.55</v>
      </c>
      <c r="Q4" s="80" t="n">
        <v>48.68</v>
      </c>
      <c r="R4" s="51" t="n">
        <f aca="false">P4/3600</f>
        <v>1.63598611111111</v>
      </c>
      <c r="S4" s="52"/>
      <c r="T4" s="51" t="n">
        <v>65902.248</v>
      </c>
      <c r="U4" s="51" t="n">
        <v>39.884</v>
      </c>
      <c r="V4" s="51" t="n">
        <v>40.195</v>
      </c>
      <c r="W4" s="51" t="n">
        <v>42.256</v>
      </c>
      <c r="X4" s="51" t="n">
        <v>13495.26</v>
      </c>
      <c r="Y4" s="80" t="n">
        <v>52.22</v>
      </c>
      <c r="Z4" s="51" t="n">
        <f aca="false">X4/3600</f>
        <v>3.74868333333333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6102.037</v>
      </c>
      <c r="E5" s="50" t="n">
        <f aca="false">N5</f>
        <v>38.179</v>
      </c>
      <c r="F5" s="50" t="n">
        <f aca="false">L5</f>
        <v>36102.037</v>
      </c>
      <c r="G5" s="50" t="n">
        <f aca="false">O5</f>
        <v>40.371</v>
      </c>
      <c r="H5" s="50" t="n">
        <f aca="false">T5</f>
        <v>36444.486</v>
      </c>
      <c r="I5" s="50" t="n">
        <f aca="false">V5</f>
        <v>38.178</v>
      </c>
      <c r="J5" s="50" t="n">
        <f aca="false">T5</f>
        <v>36444.486</v>
      </c>
      <c r="K5" s="50" t="n">
        <f aca="false">W5</f>
        <v>40.378</v>
      </c>
      <c r="L5" s="51" t="n">
        <v>36102.037</v>
      </c>
      <c r="M5" s="51" t="n">
        <v>36.573</v>
      </c>
      <c r="N5" s="51" t="n">
        <v>38.179</v>
      </c>
      <c r="O5" s="51" t="n">
        <v>40.371</v>
      </c>
      <c r="P5" s="51" t="n">
        <v>5638.72</v>
      </c>
      <c r="Q5" s="80" t="n">
        <v>44.23</v>
      </c>
      <c r="R5" s="51" t="n">
        <f aca="false">P5/3600</f>
        <v>1.56631111111111</v>
      </c>
      <c r="S5" s="52"/>
      <c r="T5" s="51" t="n">
        <v>36444.486</v>
      </c>
      <c r="U5" s="51" t="n">
        <v>36.806</v>
      </c>
      <c r="V5" s="51" t="n">
        <v>38.178</v>
      </c>
      <c r="W5" s="51" t="n">
        <v>40.378</v>
      </c>
      <c r="X5" s="51" t="n">
        <v>11945.57</v>
      </c>
      <c r="Y5" s="80" t="n">
        <v>44.07</v>
      </c>
      <c r="Z5" s="51" t="n">
        <f aca="false">X5/3600</f>
        <v>3.31821388888889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059.232</v>
      </c>
      <c r="E6" s="56" t="n">
        <f aca="false">N6</f>
        <v>36.403</v>
      </c>
      <c r="F6" s="56" t="n">
        <f aca="false">L6</f>
        <v>20059.232</v>
      </c>
      <c r="G6" s="56" t="n">
        <f aca="false">O6</f>
        <v>38.762</v>
      </c>
      <c r="H6" s="56" t="n">
        <f aca="false">T6</f>
        <v>20275.787</v>
      </c>
      <c r="I6" s="56" t="n">
        <f aca="false">V6</f>
        <v>36.397</v>
      </c>
      <c r="J6" s="56" t="n">
        <f aca="false">T6</f>
        <v>20275.787</v>
      </c>
      <c r="K6" s="56" t="n">
        <f aca="false">W6</f>
        <v>38.774</v>
      </c>
      <c r="L6" s="57" t="n">
        <v>20059.232</v>
      </c>
      <c r="M6" s="57" t="n">
        <v>33.72</v>
      </c>
      <c r="N6" s="57" t="n">
        <v>36.403</v>
      </c>
      <c r="O6" s="57" t="n">
        <v>38.762</v>
      </c>
      <c r="P6" s="57" t="n">
        <v>5456.85</v>
      </c>
      <c r="Q6" s="57" t="n">
        <v>37.75</v>
      </c>
      <c r="R6" s="57" t="n">
        <f aca="false">P6/3600</f>
        <v>1.51579166666667</v>
      </c>
      <c r="S6" s="55"/>
      <c r="T6" s="57" t="n">
        <v>20275.787</v>
      </c>
      <c r="U6" s="57" t="n">
        <v>33.926</v>
      </c>
      <c r="V6" s="57" t="n">
        <v>36.397</v>
      </c>
      <c r="W6" s="57" t="n">
        <v>38.774</v>
      </c>
      <c r="X6" s="57" t="n">
        <v>10410.46</v>
      </c>
      <c r="Y6" s="57" t="n">
        <v>38.6</v>
      </c>
      <c r="Z6" s="57" t="n">
        <f aca="false">X6/3600</f>
        <v>2.89179444444444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7</v>
      </c>
      <c r="C7" s="49" t="n">
        <v>22</v>
      </c>
      <c r="D7" s="50" t="n">
        <f aca="false">L7</f>
        <v>118638.029</v>
      </c>
      <c r="E7" s="50" t="n">
        <f aca="false">N7</f>
        <v>45.525</v>
      </c>
      <c r="F7" s="50" t="n">
        <f aca="false">L7</f>
        <v>118638.029</v>
      </c>
      <c r="G7" s="50" t="n">
        <f aca="false">O7</f>
        <v>45.295</v>
      </c>
      <c r="H7" s="50" t="n">
        <f aca="false">T7</f>
        <v>119000.773</v>
      </c>
      <c r="I7" s="50" t="n">
        <f aca="false">V7</f>
        <v>45.51</v>
      </c>
      <c r="J7" s="50" t="n">
        <f aca="false">T7</f>
        <v>119000.773</v>
      </c>
      <c r="K7" s="50" t="n">
        <f aca="false">W7</f>
        <v>45.286</v>
      </c>
      <c r="L7" s="51" t="n">
        <v>118638.029</v>
      </c>
      <c r="M7" s="51" t="n">
        <v>42.685</v>
      </c>
      <c r="N7" s="51" t="n">
        <v>45.525</v>
      </c>
      <c r="O7" s="51" t="n">
        <v>45.295</v>
      </c>
      <c r="P7" s="51" t="n">
        <v>6227.3</v>
      </c>
      <c r="Q7" s="80" t="n">
        <v>57.35</v>
      </c>
      <c r="R7" s="51" t="n">
        <f aca="false">P7/3600</f>
        <v>1.72980555555556</v>
      </c>
      <c r="S7" s="52"/>
      <c r="T7" s="51" t="n">
        <v>119000.773</v>
      </c>
      <c r="U7" s="51" t="n">
        <v>42.909</v>
      </c>
      <c r="V7" s="51" t="n">
        <v>45.51</v>
      </c>
      <c r="W7" s="51" t="n">
        <v>45.286</v>
      </c>
      <c r="X7" s="51" t="n">
        <v>15292.15</v>
      </c>
      <c r="Y7" s="80" t="n">
        <v>62.36</v>
      </c>
      <c r="Z7" s="51" t="n">
        <f aca="false">X7/3600</f>
        <v>4.24781944444445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8</v>
      </c>
      <c r="C8" s="54" t="n">
        <v>27</v>
      </c>
      <c r="D8" s="50" t="n">
        <f aca="false">L8</f>
        <v>69328.901</v>
      </c>
      <c r="E8" s="50" t="n">
        <f aca="false">N8</f>
        <v>43.236</v>
      </c>
      <c r="F8" s="50" t="n">
        <f aca="false">L8</f>
        <v>69328.901</v>
      </c>
      <c r="G8" s="50" t="n">
        <f aca="false">O8</f>
        <v>43.533</v>
      </c>
      <c r="H8" s="50" t="n">
        <f aca="false">T8</f>
        <v>69740.677</v>
      </c>
      <c r="I8" s="50" t="n">
        <f aca="false">V8</f>
        <v>43.238</v>
      </c>
      <c r="J8" s="50" t="n">
        <f aca="false">T8</f>
        <v>69740.677</v>
      </c>
      <c r="K8" s="50" t="n">
        <f aca="false">W8</f>
        <v>43.535</v>
      </c>
      <c r="L8" s="51" t="n">
        <v>69328.901</v>
      </c>
      <c r="M8" s="51" t="n">
        <v>39.244</v>
      </c>
      <c r="N8" s="51" t="n">
        <v>43.236</v>
      </c>
      <c r="O8" s="51" t="n">
        <v>43.533</v>
      </c>
      <c r="P8" s="51" t="n">
        <v>5998.44</v>
      </c>
      <c r="Q8" s="80" t="n">
        <v>49.62</v>
      </c>
      <c r="R8" s="51" t="n">
        <f aca="false">P8/3600</f>
        <v>1.66623333333333</v>
      </c>
      <c r="S8" s="52"/>
      <c r="T8" s="51" t="n">
        <v>69740.677</v>
      </c>
      <c r="U8" s="51" t="n">
        <v>39.495</v>
      </c>
      <c r="V8" s="51" t="n">
        <v>43.238</v>
      </c>
      <c r="W8" s="51" t="n">
        <v>43.535</v>
      </c>
      <c r="X8" s="51" t="n">
        <v>13711.95</v>
      </c>
      <c r="Y8" s="80" t="n">
        <v>51.69</v>
      </c>
      <c r="Z8" s="51" t="n">
        <f aca="false">X8/3600</f>
        <v>3.808875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9280.13</v>
      </c>
      <c r="E9" s="50" t="n">
        <f aca="false">N9</f>
        <v>41.19</v>
      </c>
      <c r="F9" s="50" t="n">
        <f aca="false">L9</f>
        <v>39280.13</v>
      </c>
      <c r="G9" s="50" t="n">
        <f aca="false">O9</f>
        <v>41.844</v>
      </c>
      <c r="H9" s="50" t="n">
        <f aca="false">T9</f>
        <v>39545.472</v>
      </c>
      <c r="I9" s="50" t="n">
        <f aca="false">V9</f>
        <v>41.2</v>
      </c>
      <c r="J9" s="50" t="n">
        <f aca="false">T9</f>
        <v>39545.472</v>
      </c>
      <c r="K9" s="50" t="n">
        <f aca="false">W9</f>
        <v>41.851</v>
      </c>
      <c r="L9" s="51" t="n">
        <v>39280.13</v>
      </c>
      <c r="M9" s="51" t="n">
        <v>36.143</v>
      </c>
      <c r="N9" s="51" t="n">
        <v>41.19</v>
      </c>
      <c r="O9" s="51" t="n">
        <v>41.844</v>
      </c>
      <c r="P9" s="51" t="n">
        <v>5698.8</v>
      </c>
      <c r="Q9" s="80" t="n">
        <v>45.73</v>
      </c>
      <c r="R9" s="51" t="n">
        <f aca="false">P9/3600</f>
        <v>1.583</v>
      </c>
      <c r="S9" s="52"/>
      <c r="T9" s="51" t="n">
        <v>39545.472</v>
      </c>
      <c r="U9" s="51" t="n">
        <v>36.376</v>
      </c>
      <c r="V9" s="51" t="n">
        <v>41.2</v>
      </c>
      <c r="W9" s="51" t="n">
        <v>41.851</v>
      </c>
      <c r="X9" s="51" t="n">
        <v>12001.96</v>
      </c>
      <c r="Y9" s="80" t="n">
        <v>48.06</v>
      </c>
      <c r="Z9" s="51" t="n">
        <f aca="false">X9/3600</f>
        <v>3.33387777777778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039.574</v>
      </c>
      <c r="E10" s="56" t="n">
        <f aca="false">N10</f>
        <v>39.163</v>
      </c>
      <c r="F10" s="56" t="n">
        <f aca="false">L10</f>
        <v>23039.574</v>
      </c>
      <c r="G10" s="56" t="n">
        <f aca="false">O10</f>
        <v>40.171</v>
      </c>
      <c r="H10" s="56" t="n">
        <f aca="false">T10</f>
        <v>23116.709</v>
      </c>
      <c r="I10" s="56" t="n">
        <f aca="false">V10</f>
        <v>39.181</v>
      </c>
      <c r="J10" s="56" t="n">
        <f aca="false">T10</f>
        <v>23116.709</v>
      </c>
      <c r="K10" s="56" t="n">
        <f aca="false">W10</f>
        <v>40.192</v>
      </c>
      <c r="L10" s="57" t="n">
        <v>23039.574</v>
      </c>
      <c r="M10" s="57" t="n">
        <v>33.411</v>
      </c>
      <c r="N10" s="57" t="n">
        <v>39.163</v>
      </c>
      <c r="O10" s="57" t="n">
        <v>40.171</v>
      </c>
      <c r="P10" s="57" t="n">
        <v>5485.49</v>
      </c>
      <c r="Q10" s="57" t="n">
        <v>41.86</v>
      </c>
      <c r="R10" s="57" t="n">
        <f aca="false">P10/3600</f>
        <v>1.52374722222222</v>
      </c>
      <c r="S10" s="55"/>
      <c r="T10" s="57" t="n">
        <v>23116.709</v>
      </c>
      <c r="U10" s="57" t="n">
        <v>33.612</v>
      </c>
      <c r="V10" s="57" t="n">
        <v>39.181</v>
      </c>
      <c r="W10" s="57" t="n">
        <v>40.192</v>
      </c>
      <c r="X10" s="57" t="n">
        <v>10471.35</v>
      </c>
      <c r="Y10" s="57" t="n">
        <v>43.87</v>
      </c>
      <c r="Z10" s="57" t="n">
        <f aca="false">X10/3600</f>
        <v>2.90870833333333</v>
      </c>
      <c r="AA10" s="55"/>
      <c r="AB10" s="55"/>
      <c r="AC10" s="55"/>
    </row>
    <row r="11" customFormat="false" ht="11.25" hidden="false" customHeight="false" outlineLevel="0" collapsed="false">
      <c r="A11" s="49" t="s">
        <v>9</v>
      </c>
      <c r="B11" s="49" t="s">
        <v>39</v>
      </c>
      <c r="C11" s="49" t="n">
        <v>22</v>
      </c>
      <c r="D11" s="50" t="n">
        <f aca="false">L11</f>
        <v>24834.946</v>
      </c>
      <c r="E11" s="50" t="n">
        <f aca="false">N11</f>
        <v>44.276</v>
      </c>
      <c r="F11" s="50" t="n">
        <f aca="false">L11</f>
        <v>24834.946</v>
      </c>
      <c r="G11" s="50" t="n">
        <f aca="false">O11</f>
        <v>45.674</v>
      </c>
      <c r="H11" s="50" t="n">
        <f aca="false">T11</f>
        <v>24939.073</v>
      </c>
      <c r="I11" s="50" t="n">
        <f aca="false">V11</f>
        <v>44.267</v>
      </c>
      <c r="J11" s="50" t="n">
        <f aca="false">T11</f>
        <v>24939.073</v>
      </c>
      <c r="K11" s="50" t="n">
        <f aca="false">W11</f>
        <v>45.666</v>
      </c>
      <c r="L11" s="51" t="n">
        <v>24834.946</v>
      </c>
      <c r="M11" s="51" t="n">
        <v>42.414</v>
      </c>
      <c r="N11" s="51" t="n">
        <v>44.276</v>
      </c>
      <c r="O11" s="51" t="n">
        <v>45.674</v>
      </c>
      <c r="P11" s="51" t="n">
        <v>4724.46</v>
      </c>
      <c r="Q11" s="80" t="n">
        <v>35.06</v>
      </c>
      <c r="R11" s="51" t="n">
        <f aca="false">P11/3600</f>
        <v>1.31235</v>
      </c>
      <c r="S11" s="52"/>
      <c r="T11" s="51" t="n">
        <v>24939.073</v>
      </c>
      <c r="U11" s="51" t="n">
        <v>42.502</v>
      </c>
      <c r="V11" s="51" t="n">
        <v>44.267</v>
      </c>
      <c r="W11" s="51" t="n">
        <v>45.666</v>
      </c>
      <c r="X11" s="51" t="n">
        <v>10936.81</v>
      </c>
      <c r="Y11" s="80" t="n">
        <v>36.7</v>
      </c>
      <c r="Z11" s="51" t="n">
        <f aca="false">X11/3600</f>
        <v>3.0380027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0</v>
      </c>
      <c r="B12" s="54" t="s">
        <v>41</v>
      </c>
      <c r="C12" s="54" t="n">
        <v>27</v>
      </c>
      <c r="D12" s="50" t="n">
        <f aca="false">L12</f>
        <v>13466.736</v>
      </c>
      <c r="E12" s="50" t="n">
        <f aca="false">N12</f>
        <v>42.485</v>
      </c>
      <c r="F12" s="50" t="n">
        <f aca="false">L12</f>
        <v>13466.736</v>
      </c>
      <c r="G12" s="50" t="n">
        <f aca="false">O12</f>
        <v>43.513</v>
      </c>
      <c r="H12" s="50" t="n">
        <f aca="false">T12</f>
        <v>13552.263</v>
      </c>
      <c r="I12" s="50" t="n">
        <f aca="false">V12</f>
        <v>42.482</v>
      </c>
      <c r="J12" s="50" t="n">
        <f aca="false">T12</f>
        <v>13552.263</v>
      </c>
      <c r="K12" s="50" t="n">
        <f aca="false">W12</f>
        <v>43.513</v>
      </c>
      <c r="L12" s="51" t="n">
        <v>13466.736</v>
      </c>
      <c r="M12" s="51" t="n">
        <v>40.676</v>
      </c>
      <c r="N12" s="51" t="n">
        <v>42.485</v>
      </c>
      <c r="O12" s="51" t="n">
        <v>43.513</v>
      </c>
      <c r="P12" s="51" t="n">
        <v>4544.33</v>
      </c>
      <c r="Q12" s="80" t="n">
        <v>30.02</v>
      </c>
      <c r="R12" s="51" t="n">
        <f aca="false">P12/3600</f>
        <v>1.26231388888889</v>
      </c>
      <c r="S12" s="52"/>
      <c r="T12" s="51" t="n">
        <v>13552.263</v>
      </c>
      <c r="U12" s="51" t="n">
        <v>40.802</v>
      </c>
      <c r="V12" s="51" t="n">
        <v>42.482</v>
      </c>
      <c r="W12" s="51" t="n">
        <v>43.513</v>
      </c>
      <c r="X12" s="51" t="n">
        <v>9691.23</v>
      </c>
      <c r="Y12" s="80" t="n">
        <v>31.95</v>
      </c>
      <c r="Z12" s="51" t="n">
        <f aca="false">X12/3600</f>
        <v>2.69200833333333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465.313</v>
      </c>
      <c r="E13" s="50" t="n">
        <f aca="false">N13</f>
        <v>40.894</v>
      </c>
      <c r="F13" s="50" t="n">
        <f aca="false">L13</f>
        <v>7465.313</v>
      </c>
      <c r="G13" s="50" t="n">
        <f aca="false">O13</f>
        <v>41.909</v>
      </c>
      <c r="H13" s="50" t="n">
        <f aca="false">T13</f>
        <v>7546.455</v>
      </c>
      <c r="I13" s="50" t="n">
        <f aca="false">V13</f>
        <v>40.896</v>
      </c>
      <c r="J13" s="50" t="n">
        <f aca="false">T13</f>
        <v>7546.455</v>
      </c>
      <c r="K13" s="50" t="n">
        <f aca="false">W13</f>
        <v>41.91</v>
      </c>
      <c r="L13" s="51" t="n">
        <v>7465.313</v>
      </c>
      <c r="M13" s="51" t="n">
        <v>38.571</v>
      </c>
      <c r="N13" s="51" t="n">
        <v>40.894</v>
      </c>
      <c r="O13" s="51" t="n">
        <v>41.909</v>
      </c>
      <c r="P13" s="51" t="n">
        <v>4364.15</v>
      </c>
      <c r="Q13" s="80" t="n">
        <v>27.72</v>
      </c>
      <c r="R13" s="51" t="n">
        <f aca="false">P13/3600</f>
        <v>1.21226388888889</v>
      </c>
      <c r="S13" s="52"/>
      <c r="T13" s="51" t="n">
        <v>7546.455</v>
      </c>
      <c r="U13" s="51" t="n">
        <v>38.754</v>
      </c>
      <c r="V13" s="51" t="n">
        <v>40.896</v>
      </c>
      <c r="W13" s="51" t="n">
        <v>41.91</v>
      </c>
      <c r="X13" s="51" t="n">
        <v>8430.96</v>
      </c>
      <c r="Y13" s="80" t="n">
        <v>29.35</v>
      </c>
      <c r="Z13" s="51" t="n">
        <f aca="false">X13/3600</f>
        <v>2.34193333333333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132.134</v>
      </c>
      <c r="E14" s="56" t="n">
        <f aca="false">N14</f>
        <v>39.437</v>
      </c>
      <c r="F14" s="56" t="n">
        <f aca="false">L14</f>
        <v>4132.134</v>
      </c>
      <c r="G14" s="56" t="n">
        <f aca="false">O14</f>
        <v>40.72</v>
      </c>
      <c r="H14" s="56" t="n">
        <f aca="false">T14</f>
        <v>4203.977</v>
      </c>
      <c r="I14" s="56" t="n">
        <f aca="false">V14</f>
        <v>39.433</v>
      </c>
      <c r="J14" s="56" t="n">
        <f aca="false">T14</f>
        <v>4203.977</v>
      </c>
      <c r="K14" s="56" t="n">
        <f aca="false">W14</f>
        <v>40.722</v>
      </c>
      <c r="L14" s="57" t="n">
        <v>4132.134</v>
      </c>
      <c r="M14" s="57" t="n">
        <v>36.207</v>
      </c>
      <c r="N14" s="57" t="n">
        <v>39.437</v>
      </c>
      <c r="O14" s="57" t="n">
        <v>40.72</v>
      </c>
      <c r="P14" s="57" t="n">
        <v>4243.8</v>
      </c>
      <c r="Q14" s="57" t="n">
        <v>26.25</v>
      </c>
      <c r="R14" s="57" t="n">
        <f aca="false">P14/3600</f>
        <v>1.17883333333333</v>
      </c>
      <c r="S14" s="55"/>
      <c r="T14" s="57" t="n">
        <v>4203.977</v>
      </c>
      <c r="U14" s="57" t="n">
        <v>36.43</v>
      </c>
      <c r="V14" s="57" t="n">
        <v>39.433</v>
      </c>
      <c r="W14" s="57" t="n">
        <v>40.722</v>
      </c>
      <c r="X14" s="57" t="n">
        <v>7248.76</v>
      </c>
      <c r="Y14" s="57" t="n">
        <v>27.58</v>
      </c>
      <c r="Z14" s="57" t="n">
        <f aca="false">X14/3600</f>
        <v>2.01354444444444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2</v>
      </c>
      <c r="C15" s="49" t="n">
        <v>22</v>
      </c>
      <c r="D15" s="59" t="n">
        <f aca="false">L15</f>
        <v>60336.457</v>
      </c>
      <c r="E15" s="59" t="n">
        <f aca="false">N15</f>
        <v>43.11</v>
      </c>
      <c r="F15" s="59" t="n">
        <f aca="false">L15</f>
        <v>60336.457</v>
      </c>
      <c r="G15" s="59" t="n">
        <f aca="false">O15</f>
        <v>43.959</v>
      </c>
      <c r="H15" s="59" t="n">
        <f aca="false">T15</f>
        <v>61051.165</v>
      </c>
      <c r="I15" s="59" t="n">
        <f aca="false">V15</f>
        <v>43.098</v>
      </c>
      <c r="J15" s="59" t="n">
        <f aca="false">T15</f>
        <v>61051.165</v>
      </c>
      <c r="K15" s="59" t="n">
        <f aca="false">W15</f>
        <v>43.944</v>
      </c>
      <c r="L15" s="58" t="n">
        <v>60336.457</v>
      </c>
      <c r="M15" s="58" t="n">
        <v>41.465</v>
      </c>
      <c r="N15" s="58" t="n">
        <v>43.11</v>
      </c>
      <c r="O15" s="58" t="n">
        <v>43.959</v>
      </c>
      <c r="P15" s="58" t="n">
        <v>5101</v>
      </c>
      <c r="Q15" s="80" t="n">
        <v>52.21</v>
      </c>
      <c r="R15" s="58" t="n">
        <f aca="false">P15/3600</f>
        <v>1.41694444444444</v>
      </c>
      <c r="S15" s="60"/>
      <c r="T15" s="58" t="n">
        <v>61051.165</v>
      </c>
      <c r="U15" s="58" t="n">
        <v>41.661</v>
      </c>
      <c r="V15" s="58" t="n">
        <v>43.098</v>
      </c>
      <c r="W15" s="58" t="n">
        <v>43.944</v>
      </c>
      <c r="X15" s="58" t="n">
        <v>12141.5</v>
      </c>
      <c r="Y15" s="80" t="n">
        <v>57.25</v>
      </c>
      <c r="Z15" s="58" t="n">
        <f aca="false">X15/3600</f>
        <v>3.372638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3</v>
      </c>
      <c r="C16" s="54" t="n">
        <v>27</v>
      </c>
      <c r="D16" s="50" t="n">
        <f aca="false">L16</f>
        <v>32848.514</v>
      </c>
      <c r="E16" s="50" t="n">
        <f aca="false">N16</f>
        <v>40.538</v>
      </c>
      <c r="F16" s="50" t="n">
        <f aca="false">L16</f>
        <v>32848.514</v>
      </c>
      <c r="G16" s="50" t="n">
        <f aca="false">O16</f>
        <v>41.362</v>
      </c>
      <c r="H16" s="50" t="n">
        <f aca="false">T16</f>
        <v>33251.74</v>
      </c>
      <c r="I16" s="50" t="n">
        <f aca="false">V16</f>
        <v>40.528</v>
      </c>
      <c r="J16" s="50" t="n">
        <f aca="false">T16</f>
        <v>33251.74</v>
      </c>
      <c r="K16" s="50" t="n">
        <f aca="false">W16</f>
        <v>41.358</v>
      </c>
      <c r="L16" s="51" t="n">
        <v>32848.514</v>
      </c>
      <c r="M16" s="51" t="n">
        <v>38.22</v>
      </c>
      <c r="N16" s="51" t="n">
        <v>40.538</v>
      </c>
      <c r="O16" s="51" t="n">
        <v>41.362</v>
      </c>
      <c r="P16" s="51" t="n">
        <v>4725.62</v>
      </c>
      <c r="Q16" s="80" t="n">
        <v>43.86</v>
      </c>
      <c r="R16" s="51" t="n">
        <f aca="false">P16/3600</f>
        <v>1.31267222222222</v>
      </c>
      <c r="S16" s="52"/>
      <c r="T16" s="51" t="n">
        <v>33251.74</v>
      </c>
      <c r="U16" s="51" t="n">
        <v>38.438</v>
      </c>
      <c r="V16" s="51" t="n">
        <v>40.528</v>
      </c>
      <c r="W16" s="51" t="n">
        <v>41.358</v>
      </c>
      <c r="X16" s="51" t="n">
        <v>10836.59</v>
      </c>
      <c r="Y16" s="80" t="n">
        <v>47.08</v>
      </c>
      <c r="Z16" s="51" t="n">
        <f aca="false">X16/3600</f>
        <v>3.0101638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455.786</v>
      </c>
      <c r="E17" s="50" t="n">
        <f aca="false">N17</f>
        <v>38.483</v>
      </c>
      <c r="F17" s="50" t="n">
        <f aca="false">L17</f>
        <v>16455.786</v>
      </c>
      <c r="G17" s="50" t="n">
        <f aca="false">O17</f>
        <v>39.662</v>
      </c>
      <c r="H17" s="50" t="n">
        <f aca="false">T17</f>
        <v>16707.471</v>
      </c>
      <c r="I17" s="50" t="n">
        <f aca="false">V17</f>
        <v>38.48</v>
      </c>
      <c r="J17" s="50" t="n">
        <f aca="false">T17</f>
        <v>16707.471</v>
      </c>
      <c r="K17" s="50" t="n">
        <f aca="false">W17</f>
        <v>39.663</v>
      </c>
      <c r="L17" s="51" t="n">
        <v>16455.786</v>
      </c>
      <c r="M17" s="51" t="n">
        <v>35.158</v>
      </c>
      <c r="N17" s="51" t="n">
        <v>38.483</v>
      </c>
      <c r="O17" s="51" t="n">
        <v>39.662</v>
      </c>
      <c r="P17" s="51" t="n">
        <v>4549.29</v>
      </c>
      <c r="Q17" s="80" t="n">
        <v>36.3</v>
      </c>
      <c r="R17" s="51" t="n">
        <f aca="false">P17/3600</f>
        <v>1.26369166666667</v>
      </c>
      <c r="S17" s="52"/>
      <c r="T17" s="51" t="n">
        <v>16707.471</v>
      </c>
      <c r="U17" s="51" t="n">
        <v>35.36</v>
      </c>
      <c r="V17" s="51" t="n">
        <v>38.48</v>
      </c>
      <c r="W17" s="51" t="n">
        <v>39.663</v>
      </c>
      <c r="X17" s="51" t="n">
        <v>9489.81</v>
      </c>
      <c r="Y17" s="80" t="n">
        <v>37.6</v>
      </c>
      <c r="Z17" s="51" t="n">
        <f aca="false">X17/3600</f>
        <v>2.63605833333333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867.902</v>
      </c>
      <c r="E18" s="56" t="n">
        <f aca="false">N18</f>
        <v>36.764</v>
      </c>
      <c r="F18" s="56" t="n">
        <f aca="false">L18</f>
        <v>7867.902</v>
      </c>
      <c r="G18" s="56" t="n">
        <f aca="false">O18</f>
        <v>38.535</v>
      </c>
      <c r="H18" s="56" t="n">
        <f aca="false">T18</f>
        <v>8034.843</v>
      </c>
      <c r="I18" s="56" t="n">
        <f aca="false">V18</f>
        <v>36.764</v>
      </c>
      <c r="J18" s="56" t="n">
        <f aca="false">T18</f>
        <v>8034.843</v>
      </c>
      <c r="K18" s="56" t="n">
        <f aca="false">W18</f>
        <v>38.551</v>
      </c>
      <c r="L18" s="57" t="n">
        <v>7867.902</v>
      </c>
      <c r="M18" s="57" t="n">
        <v>32.445</v>
      </c>
      <c r="N18" s="57" t="n">
        <v>36.764</v>
      </c>
      <c r="O18" s="57" t="n">
        <v>38.535</v>
      </c>
      <c r="P18" s="57" t="n">
        <v>4303.89</v>
      </c>
      <c r="Q18" s="57" t="n">
        <v>29.87</v>
      </c>
      <c r="R18" s="57" t="n">
        <f aca="false">P18/3600</f>
        <v>1.195525</v>
      </c>
      <c r="S18" s="55"/>
      <c r="T18" s="57" t="n">
        <v>8034.843</v>
      </c>
      <c r="U18" s="57" t="n">
        <v>32.623</v>
      </c>
      <c r="V18" s="57" t="n">
        <v>36.764</v>
      </c>
      <c r="W18" s="57" t="n">
        <v>38.551</v>
      </c>
      <c r="X18" s="57" t="n">
        <v>8091.49</v>
      </c>
      <c r="Y18" s="57" t="n">
        <v>30.68</v>
      </c>
      <c r="Z18" s="57" t="n">
        <f aca="false">X18/3600</f>
        <v>2.2476361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4</v>
      </c>
      <c r="C19" s="49" t="n">
        <v>22</v>
      </c>
      <c r="D19" s="59" t="n">
        <f aca="false">L19</f>
        <v>118099.541</v>
      </c>
      <c r="E19" s="59" t="n">
        <f aca="false">N19</f>
        <v>41.659</v>
      </c>
      <c r="F19" s="59" t="n">
        <f aca="false">L19</f>
        <v>118099.541</v>
      </c>
      <c r="G19" s="59" t="n">
        <f aca="false">O19</f>
        <v>43.987</v>
      </c>
      <c r="H19" s="59" t="n">
        <f aca="false">T19</f>
        <v>119834.155</v>
      </c>
      <c r="I19" s="59" t="n">
        <f aca="false">V19</f>
        <v>41.65</v>
      </c>
      <c r="J19" s="59" t="n">
        <f aca="false">T19</f>
        <v>119834.155</v>
      </c>
      <c r="K19" s="59" t="n">
        <f aca="false">W19</f>
        <v>43.977</v>
      </c>
      <c r="L19" s="58" t="n">
        <v>118099.541</v>
      </c>
      <c r="M19" s="58" t="n">
        <v>40.42</v>
      </c>
      <c r="N19" s="58" t="n">
        <v>41.659</v>
      </c>
      <c r="O19" s="58" t="n">
        <v>43.987</v>
      </c>
      <c r="P19" s="58" t="n">
        <v>10505.57</v>
      </c>
      <c r="Q19" s="80" t="n">
        <v>109.29</v>
      </c>
      <c r="R19" s="58" t="n">
        <f aca="false">P19/3600</f>
        <v>2.91821388888889</v>
      </c>
      <c r="S19" s="60"/>
      <c r="T19" s="58" t="n">
        <v>119834.155</v>
      </c>
      <c r="U19" s="58" t="n">
        <v>40.579</v>
      </c>
      <c r="V19" s="58" t="n">
        <v>41.65</v>
      </c>
      <c r="W19" s="58" t="n">
        <v>43.977</v>
      </c>
      <c r="X19" s="58" t="n">
        <v>25483.33</v>
      </c>
      <c r="Y19" s="80" t="n">
        <v>118.16</v>
      </c>
      <c r="Z19" s="58" t="n">
        <f aca="false">X19/3600</f>
        <v>7.07870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5</v>
      </c>
      <c r="C20" s="54" t="n">
        <v>27</v>
      </c>
      <c r="D20" s="50" t="n">
        <f aca="false">L20</f>
        <v>56039.552</v>
      </c>
      <c r="E20" s="50" t="n">
        <f aca="false">N20</f>
        <v>39.446</v>
      </c>
      <c r="F20" s="50" t="n">
        <f aca="false">L20</f>
        <v>56039.552</v>
      </c>
      <c r="G20" s="50" t="n">
        <f aca="false">O20</f>
        <v>41.907</v>
      </c>
      <c r="H20" s="50" t="n">
        <f aca="false">T20</f>
        <v>56677.846</v>
      </c>
      <c r="I20" s="50" t="n">
        <f aca="false">V20</f>
        <v>39.442</v>
      </c>
      <c r="J20" s="50" t="n">
        <f aca="false">T20</f>
        <v>56677.846</v>
      </c>
      <c r="K20" s="50" t="n">
        <f aca="false">W20</f>
        <v>41.91</v>
      </c>
      <c r="L20" s="51" t="n">
        <v>56039.552</v>
      </c>
      <c r="M20" s="51" t="n">
        <v>37.681</v>
      </c>
      <c r="N20" s="51" t="n">
        <v>39.446</v>
      </c>
      <c r="O20" s="51" t="n">
        <v>41.907</v>
      </c>
      <c r="P20" s="51" t="n">
        <v>9757.04</v>
      </c>
      <c r="Q20" s="80" t="n">
        <v>83.08</v>
      </c>
      <c r="R20" s="51" t="n">
        <f aca="false">P20/3600</f>
        <v>2.71028888888889</v>
      </c>
      <c r="S20" s="52"/>
      <c r="T20" s="51" t="n">
        <v>56677.846</v>
      </c>
      <c r="U20" s="51" t="n">
        <v>37.834</v>
      </c>
      <c r="V20" s="51" t="n">
        <v>39.442</v>
      </c>
      <c r="W20" s="51" t="n">
        <v>41.91</v>
      </c>
      <c r="X20" s="51" t="n">
        <v>21424.01</v>
      </c>
      <c r="Y20" s="80" t="n">
        <v>90.35</v>
      </c>
      <c r="Z20" s="51" t="n">
        <f aca="false">X20/3600</f>
        <v>5.9511138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377.286</v>
      </c>
      <c r="E21" s="50" t="n">
        <f aca="false">N21</f>
        <v>38.206</v>
      </c>
      <c r="F21" s="50" t="n">
        <f aca="false">L21</f>
        <v>29377.286</v>
      </c>
      <c r="G21" s="50" t="n">
        <f aca="false">O21</f>
        <v>40.05</v>
      </c>
      <c r="H21" s="50" t="n">
        <f aca="false">T21</f>
        <v>29786.101</v>
      </c>
      <c r="I21" s="50" t="n">
        <f aca="false">V21</f>
        <v>38.207</v>
      </c>
      <c r="J21" s="50" t="n">
        <f aca="false">T21</f>
        <v>29786.101</v>
      </c>
      <c r="K21" s="50" t="n">
        <f aca="false">W21</f>
        <v>40.054</v>
      </c>
      <c r="L21" s="51" t="n">
        <v>29377.286</v>
      </c>
      <c r="M21" s="51" t="n">
        <v>35.328</v>
      </c>
      <c r="N21" s="51" t="n">
        <v>38.206</v>
      </c>
      <c r="O21" s="51" t="n">
        <v>40.05</v>
      </c>
      <c r="P21" s="51" t="n">
        <v>9451.05</v>
      </c>
      <c r="Q21" s="80" t="n">
        <v>71.53</v>
      </c>
      <c r="R21" s="51" t="n">
        <f aca="false">P21/3600</f>
        <v>2.62529166666667</v>
      </c>
      <c r="S21" s="52"/>
      <c r="T21" s="51" t="n">
        <v>29786.101</v>
      </c>
      <c r="U21" s="51" t="n">
        <v>35.496</v>
      </c>
      <c r="V21" s="51" t="n">
        <v>38.207</v>
      </c>
      <c r="W21" s="51" t="n">
        <v>40.054</v>
      </c>
      <c r="X21" s="51" t="n">
        <v>18847.11</v>
      </c>
      <c r="Y21" s="80" t="n">
        <v>76.08</v>
      </c>
      <c r="Z21" s="51" t="n">
        <f aca="false">X21/3600</f>
        <v>5.23530833333333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443.137</v>
      </c>
      <c r="E22" s="56" t="n">
        <f aca="false">N22</f>
        <v>36.926</v>
      </c>
      <c r="F22" s="56" t="n">
        <f aca="false">L22</f>
        <v>15443.137</v>
      </c>
      <c r="G22" s="56" t="n">
        <f aca="false">O22</f>
        <v>38.055</v>
      </c>
      <c r="H22" s="56" t="n">
        <f aca="false">T22</f>
        <v>15679.996</v>
      </c>
      <c r="I22" s="56" t="n">
        <f aca="false">V22</f>
        <v>36.93</v>
      </c>
      <c r="J22" s="56" t="n">
        <f aca="false">T22</f>
        <v>15679.996</v>
      </c>
      <c r="K22" s="56" t="n">
        <f aca="false">W22</f>
        <v>38.056</v>
      </c>
      <c r="L22" s="57" t="n">
        <v>15443.137</v>
      </c>
      <c r="M22" s="57" t="n">
        <v>32.958</v>
      </c>
      <c r="N22" s="57" t="n">
        <v>36.926</v>
      </c>
      <c r="O22" s="57" t="n">
        <v>38.055</v>
      </c>
      <c r="P22" s="57" t="n">
        <v>8991.34</v>
      </c>
      <c r="Q22" s="57" t="n">
        <v>63.12</v>
      </c>
      <c r="R22" s="57" t="n">
        <f aca="false">P22/3600</f>
        <v>2.49759444444444</v>
      </c>
      <c r="S22" s="55"/>
      <c r="T22" s="57" t="n">
        <v>15679.996</v>
      </c>
      <c r="U22" s="57" t="n">
        <v>33.113</v>
      </c>
      <c r="V22" s="57" t="n">
        <v>36.93</v>
      </c>
      <c r="W22" s="57" t="n">
        <v>38.056</v>
      </c>
      <c r="X22" s="57" t="n">
        <v>16313.8</v>
      </c>
      <c r="Y22" s="57" t="n">
        <v>64.67</v>
      </c>
      <c r="Z22" s="57" t="n">
        <f aca="false">X22/3600</f>
        <v>4.531611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6</v>
      </c>
      <c r="C23" s="49" t="n">
        <v>22</v>
      </c>
      <c r="D23" s="61" t="n">
        <f aca="false">L23</f>
        <v>80608.341</v>
      </c>
      <c r="E23" s="61" t="n">
        <f aca="false">N23</f>
        <v>44.402</v>
      </c>
      <c r="F23" s="61" t="n">
        <f aca="false">L23</f>
        <v>80608.341</v>
      </c>
      <c r="G23" s="61" t="n">
        <f aca="false">O23</f>
        <v>45.887</v>
      </c>
      <c r="H23" s="61" t="n">
        <f aca="false">T23</f>
        <v>81292.152</v>
      </c>
      <c r="I23" s="61" t="n">
        <f aca="false">V23</f>
        <v>44.395</v>
      </c>
      <c r="J23" s="61" t="n">
        <f aca="false">T23</f>
        <v>81292.152</v>
      </c>
      <c r="K23" s="61" t="n">
        <f aca="false">W23</f>
        <v>45.88</v>
      </c>
      <c r="L23" s="58" t="n">
        <v>80608.341</v>
      </c>
      <c r="M23" s="58" t="n">
        <v>41.123</v>
      </c>
      <c r="N23" s="58" t="n">
        <v>44.402</v>
      </c>
      <c r="O23" s="58" t="n">
        <v>45.887</v>
      </c>
      <c r="P23" s="58" t="n">
        <v>10149.3</v>
      </c>
      <c r="Q23" s="80" t="n">
        <v>94.23</v>
      </c>
      <c r="R23" s="58" t="n">
        <f aca="false">P23/3600</f>
        <v>2.81925</v>
      </c>
      <c r="S23" s="60"/>
      <c r="T23" s="58" t="n">
        <v>81292.152</v>
      </c>
      <c r="U23" s="58" t="n">
        <v>41.21</v>
      </c>
      <c r="V23" s="58" t="n">
        <v>44.395</v>
      </c>
      <c r="W23" s="58" t="n">
        <v>45.88</v>
      </c>
      <c r="X23" s="58" t="n">
        <v>24404.91</v>
      </c>
      <c r="Y23" s="80" t="n">
        <v>98.97</v>
      </c>
      <c r="Z23" s="58" t="n">
        <f aca="false">X23/3600</f>
        <v>6.779141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7</v>
      </c>
      <c r="C24" s="54" t="n">
        <v>27</v>
      </c>
      <c r="D24" s="62" t="n">
        <f aca="false">L24</f>
        <v>33827.515</v>
      </c>
      <c r="E24" s="62" t="n">
        <f aca="false">N24</f>
        <v>42.835</v>
      </c>
      <c r="F24" s="62" t="n">
        <f aca="false">L24</f>
        <v>33827.515</v>
      </c>
      <c r="G24" s="62" t="n">
        <f aca="false">O24</f>
        <v>43.693</v>
      </c>
      <c r="H24" s="62" t="n">
        <f aca="false">T24</f>
        <v>34301.898</v>
      </c>
      <c r="I24" s="62" t="n">
        <f aca="false">V24</f>
        <v>42.837</v>
      </c>
      <c r="J24" s="62" t="n">
        <f aca="false">T24</f>
        <v>34301.898</v>
      </c>
      <c r="K24" s="62" t="n">
        <f aca="false">W24</f>
        <v>43.694</v>
      </c>
      <c r="L24" s="51" t="n">
        <v>33827.515</v>
      </c>
      <c r="M24" s="51" t="n">
        <v>38.508</v>
      </c>
      <c r="N24" s="51" t="n">
        <v>42.835</v>
      </c>
      <c r="O24" s="51" t="n">
        <v>43.693</v>
      </c>
      <c r="P24" s="51" t="n">
        <v>9599.47</v>
      </c>
      <c r="Q24" s="80" t="n">
        <v>74.77</v>
      </c>
      <c r="R24" s="51" t="n">
        <f aca="false">P24/3600</f>
        <v>2.66651944444444</v>
      </c>
      <c r="S24" s="52"/>
      <c r="T24" s="51" t="n">
        <v>34301.898</v>
      </c>
      <c r="U24" s="51" t="n">
        <v>38.616</v>
      </c>
      <c r="V24" s="51" t="n">
        <v>42.837</v>
      </c>
      <c r="W24" s="51" t="n">
        <v>43.694</v>
      </c>
      <c r="X24" s="51" t="n">
        <v>20464.51</v>
      </c>
      <c r="Y24" s="80" t="n">
        <v>77.55</v>
      </c>
      <c r="Z24" s="51" t="n">
        <f aca="false">X24/3600</f>
        <v>5.68458611111111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7225.072</v>
      </c>
      <c r="E25" s="62" t="n">
        <f aca="false">N25</f>
        <v>41.345</v>
      </c>
      <c r="F25" s="62" t="n">
        <f aca="false">L25</f>
        <v>17225.072</v>
      </c>
      <c r="G25" s="62" t="n">
        <f aca="false">O25</f>
        <v>41.664</v>
      </c>
      <c r="H25" s="62" t="n">
        <f aca="false">T25</f>
        <v>17465.033</v>
      </c>
      <c r="I25" s="62" t="n">
        <f aca="false">V25</f>
        <v>41.347</v>
      </c>
      <c r="J25" s="62" t="n">
        <f aca="false">T25</f>
        <v>17465.033</v>
      </c>
      <c r="K25" s="62" t="n">
        <f aca="false">W25</f>
        <v>41.661</v>
      </c>
      <c r="L25" s="51" t="n">
        <v>17225.072</v>
      </c>
      <c r="M25" s="51" t="n">
        <v>36.64</v>
      </c>
      <c r="N25" s="51" t="n">
        <v>41.345</v>
      </c>
      <c r="O25" s="51" t="n">
        <v>41.664</v>
      </c>
      <c r="P25" s="51" t="n">
        <v>9147.57</v>
      </c>
      <c r="Q25" s="80" t="n">
        <v>65.78</v>
      </c>
      <c r="R25" s="51" t="n">
        <f aca="false">P25/3600</f>
        <v>2.54099166666667</v>
      </c>
      <c r="S25" s="52"/>
      <c r="T25" s="51" t="n">
        <v>17465.033</v>
      </c>
      <c r="U25" s="51" t="n">
        <v>36.756</v>
      </c>
      <c r="V25" s="51" t="n">
        <v>41.347</v>
      </c>
      <c r="W25" s="51" t="n">
        <v>41.661</v>
      </c>
      <c r="X25" s="51" t="n">
        <v>17211.36</v>
      </c>
      <c r="Y25" s="80" t="n">
        <v>66.65</v>
      </c>
      <c r="Z25" s="51" t="n">
        <f aca="false">X25/3600</f>
        <v>4.78093333333333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9450.675</v>
      </c>
      <c r="E26" s="63" t="n">
        <f aca="false">N26</f>
        <v>39.707</v>
      </c>
      <c r="F26" s="63" t="n">
        <f aca="false">L26</f>
        <v>9450.675</v>
      </c>
      <c r="G26" s="63" t="n">
        <f aca="false">O26</f>
        <v>39.515</v>
      </c>
      <c r="H26" s="63" t="n">
        <f aca="false">T26</f>
        <v>9603.267</v>
      </c>
      <c r="I26" s="63" t="n">
        <f aca="false">V26</f>
        <v>39.711</v>
      </c>
      <c r="J26" s="63" t="n">
        <f aca="false">T26</f>
        <v>9603.267</v>
      </c>
      <c r="K26" s="63" t="n">
        <f aca="false">W26</f>
        <v>39.509</v>
      </c>
      <c r="L26" s="57" t="n">
        <v>9450.675</v>
      </c>
      <c r="M26" s="57" t="n">
        <v>34.677</v>
      </c>
      <c r="N26" s="57" t="n">
        <v>39.707</v>
      </c>
      <c r="O26" s="57" t="n">
        <v>39.515</v>
      </c>
      <c r="P26" s="57" t="n">
        <v>8831.84</v>
      </c>
      <c r="Q26" s="57" t="n">
        <v>60.86</v>
      </c>
      <c r="R26" s="57" t="n">
        <f aca="false">P26/3600</f>
        <v>2.45328888888889</v>
      </c>
      <c r="S26" s="55"/>
      <c r="T26" s="57" t="n">
        <v>9603.267</v>
      </c>
      <c r="U26" s="57" t="n">
        <v>34.795</v>
      </c>
      <c r="V26" s="57" t="n">
        <v>39.711</v>
      </c>
      <c r="W26" s="57" t="n">
        <v>39.509</v>
      </c>
      <c r="X26" s="57" t="n">
        <v>14713.98</v>
      </c>
      <c r="Y26" s="57" t="n">
        <v>59.59</v>
      </c>
      <c r="Z26" s="57" t="n">
        <f aca="false">X26/3600</f>
        <v>4.08721666666667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8</v>
      </c>
      <c r="C27" s="49" t="n">
        <v>22</v>
      </c>
      <c r="D27" s="61" t="n">
        <f aca="false">L27</f>
        <v>195505.185</v>
      </c>
      <c r="E27" s="61" t="n">
        <f aca="false">N27</f>
        <v>42.766</v>
      </c>
      <c r="F27" s="61" t="n">
        <f aca="false">L27</f>
        <v>195505.185</v>
      </c>
      <c r="G27" s="61" t="n">
        <f aca="false">O27</f>
        <v>44.447</v>
      </c>
      <c r="H27" s="61" t="n">
        <f aca="false">T27</f>
        <v>196402.498</v>
      </c>
      <c r="I27" s="61" t="n">
        <f aca="false">V27</f>
        <v>42.756</v>
      </c>
      <c r="J27" s="61" t="n">
        <f aca="false">T27</f>
        <v>196402.498</v>
      </c>
      <c r="K27" s="61" t="n">
        <f aca="false">W27</f>
        <v>44.433</v>
      </c>
      <c r="L27" s="58" t="n">
        <v>195505.185</v>
      </c>
      <c r="M27" s="58" t="n">
        <v>41.901</v>
      </c>
      <c r="N27" s="58" t="n">
        <v>42.766</v>
      </c>
      <c r="O27" s="58" t="n">
        <v>44.447</v>
      </c>
      <c r="P27" s="58" t="n">
        <v>12861.63</v>
      </c>
      <c r="Q27" s="80" t="n">
        <v>127.32</v>
      </c>
      <c r="R27" s="58" t="n">
        <f aca="false">P27/3600</f>
        <v>3.572675</v>
      </c>
      <c r="S27" s="60"/>
      <c r="T27" s="58" t="n">
        <v>196402.498</v>
      </c>
      <c r="U27" s="58" t="n">
        <v>41.963</v>
      </c>
      <c r="V27" s="58" t="n">
        <v>42.756</v>
      </c>
      <c r="W27" s="58" t="n">
        <v>44.433</v>
      </c>
      <c r="X27" s="58" t="n">
        <v>31804</v>
      </c>
      <c r="Y27" s="80" t="n">
        <v>144.13</v>
      </c>
      <c r="Z27" s="58" t="n">
        <f aca="false">X27/3600</f>
        <v>8.8344444444444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9</v>
      </c>
      <c r="C28" s="54" t="n">
        <v>27</v>
      </c>
      <c r="D28" s="62" t="n">
        <f aca="false">L28</f>
        <v>91914.104</v>
      </c>
      <c r="E28" s="62" t="n">
        <f aca="false">N28</f>
        <v>40.817</v>
      </c>
      <c r="F28" s="62" t="n">
        <f aca="false">L28</f>
        <v>91914.104</v>
      </c>
      <c r="G28" s="62" t="n">
        <f aca="false">O28</f>
        <v>42.913</v>
      </c>
      <c r="H28" s="62" t="n">
        <f aca="false">T28</f>
        <v>92311.058</v>
      </c>
      <c r="I28" s="62" t="n">
        <f aca="false">V28</f>
        <v>40.813</v>
      </c>
      <c r="J28" s="62" t="n">
        <f aca="false">T28</f>
        <v>92311.058</v>
      </c>
      <c r="K28" s="62" t="n">
        <f aca="false">W28</f>
        <v>42.91</v>
      </c>
      <c r="L28" s="51" t="n">
        <v>91914.104</v>
      </c>
      <c r="M28" s="51" t="n">
        <v>36.913</v>
      </c>
      <c r="N28" s="51" t="n">
        <v>40.817</v>
      </c>
      <c r="O28" s="51" t="n">
        <v>42.913</v>
      </c>
      <c r="P28" s="51" t="n">
        <v>11833.49</v>
      </c>
      <c r="Q28" s="80" t="n">
        <v>106.97</v>
      </c>
      <c r="R28" s="51" t="n">
        <f aca="false">P28/3600</f>
        <v>3.28708055555556</v>
      </c>
      <c r="S28" s="52"/>
      <c r="T28" s="51" t="n">
        <v>92311.058</v>
      </c>
      <c r="U28" s="51" t="n">
        <v>37.06</v>
      </c>
      <c r="V28" s="51" t="n">
        <v>40.813</v>
      </c>
      <c r="W28" s="51" t="n">
        <v>42.91</v>
      </c>
      <c r="X28" s="51" t="n">
        <v>26611.81</v>
      </c>
      <c r="Y28" s="80" t="n">
        <v>117.17</v>
      </c>
      <c r="Z28" s="51" t="n">
        <f aca="false">X28/3600</f>
        <v>7.39216944444445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6057.27</v>
      </c>
      <c r="E29" s="62" t="n">
        <f aca="false">N29</f>
        <v>39.249</v>
      </c>
      <c r="F29" s="62" t="n">
        <f aca="false">L29</f>
        <v>46057.27</v>
      </c>
      <c r="G29" s="62" t="n">
        <f aca="false">O29</f>
        <v>41.612</v>
      </c>
      <c r="H29" s="62" t="n">
        <f aca="false">T29</f>
        <v>46563.938</v>
      </c>
      <c r="I29" s="62" t="n">
        <f aca="false">V29</f>
        <v>39.247</v>
      </c>
      <c r="J29" s="62" t="n">
        <f aca="false">T29</f>
        <v>46563.938</v>
      </c>
      <c r="K29" s="62" t="n">
        <f aca="false">W29</f>
        <v>41.614</v>
      </c>
      <c r="L29" s="51" t="n">
        <v>46057.27</v>
      </c>
      <c r="M29" s="51" t="n">
        <v>34.127</v>
      </c>
      <c r="N29" s="51" t="n">
        <v>39.249</v>
      </c>
      <c r="O29" s="51" t="n">
        <v>41.612</v>
      </c>
      <c r="P29" s="51" t="n">
        <v>11255.93</v>
      </c>
      <c r="Q29" s="80" t="n">
        <v>95.28</v>
      </c>
      <c r="R29" s="51" t="n">
        <f aca="false">P29/3600</f>
        <v>3.12664722222222</v>
      </c>
      <c r="S29" s="52"/>
      <c r="T29" s="51" t="n">
        <v>46563.938</v>
      </c>
      <c r="U29" s="51" t="n">
        <v>34.313</v>
      </c>
      <c r="V29" s="51" t="n">
        <v>39.247</v>
      </c>
      <c r="W29" s="51" t="n">
        <v>41.614</v>
      </c>
      <c r="X29" s="51" t="n">
        <v>22945.31</v>
      </c>
      <c r="Y29" s="80" t="n">
        <v>99.88</v>
      </c>
      <c r="Z29" s="51" t="n">
        <f aca="false">X29/3600</f>
        <v>6.37369722222222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4399.162</v>
      </c>
      <c r="E30" s="63" t="n">
        <f aca="false">N30</f>
        <v>37.85</v>
      </c>
      <c r="F30" s="63" t="n">
        <f aca="false">L30</f>
        <v>24399.162</v>
      </c>
      <c r="G30" s="63" t="n">
        <f aca="false">O30</f>
        <v>40.358</v>
      </c>
      <c r="H30" s="63" t="n">
        <f aca="false">T30</f>
        <v>24696.711</v>
      </c>
      <c r="I30" s="63" t="n">
        <f aca="false">V30</f>
        <v>37.852</v>
      </c>
      <c r="J30" s="63" t="n">
        <f aca="false">T30</f>
        <v>24696.711</v>
      </c>
      <c r="K30" s="63" t="n">
        <f aca="false">W30</f>
        <v>40.368</v>
      </c>
      <c r="L30" s="57" t="n">
        <v>24399.162</v>
      </c>
      <c r="M30" s="57" t="n">
        <v>31.662</v>
      </c>
      <c r="N30" s="57" t="n">
        <v>37.85</v>
      </c>
      <c r="O30" s="57" t="n">
        <v>40.358</v>
      </c>
      <c r="P30" s="57" t="n">
        <v>10882.23</v>
      </c>
      <c r="Q30" s="57" t="n">
        <v>81.02</v>
      </c>
      <c r="R30" s="57" t="n">
        <f aca="false">P30/3600</f>
        <v>3.02284166666667</v>
      </c>
      <c r="S30" s="55"/>
      <c r="T30" s="57" t="n">
        <v>24696.711</v>
      </c>
      <c r="U30" s="57" t="n">
        <v>31.828</v>
      </c>
      <c r="V30" s="57" t="n">
        <v>37.852</v>
      </c>
      <c r="W30" s="57" t="n">
        <v>40.368</v>
      </c>
      <c r="X30" s="57" t="n">
        <v>20291.02</v>
      </c>
      <c r="Y30" s="57" t="n">
        <v>86.9</v>
      </c>
      <c r="Z30" s="57" t="n">
        <f aca="false">X30/3600</f>
        <v>5.63639444444445</v>
      </c>
      <c r="AA30" s="55"/>
      <c r="AB30" s="55"/>
      <c r="AC30" s="55"/>
    </row>
    <row r="31" customFormat="false" ht="11.25" hidden="false" customHeight="false" outlineLevel="0" collapsed="false">
      <c r="A31" s="49" t="s">
        <v>10</v>
      </c>
      <c r="B31" s="49" t="s">
        <v>50</v>
      </c>
      <c r="C31" s="49" t="n">
        <v>22</v>
      </c>
      <c r="D31" s="61" t="n">
        <f aca="false">L31</f>
        <v>23538.942</v>
      </c>
      <c r="E31" s="61" t="n">
        <f aca="false">N31</f>
        <v>43.742</v>
      </c>
      <c r="F31" s="61" t="n">
        <f aca="false">L31</f>
        <v>23538.942</v>
      </c>
      <c r="G31" s="61" t="n">
        <f aca="false">O31</f>
        <v>44.233</v>
      </c>
      <c r="H31" s="61" t="n">
        <f aca="false">T31</f>
        <v>23872.532</v>
      </c>
      <c r="I31" s="61" t="n">
        <f aca="false">V31</f>
        <v>43.731</v>
      </c>
      <c r="J31" s="61" t="n">
        <f aca="false">T31</f>
        <v>23872.532</v>
      </c>
      <c r="K31" s="61" t="n">
        <f aca="false">W31</f>
        <v>44.227</v>
      </c>
      <c r="L31" s="58" t="n">
        <v>23538.942</v>
      </c>
      <c r="M31" s="58" t="n">
        <v>41.382</v>
      </c>
      <c r="N31" s="58" t="n">
        <v>43.742</v>
      </c>
      <c r="O31" s="58" t="n">
        <v>44.233</v>
      </c>
      <c r="P31" s="58" t="n">
        <v>2056.7</v>
      </c>
      <c r="Q31" s="80" t="n">
        <v>23.63</v>
      </c>
      <c r="R31" s="58" t="n">
        <f aca="false">P31/3600</f>
        <v>0.571305555555556</v>
      </c>
      <c r="S31" s="60"/>
      <c r="T31" s="58" t="n">
        <v>23872.532</v>
      </c>
      <c r="U31" s="58" t="n">
        <v>41.618</v>
      </c>
      <c r="V31" s="58" t="n">
        <v>43.731</v>
      </c>
      <c r="W31" s="58" t="n">
        <v>44.227</v>
      </c>
      <c r="X31" s="58" t="n">
        <v>5048</v>
      </c>
      <c r="Y31" s="80" t="n">
        <v>25.69</v>
      </c>
      <c r="Z31" s="58" t="n">
        <f aca="false">X31/3600</f>
        <v>1.402222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1</v>
      </c>
      <c r="B32" s="54" t="s">
        <v>52</v>
      </c>
      <c r="C32" s="54" t="n">
        <v>27</v>
      </c>
      <c r="D32" s="62" t="n">
        <f aca="false">L32</f>
        <v>12734.758</v>
      </c>
      <c r="E32" s="62" t="n">
        <f aca="false">N32</f>
        <v>40.884</v>
      </c>
      <c r="F32" s="62" t="n">
        <f aca="false">L32</f>
        <v>12734.758</v>
      </c>
      <c r="G32" s="62" t="n">
        <f aca="false">O32</f>
        <v>40.944</v>
      </c>
      <c r="H32" s="62" t="n">
        <f aca="false">T32</f>
        <v>12876.874</v>
      </c>
      <c r="I32" s="62" t="n">
        <f aca="false">V32</f>
        <v>40.883</v>
      </c>
      <c r="J32" s="62" t="n">
        <f aca="false">T32</f>
        <v>12876.874</v>
      </c>
      <c r="K32" s="62" t="n">
        <f aca="false">W32</f>
        <v>40.948</v>
      </c>
      <c r="L32" s="51" t="n">
        <v>12734.758</v>
      </c>
      <c r="M32" s="51" t="n">
        <v>37.924</v>
      </c>
      <c r="N32" s="51" t="n">
        <v>40.884</v>
      </c>
      <c r="O32" s="51" t="n">
        <v>40.944</v>
      </c>
      <c r="P32" s="51" t="n">
        <v>1926.98</v>
      </c>
      <c r="Q32" s="80" t="n">
        <v>19.08</v>
      </c>
      <c r="R32" s="51" t="n">
        <f aca="false">P32/3600</f>
        <v>0.535272222222222</v>
      </c>
      <c r="S32" s="52"/>
      <c r="T32" s="51" t="n">
        <v>12876.874</v>
      </c>
      <c r="U32" s="51" t="n">
        <v>38.113</v>
      </c>
      <c r="V32" s="51" t="n">
        <v>40.883</v>
      </c>
      <c r="W32" s="51" t="n">
        <v>40.948</v>
      </c>
      <c r="X32" s="51" t="n">
        <v>4437.13</v>
      </c>
      <c r="Y32" s="80" t="n">
        <v>20.2</v>
      </c>
      <c r="Z32" s="51" t="n">
        <f aca="false">X32/3600</f>
        <v>1.23253611111111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666.529</v>
      </c>
      <c r="E33" s="62" t="n">
        <f aca="false">N33</f>
        <v>38.474</v>
      </c>
      <c r="F33" s="62" t="n">
        <f aca="false">L33</f>
        <v>6666.529</v>
      </c>
      <c r="G33" s="62" t="n">
        <f aca="false">O33</f>
        <v>38.272</v>
      </c>
      <c r="H33" s="62" t="n">
        <f aca="false">T33</f>
        <v>6751.339</v>
      </c>
      <c r="I33" s="62" t="n">
        <f aca="false">V33</f>
        <v>38.469</v>
      </c>
      <c r="J33" s="62" t="n">
        <f aca="false">T33</f>
        <v>6751.339</v>
      </c>
      <c r="K33" s="62" t="n">
        <f aca="false">W33</f>
        <v>38.272</v>
      </c>
      <c r="L33" s="51" t="n">
        <v>6666.529</v>
      </c>
      <c r="M33" s="51" t="n">
        <v>35.008</v>
      </c>
      <c r="N33" s="51" t="n">
        <v>38.474</v>
      </c>
      <c r="O33" s="51" t="n">
        <v>38.272</v>
      </c>
      <c r="P33" s="51" t="n">
        <v>1826.83</v>
      </c>
      <c r="Q33" s="80" t="n">
        <v>15.68</v>
      </c>
      <c r="R33" s="51" t="n">
        <f aca="false">P33/3600</f>
        <v>0.507452777777778</v>
      </c>
      <c r="S33" s="52"/>
      <c r="T33" s="51" t="n">
        <v>6751.339</v>
      </c>
      <c r="U33" s="51" t="n">
        <v>35.177</v>
      </c>
      <c r="V33" s="51" t="n">
        <v>38.469</v>
      </c>
      <c r="W33" s="51" t="n">
        <v>38.272</v>
      </c>
      <c r="X33" s="51" t="n">
        <v>3733.29</v>
      </c>
      <c r="Y33" s="80" t="n">
        <v>16.07</v>
      </c>
      <c r="Z33" s="51" t="n">
        <f aca="false">X33/3600</f>
        <v>1.037025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566.035</v>
      </c>
      <c r="E34" s="63" t="n">
        <f aca="false">N34</f>
        <v>36.065</v>
      </c>
      <c r="F34" s="63" t="n">
        <f aca="false">L34</f>
        <v>3566.035</v>
      </c>
      <c r="G34" s="63" t="n">
        <f aca="false">O34</f>
        <v>35.624</v>
      </c>
      <c r="H34" s="63" t="n">
        <f aca="false">T34</f>
        <v>3618.627</v>
      </c>
      <c r="I34" s="63" t="n">
        <f aca="false">V34</f>
        <v>36.069</v>
      </c>
      <c r="J34" s="63" t="n">
        <f aca="false">T34</f>
        <v>3618.627</v>
      </c>
      <c r="K34" s="63" t="n">
        <f aca="false">W34</f>
        <v>35.599</v>
      </c>
      <c r="L34" s="57" t="n">
        <v>3566.035</v>
      </c>
      <c r="M34" s="57" t="n">
        <v>32.481</v>
      </c>
      <c r="N34" s="57" t="n">
        <v>36.065</v>
      </c>
      <c r="O34" s="57" t="n">
        <v>35.624</v>
      </c>
      <c r="P34" s="57" t="n">
        <v>1780.47</v>
      </c>
      <c r="Q34" s="57" t="n">
        <v>13.56</v>
      </c>
      <c r="R34" s="57" t="n">
        <f aca="false">P34/3600</f>
        <v>0.494575</v>
      </c>
      <c r="S34" s="55"/>
      <c r="T34" s="57" t="n">
        <v>3618.627</v>
      </c>
      <c r="U34" s="57" t="n">
        <v>32.631</v>
      </c>
      <c r="V34" s="57" t="n">
        <v>36.069</v>
      </c>
      <c r="W34" s="57" t="n">
        <v>35.599</v>
      </c>
      <c r="X34" s="57" t="n">
        <v>3169.52</v>
      </c>
      <c r="Y34" s="57" t="n">
        <v>13.88</v>
      </c>
      <c r="Z34" s="57" t="n">
        <f aca="false">X34/3600</f>
        <v>0.880422222222222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3</v>
      </c>
      <c r="C35" s="49" t="n">
        <v>22</v>
      </c>
      <c r="D35" s="61" t="n">
        <f aca="false">L35</f>
        <v>26950.827</v>
      </c>
      <c r="E35" s="61" t="n">
        <f aca="false">N35</f>
        <v>43.956</v>
      </c>
      <c r="F35" s="61" t="n">
        <f aca="false">L35</f>
        <v>26950.827</v>
      </c>
      <c r="G35" s="61" t="n">
        <f aca="false">O35</f>
        <v>45.252</v>
      </c>
      <c r="H35" s="61" t="n">
        <f aca="false">T35</f>
        <v>27217.712</v>
      </c>
      <c r="I35" s="61" t="n">
        <f aca="false">V35</f>
        <v>43.938</v>
      </c>
      <c r="J35" s="61" t="n">
        <f aca="false">T35</f>
        <v>27217.712</v>
      </c>
      <c r="K35" s="61" t="n">
        <f aca="false">W35</f>
        <v>45.236</v>
      </c>
      <c r="L35" s="58" t="n">
        <v>26950.827</v>
      </c>
      <c r="M35" s="58" t="n">
        <v>41.727</v>
      </c>
      <c r="N35" s="58" t="n">
        <v>43.956</v>
      </c>
      <c r="O35" s="58" t="n">
        <v>45.252</v>
      </c>
      <c r="P35" s="58" t="n">
        <v>2444.78</v>
      </c>
      <c r="Q35" s="80" t="n">
        <v>26.03</v>
      </c>
      <c r="R35" s="58" t="n">
        <f aca="false">P35/3600</f>
        <v>0.679105555555556</v>
      </c>
      <c r="S35" s="60"/>
      <c r="T35" s="58" t="n">
        <v>27217.712</v>
      </c>
      <c r="U35" s="58" t="n">
        <v>41.953</v>
      </c>
      <c r="V35" s="58" t="n">
        <v>43.938</v>
      </c>
      <c r="W35" s="58" t="n">
        <v>45.236</v>
      </c>
      <c r="X35" s="58" t="n">
        <v>5734.8</v>
      </c>
      <c r="Y35" s="80" t="n">
        <v>28.79</v>
      </c>
      <c r="Z35" s="58" t="n">
        <f aca="false">X35/3600</f>
        <v>1.59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4</v>
      </c>
      <c r="C36" s="54" t="n">
        <v>27</v>
      </c>
      <c r="D36" s="62" t="n">
        <f aca="false">L36</f>
        <v>16049.83</v>
      </c>
      <c r="E36" s="62" t="n">
        <f aca="false">N36</f>
        <v>41.564</v>
      </c>
      <c r="F36" s="62" t="n">
        <f aca="false">L36</f>
        <v>16049.83</v>
      </c>
      <c r="G36" s="62" t="n">
        <f aca="false">O36</f>
        <v>42.647</v>
      </c>
      <c r="H36" s="62" t="n">
        <f aca="false">T36</f>
        <v>16196.161</v>
      </c>
      <c r="I36" s="62" t="n">
        <f aca="false">V36</f>
        <v>41.559</v>
      </c>
      <c r="J36" s="62" t="n">
        <f aca="false">T36</f>
        <v>16196.161</v>
      </c>
      <c r="K36" s="62" t="n">
        <f aca="false">W36</f>
        <v>42.645</v>
      </c>
      <c r="L36" s="51" t="n">
        <v>16049.83</v>
      </c>
      <c r="M36" s="51" t="n">
        <v>38.67</v>
      </c>
      <c r="N36" s="51" t="n">
        <v>41.564</v>
      </c>
      <c r="O36" s="51" t="n">
        <v>42.647</v>
      </c>
      <c r="P36" s="51" t="n">
        <v>2286.4</v>
      </c>
      <c r="Q36" s="80" t="n">
        <v>23.17</v>
      </c>
      <c r="R36" s="51" t="n">
        <f aca="false">P36/3600</f>
        <v>0.635111111111111</v>
      </c>
      <c r="S36" s="52"/>
      <c r="T36" s="51" t="n">
        <v>16196.161</v>
      </c>
      <c r="U36" s="51" t="n">
        <v>38.914</v>
      </c>
      <c r="V36" s="51" t="n">
        <v>41.559</v>
      </c>
      <c r="W36" s="51" t="n">
        <v>42.645</v>
      </c>
      <c r="X36" s="51" t="n">
        <v>5221.05</v>
      </c>
      <c r="Y36" s="80" t="n">
        <v>23.56</v>
      </c>
      <c r="Z36" s="51" t="n">
        <f aca="false">X36/3600</f>
        <v>1.45029166666667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02.163</v>
      </c>
      <c r="E37" s="62" t="n">
        <f aca="false">N37</f>
        <v>39.491</v>
      </c>
      <c r="F37" s="62" t="n">
        <f aca="false">L37</f>
        <v>9202.163</v>
      </c>
      <c r="G37" s="62" t="n">
        <f aca="false">O37</f>
        <v>40.409</v>
      </c>
      <c r="H37" s="62" t="n">
        <f aca="false">T37</f>
        <v>9326.356</v>
      </c>
      <c r="I37" s="62" t="n">
        <f aca="false">V37</f>
        <v>39.498</v>
      </c>
      <c r="J37" s="62" t="n">
        <f aca="false">T37</f>
        <v>9326.356</v>
      </c>
      <c r="K37" s="62" t="n">
        <f aca="false">W37</f>
        <v>40.417</v>
      </c>
      <c r="L37" s="51" t="n">
        <v>9202.163</v>
      </c>
      <c r="M37" s="51" t="n">
        <v>35.565</v>
      </c>
      <c r="N37" s="51" t="n">
        <v>39.491</v>
      </c>
      <c r="O37" s="51" t="n">
        <v>40.409</v>
      </c>
      <c r="P37" s="51" t="n">
        <v>2228.35</v>
      </c>
      <c r="Q37" s="80" t="n">
        <v>19.57</v>
      </c>
      <c r="R37" s="51" t="n">
        <f aca="false">P37/3600</f>
        <v>0.618986111111111</v>
      </c>
      <c r="S37" s="52"/>
      <c r="T37" s="51" t="n">
        <v>9326.356</v>
      </c>
      <c r="U37" s="51" t="n">
        <v>35.802</v>
      </c>
      <c r="V37" s="51" t="n">
        <v>39.498</v>
      </c>
      <c r="W37" s="51" t="n">
        <v>40.417</v>
      </c>
      <c r="X37" s="51" t="n">
        <v>4673.22</v>
      </c>
      <c r="Y37" s="80" t="n">
        <v>20.4</v>
      </c>
      <c r="Z37" s="51" t="n">
        <f aca="false">X37/3600</f>
        <v>1.29811666666667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54.195</v>
      </c>
      <c r="E38" s="63" t="n">
        <f aca="false">N38</f>
        <v>37.434</v>
      </c>
      <c r="F38" s="63" t="n">
        <f aca="false">L38</f>
        <v>5154.195</v>
      </c>
      <c r="G38" s="63" t="n">
        <f aca="false">O38</f>
        <v>38.252</v>
      </c>
      <c r="H38" s="63" t="n">
        <f aca="false">T38</f>
        <v>5227.064</v>
      </c>
      <c r="I38" s="63" t="n">
        <f aca="false">V38</f>
        <v>37.447</v>
      </c>
      <c r="J38" s="63" t="n">
        <f aca="false">T38</f>
        <v>5227.064</v>
      </c>
      <c r="K38" s="63" t="n">
        <f aca="false">W38</f>
        <v>38.27</v>
      </c>
      <c r="L38" s="57" t="n">
        <v>5154.195</v>
      </c>
      <c r="M38" s="57" t="n">
        <v>32.575</v>
      </c>
      <c r="N38" s="57" t="n">
        <v>37.434</v>
      </c>
      <c r="O38" s="57" t="n">
        <v>38.252</v>
      </c>
      <c r="P38" s="57" t="n">
        <v>2136.11</v>
      </c>
      <c r="Q38" s="57" t="n">
        <v>17.53</v>
      </c>
      <c r="R38" s="57" t="n">
        <f aca="false">P38/3600</f>
        <v>0.593363888888889</v>
      </c>
      <c r="S38" s="55"/>
      <c r="T38" s="57" t="n">
        <v>5227.064</v>
      </c>
      <c r="U38" s="57" t="n">
        <v>32.748</v>
      </c>
      <c r="V38" s="57" t="n">
        <v>37.447</v>
      </c>
      <c r="W38" s="57" t="n">
        <v>38.27</v>
      </c>
      <c r="X38" s="57" t="n">
        <v>4120.57</v>
      </c>
      <c r="Y38" s="57" t="n">
        <v>17.85</v>
      </c>
      <c r="Z38" s="57" t="n">
        <f aca="false">X38/3600</f>
        <v>1.144602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5</v>
      </c>
      <c r="C39" s="49" t="n">
        <v>22</v>
      </c>
      <c r="D39" s="61" t="n">
        <f aca="false">L39</f>
        <v>48268.319</v>
      </c>
      <c r="E39" s="61" t="n">
        <f aca="false">N39</f>
        <v>42.311</v>
      </c>
      <c r="F39" s="61" t="n">
        <f aca="false">L39</f>
        <v>48268.319</v>
      </c>
      <c r="G39" s="61" t="n">
        <f aca="false">O39</f>
        <v>43.048</v>
      </c>
      <c r="H39" s="61" t="n">
        <f aca="false">T39</f>
        <v>48919.188</v>
      </c>
      <c r="I39" s="61" t="n">
        <f aca="false">V39</f>
        <v>42.289</v>
      </c>
      <c r="J39" s="61" t="n">
        <f aca="false">T39</f>
        <v>48919.188</v>
      </c>
      <c r="K39" s="61" t="n">
        <f aca="false">W39</f>
        <v>43.023</v>
      </c>
      <c r="L39" s="58" t="n">
        <v>48268.319</v>
      </c>
      <c r="M39" s="58" t="n">
        <v>40.805</v>
      </c>
      <c r="N39" s="58" t="n">
        <v>42.311</v>
      </c>
      <c r="O39" s="58" t="n">
        <v>43.048</v>
      </c>
      <c r="P39" s="58" t="n">
        <v>2234.23</v>
      </c>
      <c r="Q39" s="80" t="n">
        <v>27.69</v>
      </c>
      <c r="R39" s="58" t="n">
        <f aca="false">P39/3600</f>
        <v>0.620619444444445</v>
      </c>
      <c r="S39" s="60"/>
      <c r="T39" s="58" t="n">
        <v>48919.188</v>
      </c>
      <c r="U39" s="58" t="n">
        <v>41.157</v>
      </c>
      <c r="V39" s="58" t="n">
        <v>42.289</v>
      </c>
      <c r="W39" s="58" t="n">
        <v>43.023</v>
      </c>
      <c r="X39" s="58" t="n">
        <v>5505.76</v>
      </c>
      <c r="Y39" s="80" t="n">
        <v>30.56</v>
      </c>
      <c r="Z39" s="58" t="n">
        <f aca="false">X39/3600</f>
        <v>1.529377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6</v>
      </c>
      <c r="C40" s="54" t="n">
        <v>27</v>
      </c>
      <c r="D40" s="62" t="n">
        <f aca="false">L40</f>
        <v>30107.198</v>
      </c>
      <c r="E40" s="62" t="n">
        <f aca="false">N40</f>
        <v>39.049</v>
      </c>
      <c r="F40" s="62" t="n">
        <f aca="false">L40</f>
        <v>30107.198</v>
      </c>
      <c r="G40" s="62" t="n">
        <f aca="false">O40</f>
        <v>39.744</v>
      </c>
      <c r="H40" s="62" t="n">
        <f aca="false">T40</f>
        <v>30451.305</v>
      </c>
      <c r="I40" s="62" t="n">
        <f aca="false">V40</f>
        <v>39.033</v>
      </c>
      <c r="J40" s="62" t="n">
        <f aca="false">T40</f>
        <v>30451.305</v>
      </c>
      <c r="K40" s="62" t="n">
        <f aca="false">W40</f>
        <v>39.725</v>
      </c>
      <c r="L40" s="51" t="n">
        <v>30107.198</v>
      </c>
      <c r="M40" s="51" t="n">
        <v>36.557</v>
      </c>
      <c r="N40" s="51" t="n">
        <v>39.049</v>
      </c>
      <c r="O40" s="51" t="n">
        <v>39.744</v>
      </c>
      <c r="P40" s="51" t="n">
        <v>2080.64</v>
      </c>
      <c r="Q40" s="80" t="n">
        <v>24.05</v>
      </c>
      <c r="R40" s="51" t="n">
        <f aca="false">P40/3600</f>
        <v>0.577955555555556</v>
      </c>
      <c r="S40" s="52"/>
      <c r="T40" s="51" t="n">
        <v>30451.305</v>
      </c>
      <c r="U40" s="51" t="n">
        <v>36.873</v>
      </c>
      <c r="V40" s="51" t="n">
        <v>39.033</v>
      </c>
      <c r="W40" s="51" t="n">
        <v>39.725</v>
      </c>
      <c r="X40" s="51" t="n">
        <v>5144.35</v>
      </c>
      <c r="Y40" s="80" t="n">
        <v>26.35</v>
      </c>
      <c r="Z40" s="51" t="n">
        <f aca="false">X40/3600</f>
        <v>1.42898611111111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536.414</v>
      </c>
      <c r="E41" s="62" t="n">
        <f aca="false">N41</f>
        <v>36.645</v>
      </c>
      <c r="F41" s="62" t="n">
        <f aca="false">L41</f>
        <v>17536.414</v>
      </c>
      <c r="G41" s="62" t="n">
        <f aca="false">O41</f>
        <v>37.274</v>
      </c>
      <c r="H41" s="62" t="n">
        <f aca="false">T41</f>
        <v>17860.066</v>
      </c>
      <c r="I41" s="62" t="n">
        <f aca="false">V41</f>
        <v>36.632</v>
      </c>
      <c r="J41" s="62" t="n">
        <f aca="false">T41</f>
        <v>17860.066</v>
      </c>
      <c r="K41" s="62" t="n">
        <f aca="false">W41</f>
        <v>37.266</v>
      </c>
      <c r="L41" s="51" t="n">
        <v>17536.414</v>
      </c>
      <c r="M41" s="51" t="n">
        <v>32.664</v>
      </c>
      <c r="N41" s="51" t="n">
        <v>36.645</v>
      </c>
      <c r="O41" s="51" t="n">
        <v>37.274</v>
      </c>
      <c r="P41" s="51" t="n">
        <v>1964.36</v>
      </c>
      <c r="Q41" s="80" t="n">
        <v>21.3</v>
      </c>
      <c r="R41" s="51" t="n">
        <f aca="false">P41/3600</f>
        <v>0.545655555555556</v>
      </c>
      <c r="S41" s="52"/>
      <c r="T41" s="51" t="n">
        <v>17860.066</v>
      </c>
      <c r="U41" s="51" t="n">
        <v>32.975</v>
      </c>
      <c r="V41" s="51" t="n">
        <v>36.632</v>
      </c>
      <c r="W41" s="51" t="n">
        <v>37.266</v>
      </c>
      <c r="X41" s="51" t="n">
        <v>4659.73</v>
      </c>
      <c r="Y41" s="80" t="n">
        <v>23.05</v>
      </c>
      <c r="Z41" s="51" t="n">
        <f aca="false">X41/3600</f>
        <v>1.29436944444444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92.256</v>
      </c>
      <c r="E42" s="63" t="n">
        <f aca="false">N42</f>
        <v>34.529</v>
      </c>
      <c r="F42" s="63" t="n">
        <f aca="false">L42</f>
        <v>9292.256</v>
      </c>
      <c r="G42" s="63" t="n">
        <f aca="false">O42</f>
        <v>35.086</v>
      </c>
      <c r="H42" s="63" t="n">
        <f aca="false">T42</f>
        <v>9510.868</v>
      </c>
      <c r="I42" s="63" t="n">
        <f aca="false">V42</f>
        <v>34.512</v>
      </c>
      <c r="J42" s="63" t="n">
        <f aca="false">T42</f>
        <v>9510.868</v>
      </c>
      <c r="K42" s="63" t="n">
        <f aca="false">W42</f>
        <v>35.079</v>
      </c>
      <c r="L42" s="57" t="n">
        <v>9292.256</v>
      </c>
      <c r="M42" s="57" t="n">
        <v>29.087</v>
      </c>
      <c r="N42" s="57" t="n">
        <v>34.529</v>
      </c>
      <c r="O42" s="57" t="n">
        <v>35.086</v>
      </c>
      <c r="P42" s="57" t="n">
        <v>1839.9</v>
      </c>
      <c r="Q42" s="57" t="n">
        <v>18.27</v>
      </c>
      <c r="R42" s="57" t="n">
        <f aca="false">P42/3600</f>
        <v>0.511083333333333</v>
      </c>
      <c r="S42" s="55"/>
      <c r="T42" s="57" t="n">
        <v>9510.868</v>
      </c>
      <c r="U42" s="57" t="n">
        <v>29.308</v>
      </c>
      <c r="V42" s="57" t="n">
        <v>34.512</v>
      </c>
      <c r="W42" s="57" t="n">
        <v>35.079</v>
      </c>
      <c r="X42" s="57" t="n">
        <v>4131.33</v>
      </c>
      <c r="Y42" s="57" t="n">
        <v>19.13</v>
      </c>
      <c r="Z42" s="57" t="n">
        <f aca="false">X42/3600</f>
        <v>1.147591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7</v>
      </c>
      <c r="C43" s="49" t="n">
        <v>22</v>
      </c>
      <c r="D43" s="61" t="n">
        <f aca="false">L43</f>
        <v>16864.753</v>
      </c>
      <c r="E43" s="61" t="n">
        <f aca="false">N43</f>
        <v>43.181</v>
      </c>
      <c r="F43" s="61" t="n">
        <f aca="false">L43</f>
        <v>16864.753</v>
      </c>
      <c r="G43" s="61" t="n">
        <f aca="false">O43</f>
        <v>44.11</v>
      </c>
      <c r="H43" s="61" t="n">
        <f aca="false">T43</f>
        <v>17029.907</v>
      </c>
      <c r="I43" s="61" t="n">
        <f aca="false">V43</f>
        <v>43.168</v>
      </c>
      <c r="J43" s="61" t="n">
        <f aca="false">T43</f>
        <v>17029.907</v>
      </c>
      <c r="K43" s="61" t="n">
        <f aca="false">W43</f>
        <v>44.094</v>
      </c>
      <c r="L43" s="58" t="n">
        <v>16864.753</v>
      </c>
      <c r="M43" s="58" t="n">
        <v>42.049</v>
      </c>
      <c r="N43" s="58" t="n">
        <v>43.181</v>
      </c>
      <c r="O43" s="58" t="n">
        <v>44.11</v>
      </c>
      <c r="P43" s="58" t="n">
        <v>1240.68</v>
      </c>
      <c r="Q43" s="80" t="n">
        <v>12.56</v>
      </c>
      <c r="R43" s="58" t="n">
        <f aca="false">P43/3600</f>
        <v>0.344633333333333</v>
      </c>
      <c r="S43" s="60"/>
      <c r="T43" s="58" t="n">
        <v>17029.907</v>
      </c>
      <c r="U43" s="58" t="n">
        <v>42.265</v>
      </c>
      <c r="V43" s="58" t="n">
        <v>43.168</v>
      </c>
      <c r="W43" s="58" t="n">
        <v>44.094</v>
      </c>
      <c r="X43" s="58" t="n">
        <v>2994.67</v>
      </c>
      <c r="Y43" s="80" t="n">
        <v>13.15</v>
      </c>
      <c r="Z43" s="58" t="n">
        <f aca="false">X43/3600</f>
        <v>0.8318527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8</v>
      </c>
      <c r="C44" s="54" t="n">
        <v>27</v>
      </c>
      <c r="D44" s="62" t="n">
        <f aca="false">L44</f>
        <v>10177.894</v>
      </c>
      <c r="E44" s="62" t="n">
        <f aca="false">N44</f>
        <v>39.982</v>
      </c>
      <c r="F44" s="62" t="n">
        <f aca="false">L44</f>
        <v>10177.894</v>
      </c>
      <c r="G44" s="62" t="n">
        <f aca="false">O44</f>
        <v>41.423</v>
      </c>
      <c r="H44" s="62" t="n">
        <f aca="false">T44</f>
        <v>10275.244</v>
      </c>
      <c r="I44" s="62" t="n">
        <f aca="false">V44</f>
        <v>39.973</v>
      </c>
      <c r="J44" s="62" t="n">
        <f aca="false">T44</f>
        <v>10275.244</v>
      </c>
      <c r="K44" s="62" t="n">
        <f aca="false">W44</f>
        <v>41.421</v>
      </c>
      <c r="L44" s="51" t="n">
        <v>10177.894</v>
      </c>
      <c r="M44" s="51" t="n">
        <v>38.526</v>
      </c>
      <c r="N44" s="51" t="n">
        <v>39.982</v>
      </c>
      <c r="O44" s="51" t="n">
        <v>41.423</v>
      </c>
      <c r="P44" s="51" t="n">
        <v>1170.05</v>
      </c>
      <c r="Q44" s="80" t="n">
        <v>11.1</v>
      </c>
      <c r="R44" s="51" t="n">
        <f aca="false">P44/3600</f>
        <v>0.325013888888889</v>
      </c>
      <c r="S44" s="52"/>
      <c r="T44" s="51" t="n">
        <v>10275.244</v>
      </c>
      <c r="U44" s="51" t="n">
        <v>38.791</v>
      </c>
      <c r="V44" s="51" t="n">
        <v>39.973</v>
      </c>
      <c r="W44" s="51" t="n">
        <v>41.421</v>
      </c>
      <c r="X44" s="51" t="n">
        <v>2717.34</v>
      </c>
      <c r="Y44" s="80" t="n">
        <v>11.76</v>
      </c>
      <c r="Z44" s="51" t="n">
        <f aca="false">X44/3600</f>
        <v>0.754816666666667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640.844</v>
      </c>
      <c r="E45" s="62" t="n">
        <f aca="false">N45</f>
        <v>37.556</v>
      </c>
      <c r="F45" s="62" t="n">
        <f aca="false">L45</f>
        <v>5640.844</v>
      </c>
      <c r="G45" s="62" t="n">
        <f aca="false">O45</f>
        <v>39.248</v>
      </c>
      <c r="H45" s="62" t="n">
        <f aca="false">T45</f>
        <v>5753.396</v>
      </c>
      <c r="I45" s="62" t="n">
        <f aca="false">V45</f>
        <v>37.556</v>
      </c>
      <c r="J45" s="62" t="n">
        <f aca="false">T45</f>
        <v>5753.396</v>
      </c>
      <c r="K45" s="62" t="n">
        <f aca="false">W45</f>
        <v>39.255</v>
      </c>
      <c r="L45" s="51" t="n">
        <v>5640.844</v>
      </c>
      <c r="M45" s="51" t="n">
        <v>35.047</v>
      </c>
      <c r="N45" s="51" t="n">
        <v>37.556</v>
      </c>
      <c r="O45" s="51" t="n">
        <v>39.248</v>
      </c>
      <c r="P45" s="51" t="n">
        <v>1112.06</v>
      </c>
      <c r="Q45" s="80" t="n">
        <v>9.74</v>
      </c>
      <c r="R45" s="51" t="n">
        <f aca="false">P45/3600</f>
        <v>0.308905555555556</v>
      </c>
      <c r="S45" s="52"/>
      <c r="T45" s="51" t="n">
        <v>5753.396</v>
      </c>
      <c r="U45" s="51" t="n">
        <v>35.33</v>
      </c>
      <c r="V45" s="51" t="n">
        <v>37.556</v>
      </c>
      <c r="W45" s="51" t="n">
        <v>39.255</v>
      </c>
      <c r="X45" s="51" t="n">
        <v>2392.55</v>
      </c>
      <c r="Y45" s="80" t="n">
        <v>10.76</v>
      </c>
      <c r="Z45" s="51" t="n">
        <f aca="false">X45/3600</f>
        <v>0.664597222222222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738.02</v>
      </c>
      <c r="E46" s="63" t="n">
        <f aca="false">N46</f>
        <v>35.488</v>
      </c>
      <c r="F46" s="63" t="n">
        <f aca="false">L46</f>
        <v>2738.02</v>
      </c>
      <c r="G46" s="63" t="n">
        <f aca="false">O46</f>
        <v>37.115</v>
      </c>
      <c r="H46" s="63" t="n">
        <f aca="false">T46</f>
        <v>2807</v>
      </c>
      <c r="I46" s="63" t="n">
        <f aca="false">V46</f>
        <v>35.488</v>
      </c>
      <c r="J46" s="63" t="n">
        <f aca="false">T46</f>
        <v>2807</v>
      </c>
      <c r="K46" s="63" t="n">
        <f aca="false">W46</f>
        <v>37.119</v>
      </c>
      <c r="L46" s="57" t="n">
        <v>2738.02</v>
      </c>
      <c r="M46" s="57" t="n">
        <v>31.809</v>
      </c>
      <c r="N46" s="57" t="n">
        <v>35.488</v>
      </c>
      <c r="O46" s="57" t="n">
        <v>37.115</v>
      </c>
      <c r="P46" s="57" t="n">
        <v>1065.56</v>
      </c>
      <c r="Q46" s="57" t="n">
        <v>8.51</v>
      </c>
      <c r="R46" s="57" t="n">
        <f aca="false">P46/3600</f>
        <v>0.295988888888889</v>
      </c>
      <c r="S46" s="55"/>
      <c r="T46" s="57" t="n">
        <v>2807</v>
      </c>
      <c r="U46" s="57" t="n">
        <v>32.014</v>
      </c>
      <c r="V46" s="57" t="n">
        <v>35.488</v>
      </c>
      <c r="W46" s="57" t="n">
        <v>37.119</v>
      </c>
      <c r="X46" s="57" t="n">
        <v>2047.62</v>
      </c>
      <c r="Y46" s="57" t="n">
        <v>8.69</v>
      </c>
      <c r="Z46" s="57" t="n">
        <f aca="false">X46/3600</f>
        <v>0.568783333333333</v>
      </c>
      <c r="AA46" s="55"/>
      <c r="AB46" s="55"/>
      <c r="AC46" s="55"/>
    </row>
    <row r="47" customFormat="false" ht="11.25" hidden="false" customHeight="false" outlineLevel="0" collapsed="false">
      <c r="A47" s="49" t="s">
        <v>11</v>
      </c>
      <c r="B47" s="49" t="s">
        <v>59</v>
      </c>
      <c r="C47" s="49" t="n">
        <v>22</v>
      </c>
      <c r="D47" s="61" t="n">
        <f aca="false">L47</f>
        <v>6065.346</v>
      </c>
      <c r="E47" s="61" t="n">
        <f aca="false">N47</f>
        <v>44.858</v>
      </c>
      <c r="F47" s="61" t="n">
        <f aca="false">L47</f>
        <v>6065.346</v>
      </c>
      <c r="G47" s="61" t="n">
        <f aca="false">O47</f>
        <v>44.61</v>
      </c>
      <c r="H47" s="61" t="n">
        <f aca="false">T47</f>
        <v>6137.979</v>
      </c>
      <c r="I47" s="61" t="n">
        <f aca="false">V47</f>
        <v>44.84</v>
      </c>
      <c r="J47" s="61" t="n">
        <f aca="false">T47</f>
        <v>6137.979</v>
      </c>
      <c r="K47" s="61" t="n">
        <f aca="false">W47</f>
        <v>44.592</v>
      </c>
      <c r="L47" s="58" t="n">
        <v>6065.346</v>
      </c>
      <c r="M47" s="58" t="n">
        <v>42.555</v>
      </c>
      <c r="N47" s="58" t="n">
        <v>44.858</v>
      </c>
      <c r="O47" s="58" t="n">
        <v>44.61</v>
      </c>
      <c r="P47" s="58" t="n">
        <v>498.79</v>
      </c>
      <c r="Q47" s="80" t="n">
        <v>5.34</v>
      </c>
      <c r="R47" s="58" t="n">
        <f aca="false">P47/3600</f>
        <v>0.138552777777778</v>
      </c>
      <c r="S47" s="60"/>
      <c r="T47" s="58" t="n">
        <v>6137.979</v>
      </c>
      <c r="U47" s="58" t="n">
        <v>42.844</v>
      </c>
      <c r="V47" s="58" t="n">
        <v>44.84</v>
      </c>
      <c r="W47" s="58" t="n">
        <v>44.592</v>
      </c>
      <c r="X47" s="58" t="n">
        <v>1239.27</v>
      </c>
      <c r="Y47" s="80" t="n">
        <v>6.46</v>
      </c>
      <c r="Z47" s="58" t="n">
        <f aca="false">X47/3600</f>
        <v>0.3442416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0</v>
      </c>
      <c r="B48" s="54" t="s">
        <v>61</v>
      </c>
      <c r="C48" s="54" t="n">
        <v>27</v>
      </c>
      <c r="D48" s="62" t="n">
        <f aca="false">L48</f>
        <v>3583.333</v>
      </c>
      <c r="E48" s="62" t="n">
        <f aca="false">N48</f>
        <v>41.815</v>
      </c>
      <c r="F48" s="62" t="n">
        <f aca="false">L48</f>
        <v>3583.333</v>
      </c>
      <c r="G48" s="62" t="n">
        <f aca="false">O48</f>
        <v>41.257</v>
      </c>
      <c r="H48" s="62" t="n">
        <f aca="false">T48</f>
        <v>3631.038</v>
      </c>
      <c r="I48" s="62" t="n">
        <f aca="false">V48</f>
        <v>41.812</v>
      </c>
      <c r="J48" s="62" t="n">
        <f aca="false">T48</f>
        <v>3631.038</v>
      </c>
      <c r="K48" s="62" t="n">
        <f aca="false">W48</f>
        <v>41.258</v>
      </c>
      <c r="L48" s="51" t="n">
        <v>3583.333</v>
      </c>
      <c r="M48" s="51" t="n">
        <v>38.916</v>
      </c>
      <c r="N48" s="51" t="n">
        <v>41.815</v>
      </c>
      <c r="O48" s="51" t="n">
        <v>41.257</v>
      </c>
      <c r="P48" s="51" t="n">
        <v>472.09</v>
      </c>
      <c r="Q48" s="80" t="n">
        <v>4.52</v>
      </c>
      <c r="R48" s="51" t="n">
        <f aca="false">P48/3600</f>
        <v>0.131136111111111</v>
      </c>
      <c r="S48" s="52"/>
      <c r="T48" s="51" t="n">
        <v>3631.038</v>
      </c>
      <c r="U48" s="51" t="n">
        <v>39.188</v>
      </c>
      <c r="V48" s="51" t="n">
        <v>41.812</v>
      </c>
      <c r="W48" s="51" t="n">
        <v>41.258</v>
      </c>
      <c r="X48" s="51" t="n">
        <v>1125.79</v>
      </c>
      <c r="Y48" s="80" t="n">
        <v>4.74</v>
      </c>
      <c r="Z48" s="51" t="n">
        <f aca="false">X48/3600</f>
        <v>0.312719444444444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87.612</v>
      </c>
      <c r="E49" s="62" t="n">
        <f aca="false">N49</f>
        <v>39.297</v>
      </c>
      <c r="F49" s="62" t="n">
        <f aca="false">L49</f>
        <v>1987.612</v>
      </c>
      <c r="G49" s="62" t="n">
        <f aca="false">O49</f>
        <v>38.542</v>
      </c>
      <c r="H49" s="62" t="n">
        <f aca="false">T49</f>
        <v>2024.443</v>
      </c>
      <c r="I49" s="62" t="n">
        <f aca="false">V49</f>
        <v>39.303</v>
      </c>
      <c r="J49" s="62" t="n">
        <f aca="false">T49</f>
        <v>2024.443</v>
      </c>
      <c r="K49" s="62" t="n">
        <f aca="false">W49</f>
        <v>38.544</v>
      </c>
      <c r="L49" s="51" t="n">
        <v>1987.612</v>
      </c>
      <c r="M49" s="51" t="n">
        <v>35.53</v>
      </c>
      <c r="N49" s="51" t="n">
        <v>39.297</v>
      </c>
      <c r="O49" s="51" t="n">
        <v>38.542</v>
      </c>
      <c r="P49" s="51" t="n">
        <v>442.34</v>
      </c>
      <c r="Q49" s="80" t="n">
        <v>3.8</v>
      </c>
      <c r="R49" s="51" t="n">
        <f aca="false">P49/3600</f>
        <v>0.122872222222222</v>
      </c>
      <c r="S49" s="52"/>
      <c r="T49" s="51" t="n">
        <v>2024.443</v>
      </c>
      <c r="U49" s="51" t="n">
        <v>35.771</v>
      </c>
      <c r="V49" s="51" t="n">
        <v>39.303</v>
      </c>
      <c r="W49" s="51" t="n">
        <v>38.544</v>
      </c>
      <c r="X49" s="51" t="n">
        <v>977.86</v>
      </c>
      <c r="Y49" s="80" t="n">
        <v>3.96</v>
      </c>
      <c r="Z49" s="51" t="n">
        <f aca="false">X49/3600</f>
        <v>0.271627777777778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71.54</v>
      </c>
      <c r="E50" s="63" t="n">
        <f aca="false">N50</f>
        <v>36.903</v>
      </c>
      <c r="F50" s="63" t="n">
        <f aca="false">L50</f>
        <v>1071.54</v>
      </c>
      <c r="G50" s="63" t="n">
        <f aca="false">O50</f>
        <v>35.94</v>
      </c>
      <c r="H50" s="63" t="n">
        <f aca="false">T50</f>
        <v>1090.023</v>
      </c>
      <c r="I50" s="63" t="n">
        <f aca="false">V50</f>
        <v>36.901</v>
      </c>
      <c r="J50" s="63" t="n">
        <f aca="false">T50</f>
        <v>1090.023</v>
      </c>
      <c r="K50" s="63" t="n">
        <f aca="false">W50</f>
        <v>35.939</v>
      </c>
      <c r="L50" s="57" t="n">
        <v>1071.54</v>
      </c>
      <c r="M50" s="57" t="n">
        <v>32.52</v>
      </c>
      <c r="N50" s="57" t="n">
        <v>36.903</v>
      </c>
      <c r="O50" s="57" t="n">
        <v>35.94</v>
      </c>
      <c r="P50" s="57" t="n">
        <v>425.75</v>
      </c>
      <c r="Q50" s="57" t="n">
        <v>3.26</v>
      </c>
      <c r="R50" s="57" t="n">
        <f aca="false">P50/3600</f>
        <v>0.118263888888889</v>
      </c>
      <c r="S50" s="55"/>
      <c r="T50" s="57" t="n">
        <v>1090.023</v>
      </c>
      <c r="U50" s="57" t="n">
        <v>32.689</v>
      </c>
      <c r="V50" s="57" t="n">
        <v>36.901</v>
      </c>
      <c r="W50" s="57" t="n">
        <v>35.939</v>
      </c>
      <c r="X50" s="57" t="n">
        <v>809.79</v>
      </c>
      <c r="Y50" s="57" t="n">
        <v>3.39</v>
      </c>
      <c r="Z50" s="57" t="n">
        <f aca="false">X50/3600</f>
        <v>0.224941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2</v>
      </c>
      <c r="C51" s="49" t="n">
        <v>22</v>
      </c>
      <c r="D51" s="59" t="n">
        <f aca="false">L51</f>
        <v>14457.865</v>
      </c>
      <c r="E51" s="59" t="n">
        <f aca="false">N51</f>
        <v>43.091</v>
      </c>
      <c r="F51" s="59" t="n">
        <f aca="false">L51</f>
        <v>14457.865</v>
      </c>
      <c r="G51" s="59" t="n">
        <f aca="false">O51</f>
        <v>43.983</v>
      </c>
      <c r="H51" s="59" t="n">
        <f aca="false">T51</f>
        <v>14615.872</v>
      </c>
      <c r="I51" s="59" t="n">
        <f aca="false">V51</f>
        <v>43.067</v>
      </c>
      <c r="J51" s="59" t="n">
        <f aca="false">T51</f>
        <v>14615.872</v>
      </c>
      <c r="K51" s="59" t="n">
        <f aca="false">W51</f>
        <v>43.962</v>
      </c>
      <c r="L51" s="58" t="n">
        <v>14457.865</v>
      </c>
      <c r="M51" s="58" t="n">
        <v>40.972</v>
      </c>
      <c r="N51" s="58" t="n">
        <v>43.091</v>
      </c>
      <c r="O51" s="58" t="n">
        <v>43.983</v>
      </c>
      <c r="P51" s="58" t="n">
        <v>644.46</v>
      </c>
      <c r="Q51" s="80" t="n">
        <v>7.87</v>
      </c>
      <c r="R51" s="58" t="n">
        <f aca="false">P51/3600</f>
        <v>0.179016666666667</v>
      </c>
      <c r="S51" s="60"/>
      <c r="T51" s="58" t="n">
        <v>14615.872</v>
      </c>
      <c r="U51" s="58" t="n">
        <v>41.325</v>
      </c>
      <c r="V51" s="58" t="n">
        <v>43.067</v>
      </c>
      <c r="W51" s="58" t="n">
        <v>43.962</v>
      </c>
      <c r="X51" s="58" t="n">
        <v>1583.53</v>
      </c>
      <c r="Y51" s="80" t="n">
        <v>8.76</v>
      </c>
      <c r="Z51" s="58" t="n">
        <f aca="false">X51/3600</f>
        <v>0.43986944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3</v>
      </c>
      <c r="C52" s="54" t="n">
        <v>27</v>
      </c>
      <c r="D52" s="50" t="n">
        <f aca="false">L52</f>
        <v>9267.142</v>
      </c>
      <c r="E52" s="50" t="n">
        <f aca="false">N52</f>
        <v>40.517</v>
      </c>
      <c r="F52" s="50" t="n">
        <f aca="false">L52</f>
        <v>9267.142</v>
      </c>
      <c r="G52" s="50" t="n">
        <f aca="false">O52</f>
        <v>41.429</v>
      </c>
      <c r="H52" s="50" t="n">
        <f aca="false">T52</f>
        <v>9333.782</v>
      </c>
      <c r="I52" s="50" t="n">
        <f aca="false">V52</f>
        <v>40.503</v>
      </c>
      <c r="J52" s="50" t="n">
        <f aca="false">T52</f>
        <v>9333.782</v>
      </c>
      <c r="K52" s="50" t="n">
        <f aca="false">W52</f>
        <v>41.417</v>
      </c>
      <c r="L52" s="51" t="n">
        <v>9267.142</v>
      </c>
      <c r="M52" s="51" t="n">
        <v>36.488</v>
      </c>
      <c r="N52" s="51" t="n">
        <v>40.517</v>
      </c>
      <c r="O52" s="51" t="n">
        <v>41.429</v>
      </c>
      <c r="P52" s="51" t="n">
        <v>600.95</v>
      </c>
      <c r="Q52" s="80" t="n">
        <v>6.37</v>
      </c>
      <c r="R52" s="51" t="n">
        <f aca="false">P52/3600</f>
        <v>0.166930555555556</v>
      </c>
      <c r="S52" s="52"/>
      <c r="T52" s="51" t="n">
        <v>9333.782</v>
      </c>
      <c r="U52" s="51" t="n">
        <v>36.802</v>
      </c>
      <c r="V52" s="51" t="n">
        <v>40.503</v>
      </c>
      <c r="W52" s="51" t="n">
        <v>41.417</v>
      </c>
      <c r="X52" s="51" t="n">
        <v>1420.21</v>
      </c>
      <c r="Y52" s="80" t="n">
        <v>8.25</v>
      </c>
      <c r="Z52" s="51" t="n">
        <f aca="false">X52/3600</f>
        <v>0.394502777777778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651.81</v>
      </c>
      <c r="E53" s="50" t="n">
        <f aca="false">N53</f>
        <v>38.734</v>
      </c>
      <c r="F53" s="50" t="n">
        <f aca="false">L53</f>
        <v>5651.81</v>
      </c>
      <c r="G53" s="50" t="n">
        <f aca="false">O53</f>
        <v>39.486</v>
      </c>
      <c r="H53" s="50" t="n">
        <f aca="false">T53</f>
        <v>5704.856</v>
      </c>
      <c r="I53" s="50" t="n">
        <f aca="false">V53</f>
        <v>38.719</v>
      </c>
      <c r="J53" s="50" t="n">
        <f aca="false">T53</f>
        <v>5704.856</v>
      </c>
      <c r="K53" s="50" t="n">
        <f aca="false">W53</f>
        <v>39.468</v>
      </c>
      <c r="L53" s="51" t="n">
        <v>5651.81</v>
      </c>
      <c r="M53" s="51" t="n">
        <v>32.581</v>
      </c>
      <c r="N53" s="51" t="n">
        <v>38.734</v>
      </c>
      <c r="O53" s="51" t="n">
        <v>39.486</v>
      </c>
      <c r="P53" s="51" t="n">
        <v>562.99</v>
      </c>
      <c r="Q53" s="80" t="n">
        <v>6.54</v>
      </c>
      <c r="R53" s="51" t="n">
        <f aca="false">P53/3600</f>
        <v>0.156386111111111</v>
      </c>
      <c r="S53" s="52"/>
      <c r="T53" s="51" t="n">
        <v>5704.856</v>
      </c>
      <c r="U53" s="51" t="n">
        <v>32.91</v>
      </c>
      <c r="V53" s="51" t="n">
        <v>38.719</v>
      </c>
      <c r="W53" s="51" t="n">
        <v>39.468</v>
      </c>
      <c r="X53" s="51" t="n">
        <v>1236.57</v>
      </c>
      <c r="Y53" s="80" t="n">
        <v>6.93</v>
      </c>
      <c r="Z53" s="51" t="n">
        <f aca="false">X53/3600</f>
        <v>0.343491666666667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317.349</v>
      </c>
      <c r="E54" s="56" t="n">
        <f aca="false">N54</f>
        <v>37.242</v>
      </c>
      <c r="F54" s="56" t="n">
        <f aca="false">L54</f>
        <v>3317.349</v>
      </c>
      <c r="G54" s="56" t="n">
        <f aca="false">O54</f>
        <v>37.596</v>
      </c>
      <c r="H54" s="56" t="n">
        <f aca="false">T54</f>
        <v>3375.032</v>
      </c>
      <c r="I54" s="56" t="n">
        <f aca="false">V54</f>
        <v>37.233</v>
      </c>
      <c r="J54" s="56" t="n">
        <f aca="false">T54</f>
        <v>3375.032</v>
      </c>
      <c r="K54" s="56" t="n">
        <f aca="false">W54</f>
        <v>37.596</v>
      </c>
      <c r="L54" s="57" t="n">
        <v>3317.349</v>
      </c>
      <c r="M54" s="57" t="n">
        <v>29.074</v>
      </c>
      <c r="N54" s="57" t="n">
        <v>37.242</v>
      </c>
      <c r="O54" s="57" t="n">
        <v>37.596</v>
      </c>
      <c r="P54" s="57" t="n">
        <v>532.36</v>
      </c>
      <c r="Q54" s="57" t="n">
        <v>5.15</v>
      </c>
      <c r="R54" s="57" t="n">
        <f aca="false">P54/3600</f>
        <v>0.147877777777778</v>
      </c>
      <c r="S54" s="55"/>
      <c r="T54" s="57" t="n">
        <v>3375.032</v>
      </c>
      <c r="U54" s="57" t="n">
        <v>29.382</v>
      </c>
      <c r="V54" s="57" t="n">
        <v>37.233</v>
      </c>
      <c r="W54" s="57" t="n">
        <v>37.596</v>
      </c>
      <c r="X54" s="57" t="n">
        <v>1089.83</v>
      </c>
      <c r="Y54" s="57" t="n">
        <v>5.8</v>
      </c>
      <c r="Z54" s="57" t="n">
        <f aca="false">X54/3600</f>
        <v>0.3027305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4</v>
      </c>
      <c r="C55" s="49" t="n">
        <v>22</v>
      </c>
      <c r="D55" s="61" t="n">
        <f aca="false">L55</f>
        <v>12731.622</v>
      </c>
      <c r="E55" s="61" t="n">
        <f aca="false">N55</f>
        <v>41.927</v>
      </c>
      <c r="F55" s="61" t="n">
        <f aca="false">L55</f>
        <v>12731.622</v>
      </c>
      <c r="G55" s="61" t="n">
        <f aca="false">O55</f>
        <v>42.527</v>
      </c>
      <c r="H55" s="61" t="n">
        <f aca="false">T55</f>
        <v>12895.863</v>
      </c>
      <c r="I55" s="61" t="n">
        <f aca="false">V55</f>
        <v>41.909</v>
      </c>
      <c r="J55" s="61" t="n">
        <f aca="false">T55</f>
        <v>12895.863</v>
      </c>
      <c r="K55" s="61" t="n">
        <f aca="false">W55</f>
        <v>42.502</v>
      </c>
      <c r="L55" s="58" t="n">
        <v>12731.622</v>
      </c>
      <c r="M55" s="58" t="n">
        <v>40.733</v>
      </c>
      <c r="N55" s="58" t="n">
        <v>41.927</v>
      </c>
      <c r="O55" s="58" t="n">
        <v>42.527</v>
      </c>
      <c r="P55" s="58" t="n">
        <v>545.6</v>
      </c>
      <c r="Q55" s="80" t="n">
        <v>6.97</v>
      </c>
      <c r="R55" s="58" t="n">
        <f aca="false">P55/3600</f>
        <v>0.151555555555556</v>
      </c>
      <c r="S55" s="60"/>
      <c r="T55" s="58" t="n">
        <v>12895.863</v>
      </c>
      <c r="U55" s="58" t="n">
        <v>41.113</v>
      </c>
      <c r="V55" s="58" t="n">
        <v>41.909</v>
      </c>
      <c r="W55" s="58" t="n">
        <v>42.502</v>
      </c>
      <c r="X55" s="58" t="n">
        <v>1362.72</v>
      </c>
      <c r="Y55" s="80" t="n">
        <v>8.66</v>
      </c>
      <c r="Z55" s="58" t="n">
        <f aca="false">X55/3600</f>
        <v>0.378533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5</v>
      </c>
      <c r="C56" s="54" t="n">
        <v>27</v>
      </c>
      <c r="D56" s="62" t="n">
        <f aca="false">L56</f>
        <v>7833.26</v>
      </c>
      <c r="E56" s="62" t="n">
        <f aca="false">N56</f>
        <v>38.722</v>
      </c>
      <c r="F56" s="62" t="n">
        <f aca="false">L56</f>
        <v>7833.26</v>
      </c>
      <c r="G56" s="62" t="n">
        <f aca="false">O56</f>
        <v>39.187</v>
      </c>
      <c r="H56" s="62" t="n">
        <f aca="false">T56</f>
        <v>7948.337</v>
      </c>
      <c r="I56" s="62" t="n">
        <f aca="false">V56</f>
        <v>38.711</v>
      </c>
      <c r="J56" s="62" t="n">
        <f aca="false">T56</f>
        <v>7948.337</v>
      </c>
      <c r="K56" s="62" t="n">
        <f aca="false">W56</f>
        <v>39.172</v>
      </c>
      <c r="L56" s="51" t="n">
        <v>7833.26</v>
      </c>
      <c r="M56" s="51" t="n">
        <v>36.325</v>
      </c>
      <c r="N56" s="51" t="n">
        <v>38.722</v>
      </c>
      <c r="O56" s="51" t="n">
        <v>39.187</v>
      </c>
      <c r="P56" s="51" t="n">
        <v>513.96</v>
      </c>
      <c r="Q56" s="80" t="n">
        <v>6.13</v>
      </c>
      <c r="R56" s="51" t="n">
        <f aca="false">P56/3600</f>
        <v>0.142766666666667</v>
      </c>
      <c r="S56" s="52"/>
      <c r="T56" s="51" t="n">
        <v>7948.337</v>
      </c>
      <c r="U56" s="51" t="n">
        <v>36.684</v>
      </c>
      <c r="V56" s="51" t="n">
        <v>38.711</v>
      </c>
      <c r="W56" s="51" t="n">
        <v>39.172</v>
      </c>
      <c r="X56" s="51" t="n">
        <v>1276.97</v>
      </c>
      <c r="Y56" s="80" t="n">
        <v>7.34</v>
      </c>
      <c r="Z56" s="51" t="n">
        <f aca="false">X56/3600</f>
        <v>0.354713888888889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350.872</v>
      </c>
      <c r="E57" s="62" t="n">
        <f aca="false">N57</f>
        <v>36.264</v>
      </c>
      <c r="F57" s="62" t="n">
        <f aca="false">L57</f>
        <v>4350.872</v>
      </c>
      <c r="G57" s="62" t="n">
        <f aca="false">O57</f>
        <v>36.677</v>
      </c>
      <c r="H57" s="62" t="n">
        <f aca="false">T57</f>
        <v>4444.928</v>
      </c>
      <c r="I57" s="62" t="n">
        <f aca="false">V57</f>
        <v>36.253</v>
      </c>
      <c r="J57" s="62" t="n">
        <f aca="false">T57</f>
        <v>4444.928</v>
      </c>
      <c r="K57" s="62" t="n">
        <f aca="false">W57</f>
        <v>36.669</v>
      </c>
      <c r="L57" s="51" t="n">
        <v>4350.872</v>
      </c>
      <c r="M57" s="51" t="n">
        <v>32.358</v>
      </c>
      <c r="N57" s="51" t="n">
        <v>36.264</v>
      </c>
      <c r="O57" s="51" t="n">
        <v>36.677</v>
      </c>
      <c r="P57" s="51" t="n">
        <v>471.74</v>
      </c>
      <c r="Q57" s="80" t="n">
        <v>5.98</v>
      </c>
      <c r="R57" s="51" t="n">
        <f aca="false">P57/3600</f>
        <v>0.131038888888889</v>
      </c>
      <c r="S57" s="52"/>
      <c r="T57" s="51" t="n">
        <v>4444.928</v>
      </c>
      <c r="U57" s="51" t="n">
        <v>32.658</v>
      </c>
      <c r="V57" s="51" t="n">
        <v>36.253</v>
      </c>
      <c r="W57" s="51" t="n">
        <v>36.669</v>
      </c>
      <c r="X57" s="51" t="n">
        <v>1154.61</v>
      </c>
      <c r="Y57" s="80" t="n">
        <v>6.39</v>
      </c>
      <c r="Z57" s="51" t="n">
        <f aca="false">X57/3600</f>
        <v>0.320725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90.002</v>
      </c>
      <c r="E58" s="63" t="n">
        <f aca="false">N58</f>
        <v>34.048</v>
      </c>
      <c r="F58" s="63" t="n">
        <f aca="false">L58</f>
        <v>2190.002</v>
      </c>
      <c r="G58" s="63" t="n">
        <f aca="false">O58</f>
        <v>34.461</v>
      </c>
      <c r="H58" s="63" t="n">
        <f aca="false">T58</f>
        <v>2243.982</v>
      </c>
      <c r="I58" s="63" t="n">
        <f aca="false">V58</f>
        <v>34.057</v>
      </c>
      <c r="J58" s="63" t="n">
        <f aca="false">T58</f>
        <v>2243.982</v>
      </c>
      <c r="K58" s="63" t="n">
        <f aca="false">W58</f>
        <v>34.46</v>
      </c>
      <c r="L58" s="57" t="n">
        <v>2190.002</v>
      </c>
      <c r="M58" s="57" t="n">
        <v>28.987</v>
      </c>
      <c r="N58" s="57" t="n">
        <v>34.048</v>
      </c>
      <c r="O58" s="57" t="n">
        <v>34.461</v>
      </c>
      <c r="P58" s="57" t="n">
        <v>443.91</v>
      </c>
      <c r="Q58" s="57" t="n">
        <v>4.47</v>
      </c>
      <c r="R58" s="57" t="n">
        <f aca="false">P58/3600</f>
        <v>0.123308333333333</v>
      </c>
      <c r="S58" s="55"/>
      <c r="T58" s="57" t="n">
        <v>2243.982</v>
      </c>
      <c r="U58" s="57" t="n">
        <v>29.178</v>
      </c>
      <c r="V58" s="57" t="n">
        <v>34.057</v>
      </c>
      <c r="W58" s="57" t="n">
        <v>34.46</v>
      </c>
      <c r="X58" s="57" t="n">
        <v>1010.9</v>
      </c>
      <c r="Y58" s="57" t="n">
        <v>4.83</v>
      </c>
      <c r="Z58" s="57" t="n">
        <f aca="false">X58/3600</f>
        <v>0.280805555555556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6</v>
      </c>
      <c r="C59" s="49" t="n">
        <v>22</v>
      </c>
      <c r="D59" s="59" t="n">
        <f aca="false">L59</f>
        <v>5078.42</v>
      </c>
      <c r="E59" s="59" t="n">
        <f aca="false">N59</f>
        <v>42.821</v>
      </c>
      <c r="F59" s="59" t="n">
        <f aca="false">L59</f>
        <v>5078.42</v>
      </c>
      <c r="G59" s="59" t="n">
        <f aca="false">O59</f>
        <v>43.728</v>
      </c>
      <c r="H59" s="59" t="n">
        <f aca="false">T59</f>
        <v>5130.532</v>
      </c>
      <c r="I59" s="59" t="n">
        <f aca="false">V59</f>
        <v>42.809</v>
      </c>
      <c r="J59" s="59" t="n">
        <f aca="false">T59</f>
        <v>5130.532</v>
      </c>
      <c r="K59" s="59" t="n">
        <f aca="false">W59</f>
        <v>43.709</v>
      </c>
      <c r="L59" s="58" t="n">
        <v>5078.42</v>
      </c>
      <c r="M59" s="58" t="n">
        <v>41.993</v>
      </c>
      <c r="N59" s="58" t="n">
        <v>42.821</v>
      </c>
      <c r="O59" s="58" t="n">
        <v>43.728</v>
      </c>
      <c r="P59" s="58" t="n">
        <v>310.11</v>
      </c>
      <c r="Q59" s="80" t="n">
        <v>3.44</v>
      </c>
      <c r="R59" s="58" t="n">
        <f aca="false">P59/3600</f>
        <v>0.0861416666666667</v>
      </c>
      <c r="S59" s="60"/>
      <c r="T59" s="58" t="n">
        <v>5130.532</v>
      </c>
      <c r="U59" s="58" t="n">
        <v>42.294</v>
      </c>
      <c r="V59" s="58" t="n">
        <v>42.809</v>
      </c>
      <c r="W59" s="58" t="n">
        <v>43.709</v>
      </c>
      <c r="X59" s="58" t="n">
        <v>769.23</v>
      </c>
      <c r="Y59" s="80" t="n">
        <v>4.16</v>
      </c>
      <c r="Z59" s="58" t="n">
        <f aca="false">X59/3600</f>
        <v>0.21367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8</v>
      </c>
      <c r="C60" s="54" t="n">
        <v>27</v>
      </c>
      <c r="D60" s="50" t="n">
        <f aca="false">L60</f>
        <v>3033.554</v>
      </c>
      <c r="E60" s="50" t="n">
        <f aca="false">N60</f>
        <v>39.524</v>
      </c>
      <c r="F60" s="50" t="n">
        <f aca="false">L60</f>
        <v>3033.554</v>
      </c>
      <c r="G60" s="50" t="n">
        <f aca="false">O60</f>
        <v>40.697</v>
      </c>
      <c r="H60" s="50" t="n">
        <f aca="false">T60</f>
        <v>3080.797</v>
      </c>
      <c r="I60" s="50" t="n">
        <f aca="false">V60</f>
        <v>39.521</v>
      </c>
      <c r="J60" s="50" t="n">
        <f aca="false">T60</f>
        <v>3080.797</v>
      </c>
      <c r="K60" s="50" t="n">
        <f aca="false">W60</f>
        <v>40.7</v>
      </c>
      <c r="L60" s="51" t="n">
        <v>3033.554</v>
      </c>
      <c r="M60" s="51" t="n">
        <v>37.864</v>
      </c>
      <c r="N60" s="51" t="n">
        <v>39.524</v>
      </c>
      <c r="O60" s="51" t="n">
        <v>40.697</v>
      </c>
      <c r="P60" s="51" t="n">
        <v>293.21</v>
      </c>
      <c r="Q60" s="80" t="n">
        <v>3.03</v>
      </c>
      <c r="R60" s="51" t="n">
        <f aca="false">P60/3600</f>
        <v>0.0814472222222222</v>
      </c>
      <c r="S60" s="52"/>
      <c r="T60" s="51" t="n">
        <v>3080.797</v>
      </c>
      <c r="U60" s="51" t="n">
        <v>38.199</v>
      </c>
      <c r="V60" s="51" t="n">
        <v>39.521</v>
      </c>
      <c r="W60" s="51" t="n">
        <v>40.7</v>
      </c>
      <c r="X60" s="51" t="n">
        <v>713.86</v>
      </c>
      <c r="Y60" s="80" t="n">
        <v>3.23</v>
      </c>
      <c r="Z60" s="51" t="n">
        <f aca="false">X60/3600</f>
        <v>0.198294444444444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06.358</v>
      </c>
      <c r="E61" s="50" t="n">
        <f aca="false">N61</f>
        <v>37.057</v>
      </c>
      <c r="F61" s="50" t="n">
        <f aca="false">L61</f>
        <v>1606.358</v>
      </c>
      <c r="G61" s="50" t="n">
        <f aca="false">O61</f>
        <v>38.176</v>
      </c>
      <c r="H61" s="50" t="n">
        <f aca="false">T61</f>
        <v>1640.541</v>
      </c>
      <c r="I61" s="50" t="n">
        <f aca="false">V61</f>
        <v>37.056</v>
      </c>
      <c r="J61" s="50" t="n">
        <f aca="false">T61</f>
        <v>1640.541</v>
      </c>
      <c r="K61" s="50" t="n">
        <f aca="false">W61</f>
        <v>38.188</v>
      </c>
      <c r="L61" s="51" t="n">
        <v>1606.358</v>
      </c>
      <c r="M61" s="51" t="n">
        <v>34.096</v>
      </c>
      <c r="N61" s="51" t="n">
        <v>37.057</v>
      </c>
      <c r="O61" s="51" t="n">
        <v>38.176</v>
      </c>
      <c r="P61" s="51" t="n">
        <v>272.13</v>
      </c>
      <c r="Q61" s="80" t="n">
        <v>2.54</v>
      </c>
      <c r="R61" s="51" t="n">
        <f aca="false">P61/3600</f>
        <v>0.0755916666666667</v>
      </c>
      <c r="S61" s="52"/>
      <c r="T61" s="51" t="n">
        <v>1640.541</v>
      </c>
      <c r="U61" s="51" t="n">
        <v>34.37</v>
      </c>
      <c r="V61" s="51" t="n">
        <v>37.056</v>
      </c>
      <c r="W61" s="51" t="n">
        <v>38.188</v>
      </c>
      <c r="X61" s="51" t="n">
        <v>630.35</v>
      </c>
      <c r="Y61" s="80" t="n">
        <v>2.69</v>
      </c>
      <c r="Z61" s="51" t="n">
        <f aca="false">X61/3600</f>
        <v>0.175097222222222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92.15</v>
      </c>
      <c r="E62" s="64" t="n">
        <f aca="false">N62</f>
        <v>34.736</v>
      </c>
      <c r="F62" s="64" t="n">
        <f aca="false">L62</f>
        <v>792.15</v>
      </c>
      <c r="G62" s="64" t="n">
        <f aca="false">O62</f>
        <v>35.729</v>
      </c>
      <c r="H62" s="64" t="n">
        <f aca="false">T62</f>
        <v>808.265</v>
      </c>
      <c r="I62" s="64" t="n">
        <f aca="false">V62</f>
        <v>34.746</v>
      </c>
      <c r="J62" s="64" t="n">
        <f aca="false">T62</f>
        <v>808.265</v>
      </c>
      <c r="K62" s="64" t="n">
        <f aca="false">W62</f>
        <v>35.741</v>
      </c>
      <c r="L62" s="57" t="n">
        <v>792.15</v>
      </c>
      <c r="M62" s="57" t="n">
        <v>31.057</v>
      </c>
      <c r="N62" s="57" t="n">
        <v>34.736</v>
      </c>
      <c r="O62" s="57" t="n">
        <v>35.729</v>
      </c>
      <c r="P62" s="57" t="n">
        <v>263.67</v>
      </c>
      <c r="Q62" s="57" t="n">
        <v>2.12</v>
      </c>
      <c r="R62" s="57" t="n">
        <f aca="false">P62/3600</f>
        <v>0.0732416666666667</v>
      </c>
      <c r="S62" s="55"/>
      <c r="T62" s="57" t="n">
        <v>808.265</v>
      </c>
      <c r="U62" s="57" t="n">
        <v>31.229</v>
      </c>
      <c r="V62" s="57" t="n">
        <v>34.746</v>
      </c>
      <c r="W62" s="57" t="n">
        <v>35.741</v>
      </c>
      <c r="X62" s="57" t="n">
        <v>525.66</v>
      </c>
      <c r="Y62" s="57" t="n">
        <v>2.47</v>
      </c>
      <c r="Z62" s="57" t="n">
        <f aca="false">X62/3600</f>
        <v>0.146016666666667</v>
      </c>
      <c r="AA62" s="55"/>
      <c r="AB62" s="55"/>
      <c r="AC62" s="55"/>
    </row>
    <row r="63" customFormat="false" ht="11.25" hidden="false" customHeight="false" outlineLevel="0" collapsed="false">
      <c r="A63" s="49" t="s">
        <v>67</v>
      </c>
      <c r="B63" s="49" t="s">
        <v>68</v>
      </c>
      <c r="C63" s="49" t="n">
        <v>22</v>
      </c>
      <c r="D63" s="61" t="n">
        <f aca="false">L63</f>
        <v>24844.694</v>
      </c>
      <c r="E63" s="61" t="n">
        <f aca="false">N63</f>
        <v>47.281</v>
      </c>
      <c r="F63" s="61" t="n">
        <f aca="false">L63</f>
        <v>24844.694</v>
      </c>
      <c r="G63" s="61" t="n">
        <f aca="false">O63</f>
        <v>48.115</v>
      </c>
      <c r="H63" s="61" t="n">
        <f aca="false">T63</f>
        <v>24997.964</v>
      </c>
      <c r="I63" s="61" t="n">
        <f aca="false">V63</f>
        <v>47.279</v>
      </c>
      <c r="J63" s="61" t="n">
        <f aca="false">T63</f>
        <v>24997.964</v>
      </c>
      <c r="K63" s="61" t="n">
        <f aca="false">W63</f>
        <v>48.117</v>
      </c>
      <c r="L63" s="58" t="n">
        <v>24844.694</v>
      </c>
      <c r="M63" s="58" t="n">
        <v>44.287</v>
      </c>
      <c r="N63" s="58" t="n">
        <v>47.281</v>
      </c>
      <c r="O63" s="58" t="n">
        <v>48.115</v>
      </c>
      <c r="P63" s="58" t="n">
        <v>5206.68</v>
      </c>
      <c r="Q63" s="80" t="n">
        <v>43.86</v>
      </c>
      <c r="R63" s="58" t="n">
        <f aca="false">P63/3600</f>
        <v>1.4463</v>
      </c>
      <c r="S63" s="60"/>
      <c r="T63" s="58" t="n">
        <v>24997.964</v>
      </c>
      <c r="U63" s="58" t="n">
        <v>44.438</v>
      </c>
      <c r="V63" s="58" t="n">
        <v>47.279</v>
      </c>
      <c r="W63" s="58" t="n">
        <v>48.117</v>
      </c>
      <c r="X63" s="58" t="n">
        <v>11612.55</v>
      </c>
      <c r="Y63" s="80" t="n">
        <v>43.96</v>
      </c>
      <c r="Z63" s="58" t="n">
        <f aca="false">X63/3600</f>
        <v>3.225708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9</v>
      </c>
      <c r="B64" s="54" t="s">
        <v>70</v>
      </c>
      <c r="C64" s="54" t="n">
        <v>27</v>
      </c>
      <c r="D64" s="62" t="n">
        <f aca="false">L64</f>
        <v>14447.984</v>
      </c>
      <c r="E64" s="62" t="n">
        <f aca="false">N64</f>
        <v>45.679</v>
      </c>
      <c r="F64" s="62" t="n">
        <f aca="false">L64</f>
        <v>14447.984</v>
      </c>
      <c r="G64" s="62" t="n">
        <f aca="false">O64</f>
        <v>46.345</v>
      </c>
      <c r="H64" s="62" t="n">
        <f aca="false">T64</f>
        <v>14529.147</v>
      </c>
      <c r="I64" s="62" t="n">
        <f aca="false">V64</f>
        <v>45.688</v>
      </c>
      <c r="J64" s="62" t="n">
        <f aca="false">T64</f>
        <v>14529.147</v>
      </c>
      <c r="K64" s="62" t="n">
        <f aca="false">W64</f>
        <v>46.349</v>
      </c>
      <c r="L64" s="51" t="n">
        <v>14447.984</v>
      </c>
      <c r="M64" s="51" t="n">
        <v>41.743</v>
      </c>
      <c r="N64" s="51" t="n">
        <v>45.679</v>
      </c>
      <c r="O64" s="51" t="n">
        <v>46.345</v>
      </c>
      <c r="P64" s="51" t="n">
        <v>4986.16</v>
      </c>
      <c r="Q64" s="80" t="n">
        <v>38.36</v>
      </c>
      <c r="R64" s="51" t="n">
        <f aca="false">P64/3600</f>
        <v>1.38504444444444</v>
      </c>
      <c r="S64" s="52"/>
      <c r="T64" s="51" t="n">
        <v>14529.147</v>
      </c>
      <c r="U64" s="51" t="n">
        <v>41.925</v>
      </c>
      <c r="V64" s="51" t="n">
        <v>45.688</v>
      </c>
      <c r="W64" s="51" t="n">
        <v>46.349</v>
      </c>
      <c r="X64" s="51" t="n">
        <v>10154.7</v>
      </c>
      <c r="Y64" s="80" t="n">
        <v>38.5</v>
      </c>
      <c r="Z64" s="51" t="n">
        <f aca="false">X64/3600</f>
        <v>2.82075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428.718</v>
      </c>
      <c r="E65" s="62" t="n">
        <f aca="false">N65</f>
        <v>44.015</v>
      </c>
      <c r="F65" s="62" t="n">
        <f aca="false">L65</f>
        <v>8428.718</v>
      </c>
      <c r="G65" s="62" t="n">
        <f aca="false">O65</f>
        <v>44.484</v>
      </c>
      <c r="H65" s="62" t="n">
        <f aca="false">T65</f>
        <v>8501.599</v>
      </c>
      <c r="I65" s="62" t="n">
        <f aca="false">V65</f>
        <v>44.033</v>
      </c>
      <c r="J65" s="62" t="n">
        <f aca="false">T65</f>
        <v>8501.599</v>
      </c>
      <c r="K65" s="62" t="n">
        <f aca="false">W65</f>
        <v>44.502</v>
      </c>
      <c r="L65" s="51" t="n">
        <v>8428.718</v>
      </c>
      <c r="M65" s="51" t="n">
        <v>39.037</v>
      </c>
      <c r="N65" s="51" t="n">
        <v>44.015</v>
      </c>
      <c r="O65" s="51" t="n">
        <v>44.484</v>
      </c>
      <c r="P65" s="51" t="n">
        <v>4826.02</v>
      </c>
      <c r="Q65" s="80" t="n">
        <v>34.85</v>
      </c>
      <c r="R65" s="51" t="n">
        <f aca="false">P65/3600</f>
        <v>1.34056111111111</v>
      </c>
      <c r="S65" s="52"/>
      <c r="T65" s="51" t="n">
        <v>8501.599</v>
      </c>
      <c r="U65" s="51" t="n">
        <v>39.242</v>
      </c>
      <c r="V65" s="51" t="n">
        <v>44.033</v>
      </c>
      <c r="W65" s="51" t="n">
        <v>44.502</v>
      </c>
      <c r="X65" s="51" t="n">
        <v>8838.76</v>
      </c>
      <c r="Y65" s="80" t="n">
        <v>34.88</v>
      </c>
      <c r="Z65" s="51" t="n">
        <f aca="false">X65/3600</f>
        <v>2.45521111111111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5021.386</v>
      </c>
      <c r="E66" s="63" t="n">
        <f aca="false">N66</f>
        <v>42.362</v>
      </c>
      <c r="F66" s="63" t="n">
        <f aca="false">L66</f>
        <v>5021.386</v>
      </c>
      <c r="G66" s="63" t="n">
        <f aca="false">O66</f>
        <v>42.589</v>
      </c>
      <c r="H66" s="63" t="n">
        <f aca="false">T66</f>
        <v>5070.134</v>
      </c>
      <c r="I66" s="63" t="n">
        <f aca="false">V66</f>
        <v>42.395</v>
      </c>
      <c r="J66" s="63" t="n">
        <f aca="false">T66</f>
        <v>5070.134</v>
      </c>
      <c r="K66" s="63" t="n">
        <f aca="false">W66</f>
        <v>42.611</v>
      </c>
      <c r="L66" s="57" t="n">
        <v>5021.386</v>
      </c>
      <c r="M66" s="57" t="n">
        <v>36.288</v>
      </c>
      <c r="N66" s="57" t="n">
        <v>42.362</v>
      </c>
      <c r="O66" s="57" t="n">
        <v>42.589</v>
      </c>
      <c r="P66" s="57" t="n">
        <v>4709.99</v>
      </c>
      <c r="Q66" s="57" t="n">
        <v>32.78</v>
      </c>
      <c r="R66" s="57" t="n">
        <f aca="false">P66/3600</f>
        <v>1.30833055555556</v>
      </c>
      <c r="S66" s="55"/>
      <c r="T66" s="57" t="n">
        <v>5070.134</v>
      </c>
      <c r="U66" s="57" t="n">
        <v>36.477</v>
      </c>
      <c r="V66" s="57" t="n">
        <v>42.395</v>
      </c>
      <c r="W66" s="57" t="n">
        <v>42.611</v>
      </c>
      <c r="X66" s="57" t="n">
        <v>7801.31</v>
      </c>
      <c r="Y66" s="57" t="n">
        <v>32.11</v>
      </c>
      <c r="Z66" s="57" t="n">
        <f aca="false">X66/3600</f>
        <v>2.16703055555556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1</v>
      </c>
      <c r="C67" s="49" t="n">
        <v>22</v>
      </c>
      <c r="D67" s="59" t="n">
        <f aca="false">L67</f>
        <v>25858.405</v>
      </c>
      <c r="E67" s="59" t="n">
        <f aca="false">N67</f>
        <v>48.487</v>
      </c>
      <c r="F67" s="59" t="n">
        <f aca="false">L67</f>
        <v>25858.405</v>
      </c>
      <c r="G67" s="59" t="n">
        <f aca="false">O67</f>
        <v>48.219</v>
      </c>
      <c r="H67" s="59" t="n">
        <f aca="false">T67</f>
        <v>25955.266</v>
      </c>
      <c r="I67" s="59" t="n">
        <f aca="false">V67</f>
        <v>48.491</v>
      </c>
      <c r="J67" s="59" t="n">
        <f aca="false">T67</f>
        <v>25955.266</v>
      </c>
      <c r="K67" s="59" t="n">
        <f aca="false">W67</f>
        <v>48.218</v>
      </c>
      <c r="L67" s="58" t="n">
        <v>25858.405</v>
      </c>
      <c r="M67" s="58" t="n">
        <v>44.27</v>
      </c>
      <c r="N67" s="58" t="n">
        <v>48.487</v>
      </c>
      <c r="O67" s="58" t="n">
        <v>48.219</v>
      </c>
      <c r="P67" s="58" t="n">
        <v>5124.64</v>
      </c>
      <c r="Q67" s="80" t="n">
        <v>43.25</v>
      </c>
      <c r="R67" s="58" t="n">
        <f aca="false">P67/3600</f>
        <v>1.42351111111111</v>
      </c>
      <c r="S67" s="60"/>
      <c r="T67" s="58" t="n">
        <v>25955.266</v>
      </c>
      <c r="U67" s="58" t="n">
        <v>44.41</v>
      </c>
      <c r="V67" s="58" t="n">
        <v>48.491</v>
      </c>
      <c r="W67" s="58" t="n">
        <v>48.218</v>
      </c>
      <c r="X67" s="58" t="n">
        <v>10645.8</v>
      </c>
      <c r="Y67" s="80" t="n">
        <v>44.8</v>
      </c>
      <c r="Z67" s="58" t="n">
        <f aca="false">X67/3600</f>
        <v>2.95716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2</v>
      </c>
      <c r="C68" s="54" t="n">
        <v>27</v>
      </c>
      <c r="D68" s="50" t="n">
        <f aca="false">L68</f>
        <v>15329.161</v>
      </c>
      <c r="E68" s="50" t="n">
        <f aca="false">N68</f>
        <v>46.965</v>
      </c>
      <c r="F68" s="50" t="n">
        <f aca="false">L68</f>
        <v>15329.161</v>
      </c>
      <c r="G68" s="50" t="n">
        <f aca="false">O68</f>
        <v>46.05</v>
      </c>
      <c r="H68" s="50" t="n">
        <f aca="false">T68</f>
        <v>15399.946</v>
      </c>
      <c r="I68" s="50" t="n">
        <f aca="false">V68</f>
        <v>46.973</v>
      </c>
      <c r="J68" s="50" t="n">
        <f aca="false">T68</f>
        <v>15399.946</v>
      </c>
      <c r="K68" s="50" t="n">
        <f aca="false">W68</f>
        <v>46.051</v>
      </c>
      <c r="L68" s="51" t="n">
        <v>15329.161</v>
      </c>
      <c r="M68" s="51" t="n">
        <v>41.627</v>
      </c>
      <c r="N68" s="51" t="n">
        <v>46.965</v>
      </c>
      <c r="O68" s="51" t="n">
        <v>46.05</v>
      </c>
      <c r="P68" s="51" t="n">
        <v>4942.85</v>
      </c>
      <c r="Q68" s="80" t="n">
        <v>38.84</v>
      </c>
      <c r="R68" s="51" t="n">
        <f aca="false">P68/3600</f>
        <v>1.37301388888889</v>
      </c>
      <c r="S68" s="52"/>
      <c r="T68" s="51" t="n">
        <v>15399.946</v>
      </c>
      <c r="U68" s="51" t="n">
        <v>41.807</v>
      </c>
      <c r="V68" s="51" t="n">
        <v>46.973</v>
      </c>
      <c r="W68" s="51" t="n">
        <v>46.051</v>
      </c>
      <c r="X68" s="51" t="n">
        <v>9512.5</v>
      </c>
      <c r="Y68" s="80" t="n">
        <v>39.38</v>
      </c>
      <c r="Z68" s="51" t="n">
        <f aca="false">X68/3600</f>
        <v>2.64236111111111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226.123</v>
      </c>
      <c r="E69" s="50" t="n">
        <f aca="false">N69</f>
        <v>45.631</v>
      </c>
      <c r="F69" s="50" t="n">
        <f aca="false">L69</f>
        <v>9226.123</v>
      </c>
      <c r="G69" s="50" t="n">
        <f aca="false">O69</f>
        <v>43.936</v>
      </c>
      <c r="H69" s="50" t="n">
        <f aca="false">T69</f>
        <v>9300.092</v>
      </c>
      <c r="I69" s="50" t="n">
        <f aca="false">V69</f>
        <v>45.633</v>
      </c>
      <c r="J69" s="50" t="n">
        <f aca="false">T69</f>
        <v>9300.092</v>
      </c>
      <c r="K69" s="50" t="n">
        <f aca="false">W69</f>
        <v>43.932</v>
      </c>
      <c r="L69" s="51" t="n">
        <v>9226.123</v>
      </c>
      <c r="M69" s="51" t="n">
        <v>38.8</v>
      </c>
      <c r="N69" s="51" t="n">
        <v>45.631</v>
      </c>
      <c r="O69" s="51" t="n">
        <v>43.936</v>
      </c>
      <c r="P69" s="51" t="n">
        <v>4801.32</v>
      </c>
      <c r="Q69" s="80" t="n">
        <v>35.39</v>
      </c>
      <c r="R69" s="51" t="n">
        <f aca="false">P69/3600</f>
        <v>1.3337</v>
      </c>
      <c r="S69" s="52"/>
      <c r="T69" s="51" t="n">
        <v>9300.092</v>
      </c>
      <c r="U69" s="51" t="n">
        <v>39.002</v>
      </c>
      <c r="V69" s="51" t="n">
        <v>45.633</v>
      </c>
      <c r="W69" s="51" t="n">
        <v>43.932</v>
      </c>
      <c r="X69" s="51" t="n">
        <v>8610.04</v>
      </c>
      <c r="Y69" s="80" t="n">
        <v>36.41</v>
      </c>
      <c r="Z69" s="51" t="n">
        <f aca="false">X69/3600</f>
        <v>2.39167777777778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495.918</v>
      </c>
      <c r="E70" s="56" t="n">
        <f aca="false">N70</f>
        <v>44.155</v>
      </c>
      <c r="F70" s="56" t="n">
        <f aca="false">L70</f>
        <v>5495.918</v>
      </c>
      <c r="G70" s="56" t="n">
        <f aca="false">O70</f>
        <v>42.04</v>
      </c>
      <c r="H70" s="56" t="n">
        <f aca="false">T70</f>
        <v>5564.81</v>
      </c>
      <c r="I70" s="56" t="n">
        <f aca="false">V70</f>
        <v>44.182</v>
      </c>
      <c r="J70" s="56" t="n">
        <f aca="false">T70</f>
        <v>5564.81</v>
      </c>
      <c r="K70" s="56" t="n">
        <f aca="false">W70</f>
        <v>42.061</v>
      </c>
      <c r="L70" s="57" t="n">
        <v>5495.918</v>
      </c>
      <c r="M70" s="57" t="n">
        <v>35.789</v>
      </c>
      <c r="N70" s="57" t="n">
        <v>44.155</v>
      </c>
      <c r="O70" s="57" t="n">
        <v>42.04</v>
      </c>
      <c r="P70" s="57" t="n">
        <v>4680.84</v>
      </c>
      <c r="Q70" s="57" t="n">
        <v>33.84</v>
      </c>
      <c r="R70" s="57" t="n">
        <f aca="false">P70/3600</f>
        <v>1.30023333333333</v>
      </c>
      <c r="S70" s="55"/>
      <c r="T70" s="57" t="n">
        <v>5564.81</v>
      </c>
      <c r="U70" s="57" t="n">
        <v>35.971</v>
      </c>
      <c r="V70" s="57" t="n">
        <v>44.182</v>
      </c>
      <c r="W70" s="57" t="n">
        <v>42.061</v>
      </c>
      <c r="X70" s="57" t="n">
        <v>7813.29</v>
      </c>
      <c r="Y70" s="57" t="n">
        <v>32.44</v>
      </c>
      <c r="Z70" s="57" t="n">
        <f aca="false">X70/3600</f>
        <v>2.17035833333333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3</v>
      </c>
      <c r="C71" s="49" t="n">
        <v>22</v>
      </c>
      <c r="D71" s="59" t="n">
        <f aca="false">L71</f>
        <v>27123.01</v>
      </c>
      <c r="E71" s="59" t="n">
        <f aca="false">N71</f>
        <v>48.47</v>
      </c>
      <c r="F71" s="59" t="n">
        <f aca="false">L71</f>
        <v>27123.01</v>
      </c>
      <c r="G71" s="59" t="n">
        <f aca="false">O71</f>
        <v>48.672</v>
      </c>
      <c r="H71" s="59" t="n">
        <f aca="false">T71</f>
        <v>27317.807</v>
      </c>
      <c r="I71" s="59" t="n">
        <f aca="false">V71</f>
        <v>48.471</v>
      </c>
      <c r="J71" s="59" t="n">
        <f aca="false">T71</f>
        <v>27317.807</v>
      </c>
      <c r="K71" s="59" t="n">
        <f aca="false">W71</f>
        <v>48.674</v>
      </c>
      <c r="L71" s="58" t="n">
        <v>27123.01</v>
      </c>
      <c r="M71" s="58" t="n">
        <v>44.29</v>
      </c>
      <c r="N71" s="58" t="n">
        <v>48.47</v>
      </c>
      <c r="O71" s="58" t="n">
        <v>48.672</v>
      </c>
      <c r="P71" s="58" t="n">
        <v>5184.97</v>
      </c>
      <c r="Q71" s="80" t="n">
        <v>44.35</v>
      </c>
      <c r="R71" s="58" t="n">
        <f aca="false">P71/3600</f>
        <v>1.44026944444444</v>
      </c>
      <c r="S71" s="60"/>
      <c r="T71" s="58" t="n">
        <v>27317.807</v>
      </c>
      <c r="U71" s="58" t="n">
        <v>44.449</v>
      </c>
      <c r="V71" s="58" t="n">
        <v>48.471</v>
      </c>
      <c r="W71" s="58" t="n">
        <v>48.674</v>
      </c>
      <c r="X71" s="58" t="n">
        <v>11259.61</v>
      </c>
      <c r="Y71" s="80" t="n">
        <v>44.42</v>
      </c>
      <c r="Z71" s="58" t="n">
        <f aca="false">X71/3600</f>
        <v>3.12766944444444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4</v>
      </c>
      <c r="C72" s="54" t="n">
        <v>27</v>
      </c>
      <c r="D72" s="50" t="n">
        <f aca="false">L72</f>
        <v>15559.662</v>
      </c>
      <c r="E72" s="50" t="n">
        <f aca="false">N72</f>
        <v>46.558</v>
      </c>
      <c r="F72" s="50" t="n">
        <f aca="false">L72</f>
        <v>15559.662</v>
      </c>
      <c r="G72" s="50" t="n">
        <f aca="false">O72</f>
        <v>46.734</v>
      </c>
      <c r="H72" s="50" t="n">
        <f aca="false">T72</f>
        <v>15671.173</v>
      </c>
      <c r="I72" s="50" t="n">
        <f aca="false">V72</f>
        <v>46.573</v>
      </c>
      <c r="J72" s="50" t="n">
        <f aca="false">T72</f>
        <v>15671.173</v>
      </c>
      <c r="K72" s="50" t="n">
        <f aca="false">W72</f>
        <v>46.75</v>
      </c>
      <c r="L72" s="51" t="n">
        <v>15559.662</v>
      </c>
      <c r="M72" s="51" t="n">
        <v>41.462</v>
      </c>
      <c r="N72" s="51" t="n">
        <v>46.558</v>
      </c>
      <c r="O72" s="51" t="n">
        <v>46.734</v>
      </c>
      <c r="P72" s="51" t="n">
        <v>4985.9</v>
      </c>
      <c r="Q72" s="80" t="n">
        <v>39.05</v>
      </c>
      <c r="R72" s="51" t="n">
        <f aca="false">P72/3600</f>
        <v>1.38497222222222</v>
      </c>
      <c r="S72" s="52"/>
      <c r="T72" s="51" t="n">
        <v>15671.173</v>
      </c>
      <c r="U72" s="51" t="n">
        <v>41.65</v>
      </c>
      <c r="V72" s="51" t="n">
        <v>46.573</v>
      </c>
      <c r="W72" s="51" t="n">
        <v>46.75</v>
      </c>
      <c r="X72" s="51" t="n">
        <v>10065.25</v>
      </c>
      <c r="Y72" s="80" t="n">
        <v>38.68</v>
      </c>
      <c r="Z72" s="51" t="n">
        <f aca="false">X72/3600</f>
        <v>2.79590277777778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660.201</v>
      </c>
      <c r="E73" s="50" t="n">
        <f aca="false">N73</f>
        <v>44.674</v>
      </c>
      <c r="F73" s="50" t="n">
        <f aca="false">L73</f>
        <v>8660.201</v>
      </c>
      <c r="G73" s="50" t="n">
        <f aca="false">O73</f>
        <v>44.642</v>
      </c>
      <c r="H73" s="50" t="n">
        <f aca="false">T73</f>
        <v>8756.707</v>
      </c>
      <c r="I73" s="50" t="n">
        <f aca="false">V73</f>
        <v>44.696</v>
      </c>
      <c r="J73" s="50" t="n">
        <f aca="false">T73</f>
        <v>8756.707</v>
      </c>
      <c r="K73" s="50" t="n">
        <f aca="false">W73</f>
        <v>44.659</v>
      </c>
      <c r="L73" s="51" t="n">
        <v>8660.201</v>
      </c>
      <c r="M73" s="51" t="n">
        <v>38.623</v>
      </c>
      <c r="N73" s="51" t="n">
        <v>44.674</v>
      </c>
      <c r="O73" s="51" t="n">
        <v>44.642</v>
      </c>
      <c r="P73" s="51" t="n">
        <v>4808.94</v>
      </c>
      <c r="Q73" s="80" t="n">
        <v>35.48</v>
      </c>
      <c r="R73" s="51" t="n">
        <f aca="false">P73/3600</f>
        <v>1.33581666666667</v>
      </c>
      <c r="S73" s="52"/>
      <c r="T73" s="51" t="n">
        <v>8756.707</v>
      </c>
      <c r="U73" s="51" t="n">
        <v>38.821</v>
      </c>
      <c r="V73" s="51" t="n">
        <v>44.696</v>
      </c>
      <c r="W73" s="51" t="n">
        <v>44.659</v>
      </c>
      <c r="X73" s="51" t="n">
        <v>8761.37</v>
      </c>
      <c r="Y73" s="80" t="n">
        <v>34.99</v>
      </c>
      <c r="Z73" s="51" t="n">
        <f aca="false">X73/3600</f>
        <v>2.43371388888889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919.67</v>
      </c>
      <c r="E74" s="64" t="n">
        <f aca="false">N74</f>
        <v>42.852</v>
      </c>
      <c r="F74" s="64" t="n">
        <f aca="false">L74</f>
        <v>4919.67</v>
      </c>
      <c r="G74" s="64" t="n">
        <f aca="false">O74</f>
        <v>42.712</v>
      </c>
      <c r="H74" s="64" t="n">
        <f aca="false">T74</f>
        <v>4982.503</v>
      </c>
      <c r="I74" s="64" t="n">
        <f aca="false">V74</f>
        <v>42.871</v>
      </c>
      <c r="J74" s="64" t="n">
        <f aca="false">T74</f>
        <v>4982.503</v>
      </c>
      <c r="K74" s="64" t="n">
        <f aca="false">W74</f>
        <v>42.74</v>
      </c>
      <c r="L74" s="57" t="n">
        <v>4919.67</v>
      </c>
      <c r="M74" s="57" t="n">
        <v>35.95</v>
      </c>
      <c r="N74" s="57" t="n">
        <v>42.852</v>
      </c>
      <c r="O74" s="57" t="n">
        <v>42.712</v>
      </c>
      <c r="P74" s="57" t="n">
        <v>4688.14</v>
      </c>
      <c r="Q74" s="57" t="n">
        <v>33.19</v>
      </c>
      <c r="R74" s="57" t="n">
        <f aca="false">P74/3600</f>
        <v>1.30226111111111</v>
      </c>
      <c r="S74" s="55"/>
      <c r="T74" s="57" t="n">
        <v>4982.503</v>
      </c>
      <c r="U74" s="57" t="n">
        <v>36.123</v>
      </c>
      <c r="V74" s="57" t="n">
        <v>42.871</v>
      </c>
      <c r="W74" s="57" t="n">
        <v>42.74</v>
      </c>
      <c r="X74" s="57" t="n">
        <v>7681.13</v>
      </c>
      <c r="Y74" s="57" t="n">
        <v>34.25</v>
      </c>
      <c r="Z74" s="57" t="n">
        <f aca="false">X74/3600</f>
        <v>2.13364722222222</v>
      </c>
      <c r="AA74" s="55"/>
      <c r="AB74" s="55"/>
      <c r="AC74" s="55"/>
    </row>
    <row r="75" customFormat="false" ht="11.25" hidden="false" customHeight="false" outlineLevel="0" collapsed="false">
      <c r="B75" s="38" t="s">
        <v>8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9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10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11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12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3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5</v>
      </c>
      <c r="P81" s="69"/>
      <c r="Q81" s="69" t="n">
        <f aca="false">GEOMEAN(Q3:Q74)</f>
        <v>22.9418885658124</v>
      </c>
      <c r="R81" s="69" t="n">
        <f aca="false">GEOMEAN(R3:R74)</f>
        <v>0.726988725627462</v>
      </c>
      <c r="S81" s="69"/>
      <c r="T81" s="69"/>
      <c r="U81" s="69"/>
      <c r="V81" s="69"/>
      <c r="W81" s="69"/>
      <c r="X81" s="69"/>
      <c r="Y81" s="69" t="n">
        <f aca="false">GEOMEAN(Y3:Y74)</f>
        <v>24.3399411123296</v>
      </c>
      <c r="Z81" s="69" t="n">
        <f aca="false">GEOMEAN(Z3:Z74)</f>
        <v>1.55195841413534</v>
      </c>
    </row>
    <row r="82" customFormat="false" ht="11.25" hidden="false" customHeight="false" outlineLevel="0" collapsed="false">
      <c r="B82" s="38" t="s">
        <v>76</v>
      </c>
      <c r="X82" s="79"/>
      <c r="Y82" s="79" t="n">
        <f aca="false">Y81/Q81</f>
        <v>1.0609388604825</v>
      </c>
      <c r="Z82" s="79" t="n">
        <f aca="false">Z81/R81</f>
        <v>2.13477645447095</v>
      </c>
    </row>
    <row r="83" customFormat="false" ht="11.25" hidden="false" customHeight="false" outlineLevel="0" collapsed="false">
      <c r="B83" s="38" t="s">
        <v>77</v>
      </c>
      <c r="P83" s="68"/>
      <c r="Q83" s="68" t="n">
        <f aca="false">SUM(Q3:Q74)/3600</f>
        <v>0.700416666666667</v>
      </c>
      <c r="R83" s="68" t="n">
        <f aca="false">SUM(R3:R74)</f>
        <v>83.9152222222222</v>
      </c>
      <c r="X83" s="68"/>
      <c r="Y83" s="68" t="n">
        <f aca="false">SUM(Y3:Y74)/3600</f>
        <v>0.737358333333333</v>
      </c>
      <c r="Z83" s="68" t="n">
        <f aca="false">SUM(Z3:Z74)</f>
        <v>176.3978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20</v>
      </c>
      <c r="E1" s="42" t="s">
        <v>20</v>
      </c>
      <c r="F1" s="43" t="s">
        <v>20</v>
      </c>
      <c r="G1" s="42" t="s">
        <v>20</v>
      </c>
      <c r="H1" s="42" t="s">
        <v>21</v>
      </c>
      <c r="I1" s="42" t="s">
        <v>21</v>
      </c>
      <c r="J1" s="42" t="s">
        <v>21</v>
      </c>
      <c r="K1" s="42" t="s">
        <v>21</v>
      </c>
      <c r="L1" s="44" t="str">
        <f aca="false">Summary!G1</f>
        <v>TMuC 0.9</v>
      </c>
      <c r="M1" s="44"/>
      <c r="N1" s="44"/>
      <c r="O1" s="44"/>
      <c r="P1" s="44"/>
      <c r="Q1" s="44"/>
      <c r="R1" s="44"/>
      <c r="S1" s="44"/>
      <c r="T1" s="44" t="str">
        <f aca="false">Summary!B1</f>
        <v>TMuC 0.9 + FAST ROT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49" t="s">
        <v>8</v>
      </c>
      <c r="B3" s="49" t="s">
        <v>34</v>
      </c>
      <c r="C3" s="49" t="n">
        <v>22</v>
      </c>
      <c r="D3" s="50" t="n">
        <f aca="false">L3</f>
        <v>13714</v>
      </c>
      <c r="E3" s="50" t="n">
        <f aca="false">N3</f>
        <v>41.468</v>
      </c>
      <c r="F3" s="50" t="n">
        <f aca="false">L3</f>
        <v>13714</v>
      </c>
      <c r="G3" s="50" t="n">
        <f aca="false">O3</f>
        <v>44.013</v>
      </c>
      <c r="H3" s="50" t="n">
        <f aca="false">T3</f>
        <v>13741.226</v>
      </c>
      <c r="I3" s="50" t="n">
        <f aca="false">V3</f>
        <v>41.474</v>
      </c>
      <c r="J3" s="50" t="n">
        <f aca="false">T3</f>
        <v>13741.226</v>
      </c>
      <c r="K3" s="50" t="n">
        <f aca="false">W3</f>
        <v>44.03</v>
      </c>
      <c r="L3" s="51" t="n">
        <v>13714</v>
      </c>
      <c r="M3" s="51" t="n">
        <v>41.721</v>
      </c>
      <c r="N3" s="51" t="n">
        <v>41.468</v>
      </c>
      <c r="O3" s="51" t="n">
        <v>44.013</v>
      </c>
      <c r="P3" s="51" t="n">
        <v>44175.94</v>
      </c>
      <c r="Q3" s="80" t="n">
        <v>69.63</v>
      </c>
      <c r="R3" s="51" t="n">
        <f aca="false">P3/3600</f>
        <v>12.2710944444444</v>
      </c>
      <c r="S3" s="52"/>
      <c r="T3" s="51" t="n">
        <v>13741.226</v>
      </c>
      <c r="U3" s="51" t="n">
        <v>41.765</v>
      </c>
      <c r="V3" s="51" t="n">
        <v>41.474</v>
      </c>
      <c r="W3" s="51" t="n">
        <v>44.03</v>
      </c>
      <c r="X3" s="51" t="n">
        <v>44858.56</v>
      </c>
      <c r="Y3" s="80" t="n">
        <v>72.62</v>
      </c>
      <c r="Z3" s="51" t="n">
        <f aca="false">X3/3600</f>
        <v>12.46071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5</v>
      </c>
      <c r="B4" s="54" t="s">
        <v>36</v>
      </c>
      <c r="C4" s="54" t="n">
        <v>27</v>
      </c>
      <c r="D4" s="50" t="n">
        <f aca="false">L4</f>
        <v>5615.595</v>
      </c>
      <c r="E4" s="50" t="n">
        <f aca="false">N4</f>
        <v>39.852</v>
      </c>
      <c r="F4" s="50" t="n">
        <f aca="false">L4</f>
        <v>5615.595</v>
      </c>
      <c r="G4" s="50" t="n">
        <f aca="false">O4</f>
        <v>42.263</v>
      </c>
      <c r="H4" s="50" t="n">
        <f aca="false">T4</f>
        <v>5644.862</v>
      </c>
      <c r="I4" s="50" t="n">
        <f aca="false">V4</f>
        <v>39.847</v>
      </c>
      <c r="J4" s="50" t="n">
        <f aca="false">T4</f>
        <v>5644.862</v>
      </c>
      <c r="K4" s="50" t="n">
        <f aca="false">W4</f>
        <v>42.252</v>
      </c>
      <c r="L4" s="51" t="n">
        <v>5615.595</v>
      </c>
      <c r="M4" s="51" t="n">
        <v>39.267</v>
      </c>
      <c r="N4" s="51" t="n">
        <v>39.852</v>
      </c>
      <c r="O4" s="51" t="n">
        <v>42.263</v>
      </c>
      <c r="P4" s="51" t="n">
        <v>37091.7</v>
      </c>
      <c r="Q4" s="80" t="n">
        <v>69.3</v>
      </c>
      <c r="R4" s="51" t="n">
        <f aca="false">P4/3600</f>
        <v>10.30325</v>
      </c>
      <c r="S4" s="52"/>
      <c r="T4" s="51" t="n">
        <v>5644.862</v>
      </c>
      <c r="U4" s="51" t="n">
        <v>39.326</v>
      </c>
      <c r="V4" s="51" t="n">
        <v>39.847</v>
      </c>
      <c r="W4" s="51" t="n">
        <v>42.252</v>
      </c>
      <c r="X4" s="51" t="n">
        <v>37648.27</v>
      </c>
      <c r="Y4" s="80" t="n">
        <v>69.29</v>
      </c>
      <c r="Z4" s="51" t="n">
        <f aca="false">X4/3600</f>
        <v>10.4578527777778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90.947</v>
      </c>
      <c r="E5" s="50" t="n">
        <f aca="false">N5</f>
        <v>38.44</v>
      </c>
      <c r="F5" s="50" t="n">
        <f aca="false">L5</f>
        <v>2690.947</v>
      </c>
      <c r="G5" s="50" t="n">
        <f aca="false">O5</f>
        <v>40.736</v>
      </c>
      <c r="H5" s="50" t="n">
        <f aca="false">T5</f>
        <v>2707.778</v>
      </c>
      <c r="I5" s="50" t="n">
        <f aca="false">V5</f>
        <v>38.43</v>
      </c>
      <c r="J5" s="50" t="n">
        <f aca="false">T5</f>
        <v>2707.778</v>
      </c>
      <c r="K5" s="50" t="n">
        <f aca="false">W5</f>
        <v>40.737</v>
      </c>
      <c r="L5" s="51" t="n">
        <v>2690.947</v>
      </c>
      <c r="M5" s="51" t="n">
        <v>36.743</v>
      </c>
      <c r="N5" s="51" t="n">
        <v>38.44</v>
      </c>
      <c r="O5" s="51" t="n">
        <v>40.736</v>
      </c>
      <c r="P5" s="51" t="n">
        <v>33745.27</v>
      </c>
      <c r="Q5" s="80" t="n">
        <v>55.52</v>
      </c>
      <c r="R5" s="51" t="n">
        <f aca="false">P5/3600</f>
        <v>9.37368611111111</v>
      </c>
      <c r="S5" s="52"/>
      <c r="T5" s="51" t="n">
        <v>2707.778</v>
      </c>
      <c r="U5" s="51" t="n">
        <v>36.829</v>
      </c>
      <c r="V5" s="51" t="n">
        <v>38.43</v>
      </c>
      <c r="W5" s="51" t="n">
        <v>40.737</v>
      </c>
      <c r="X5" s="51" t="n">
        <v>34032.67</v>
      </c>
      <c r="Y5" s="80" t="n">
        <v>58.3</v>
      </c>
      <c r="Z5" s="51" t="n">
        <f aca="false">X5/3600</f>
        <v>9.45351944444444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</v>
      </c>
      <c r="E6" s="56" t="n">
        <f aca="false">N6</f>
        <v>36.943</v>
      </c>
      <c r="F6" s="56" t="n">
        <f aca="false">L6</f>
        <v>1379.086</v>
      </c>
      <c r="G6" s="56" t="n">
        <f aca="false">O6</f>
        <v>39.297</v>
      </c>
      <c r="H6" s="56" t="n">
        <f aca="false">T6</f>
        <v>1392.376</v>
      </c>
      <c r="I6" s="56" t="n">
        <f aca="false">V6</f>
        <v>36.929</v>
      </c>
      <c r="J6" s="56" t="n">
        <f aca="false">T6</f>
        <v>1392.376</v>
      </c>
      <c r="K6" s="56" t="n">
        <f aca="false">W6</f>
        <v>39.285</v>
      </c>
      <c r="L6" s="57" t="n">
        <v>1379.086</v>
      </c>
      <c r="M6" s="57" t="n">
        <v>34.145</v>
      </c>
      <c r="N6" s="57" t="n">
        <v>36.943</v>
      </c>
      <c r="O6" s="57" t="n">
        <v>39.297</v>
      </c>
      <c r="P6" s="57" t="n">
        <v>32151.5</v>
      </c>
      <c r="Q6" s="57" t="n">
        <v>52.78</v>
      </c>
      <c r="R6" s="57" t="n">
        <f aca="false">P6/3600</f>
        <v>8.93097222222222</v>
      </c>
      <c r="S6" s="55"/>
      <c r="T6" s="57" t="n">
        <v>1392.376</v>
      </c>
      <c r="U6" s="57" t="n">
        <v>34.249</v>
      </c>
      <c r="V6" s="57" t="n">
        <v>36.929</v>
      </c>
      <c r="W6" s="57" t="n">
        <v>39.285</v>
      </c>
      <c r="X6" s="57" t="n">
        <v>32414.26</v>
      </c>
      <c r="Y6" s="57" t="n">
        <v>58.16</v>
      </c>
      <c r="Z6" s="57" t="n">
        <f aca="false">X6/3600</f>
        <v>9.00396111111111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7</v>
      </c>
      <c r="C7" s="49" t="n">
        <v>22</v>
      </c>
      <c r="D7" s="50" t="n">
        <f aca="false">L7</f>
        <v>34683.053</v>
      </c>
      <c r="E7" s="50" t="n">
        <f aca="false">N7</f>
        <v>44.86</v>
      </c>
      <c r="F7" s="50" t="n">
        <f aca="false">L7</f>
        <v>34683.053</v>
      </c>
      <c r="G7" s="50" t="n">
        <f aca="false">O7</f>
        <v>44.626</v>
      </c>
      <c r="H7" s="50" t="n">
        <f aca="false">T7</f>
        <v>34735.333</v>
      </c>
      <c r="I7" s="50" t="n">
        <f aca="false">V7</f>
        <v>44.864</v>
      </c>
      <c r="J7" s="50" t="n">
        <f aca="false">T7</f>
        <v>34735.333</v>
      </c>
      <c r="K7" s="50" t="n">
        <f aca="false">W7</f>
        <v>44.617</v>
      </c>
      <c r="L7" s="58" t="n">
        <v>34683.053</v>
      </c>
      <c r="M7" s="58" t="n">
        <v>40.337</v>
      </c>
      <c r="N7" s="58" t="n">
        <v>44.86</v>
      </c>
      <c r="O7" s="58" t="n">
        <v>44.626</v>
      </c>
      <c r="P7" s="51" t="n">
        <v>65791.13</v>
      </c>
      <c r="Q7" s="80" t="n">
        <v>90.31</v>
      </c>
      <c r="R7" s="51" t="n">
        <f aca="false">P7/3600</f>
        <v>18.2753138888889</v>
      </c>
      <c r="S7" s="52"/>
      <c r="T7" s="58" t="n">
        <v>34735.333</v>
      </c>
      <c r="U7" s="58" t="n">
        <v>40.367</v>
      </c>
      <c r="V7" s="58" t="n">
        <v>44.864</v>
      </c>
      <c r="W7" s="58" t="n">
        <v>44.617</v>
      </c>
      <c r="X7" s="51" t="n">
        <v>67760.23</v>
      </c>
      <c r="Y7" s="80" t="n">
        <v>95.21</v>
      </c>
      <c r="Z7" s="51" t="n">
        <f aca="false">X7/3600</f>
        <v>18.822286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8</v>
      </c>
      <c r="C8" s="54" t="n">
        <v>27</v>
      </c>
      <c r="D8" s="50" t="n">
        <f aca="false">L8</f>
        <v>16756.051</v>
      </c>
      <c r="E8" s="50" t="n">
        <f aca="false">N8</f>
        <v>43.073</v>
      </c>
      <c r="F8" s="50" t="n">
        <f aca="false">L8</f>
        <v>16756.051</v>
      </c>
      <c r="G8" s="50" t="n">
        <f aca="false">O8</f>
        <v>43.353</v>
      </c>
      <c r="H8" s="50" t="n">
        <f aca="false">T8</f>
        <v>16804.899</v>
      </c>
      <c r="I8" s="50" t="n">
        <f aca="false">V8</f>
        <v>43.062</v>
      </c>
      <c r="J8" s="50" t="n">
        <f aca="false">T8</f>
        <v>16804.899</v>
      </c>
      <c r="K8" s="50" t="n">
        <f aca="false">W8</f>
        <v>43.333</v>
      </c>
      <c r="L8" s="51" t="n">
        <v>16756.051</v>
      </c>
      <c r="M8" s="51" t="n">
        <v>37.357</v>
      </c>
      <c r="N8" s="51" t="n">
        <v>43.073</v>
      </c>
      <c r="O8" s="51" t="n">
        <v>43.353</v>
      </c>
      <c r="P8" s="51" t="n">
        <v>53413.8</v>
      </c>
      <c r="Q8" s="80" t="n">
        <v>80.55</v>
      </c>
      <c r="R8" s="51" t="n">
        <f aca="false">P8/3600</f>
        <v>14.8371666666667</v>
      </c>
      <c r="S8" s="52"/>
      <c r="T8" s="51" t="n">
        <v>16804.899</v>
      </c>
      <c r="U8" s="51" t="n">
        <v>37.395</v>
      </c>
      <c r="V8" s="51" t="n">
        <v>43.062</v>
      </c>
      <c r="W8" s="51" t="n">
        <v>43.333</v>
      </c>
      <c r="X8" s="51" t="n">
        <v>54937.12</v>
      </c>
      <c r="Y8" s="80" t="n">
        <v>83.24</v>
      </c>
      <c r="Z8" s="51" t="n">
        <f aca="false">X8/3600</f>
        <v>15.2603111111111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94.224</v>
      </c>
      <c r="E9" s="50" t="n">
        <f aca="false">N9</f>
        <v>41.297</v>
      </c>
      <c r="F9" s="50" t="n">
        <f aca="false">L9</f>
        <v>8794.224</v>
      </c>
      <c r="G9" s="50" t="n">
        <f aca="false">O9</f>
        <v>41.95</v>
      </c>
      <c r="H9" s="50" t="n">
        <f aca="false">T9</f>
        <v>8844.926</v>
      </c>
      <c r="I9" s="50" t="n">
        <f aca="false">V9</f>
        <v>41.313</v>
      </c>
      <c r="J9" s="50" t="n">
        <f aca="false">T9</f>
        <v>8844.926</v>
      </c>
      <c r="K9" s="50" t="n">
        <f aca="false">W9</f>
        <v>41.962</v>
      </c>
      <c r="L9" s="51" t="n">
        <v>8794.224</v>
      </c>
      <c r="M9" s="51" t="n">
        <v>34.389</v>
      </c>
      <c r="N9" s="51" t="n">
        <v>41.297</v>
      </c>
      <c r="O9" s="51" t="n">
        <v>41.95</v>
      </c>
      <c r="P9" s="51" t="n">
        <v>46725.92</v>
      </c>
      <c r="Q9" s="80" t="n">
        <v>77.05</v>
      </c>
      <c r="R9" s="51" t="n">
        <f aca="false">P9/3600</f>
        <v>12.9794222222222</v>
      </c>
      <c r="S9" s="52"/>
      <c r="T9" s="51" t="n">
        <v>8844.926</v>
      </c>
      <c r="U9" s="51" t="n">
        <v>34.439</v>
      </c>
      <c r="V9" s="51" t="n">
        <v>41.313</v>
      </c>
      <c r="W9" s="51" t="n">
        <v>41.962</v>
      </c>
      <c r="X9" s="51" t="n">
        <v>47652.17</v>
      </c>
      <c r="Y9" s="80" t="n">
        <v>77.92</v>
      </c>
      <c r="Z9" s="51" t="n">
        <f aca="false">X9/3600</f>
        <v>13.2367138888889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2</v>
      </c>
      <c r="E10" s="56" t="n">
        <f aca="false">N10</f>
        <v>39.606</v>
      </c>
      <c r="F10" s="56" t="n">
        <f aca="false">L10</f>
        <v>4874.562</v>
      </c>
      <c r="G10" s="56" t="n">
        <f aca="false">O10</f>
        <v>40.542</v>
      </c>
      <c r="H10" s="56" t="n">
        <f aca="false">T10</f>
        <v>4904.469</v>
      </c>
      <c r="I10" s="56" t="n">
        <f aca="false">V10</f>
        <v>39.626</v>
      </c>
      <c r="J10" s="56" t="n">
        <f aca="false">T10</f>
        <v>4904.469</v>
      </c>
      <c r="K10" s="56" t="n">
        <f aca="false">W10</f>
        <v>40.566</v>
      </c>
      <c r="L10" s="57" t="n">
        <v>4874.562</v>
      </c>
      <c r="M10" s="57" t="n">
        <v>31.593</v>
      </c>
      <c r="N10" s="57" t="n">
        <v>39.606</v>
      </c>
      <c r="O10" s="57" t="n">
        <v>40.542</v>
      </c>
      <c r="P10" s="57" t="n">
        <v>42762.02</v>
      </c>
      <c r="Q10" s="57" t="n">
        <v>75.42</v>
      </c>
      <c r="R10" s="57" t="n">
        <f aca="false">P10/3600</f>
        <v>11.8783388888889</v>
      </c>
      <c r="S10" s="55"/>
      <c r="T10" s="57" t="n">
        <v>4904.469</v>
      </c>
      <c r="U10" s="57" t="n">
        <v>31.636</v>
      </c>
      <c r="V10" s="57" t="n">
        <v>39.626</v>
      </c>
      <c r="W10" s="57" t="n">
        <v>40.566</v>
      </c>
      <c r="X10" s="57" t="n">
        <v>43506.14</v>
      </c>
      <c r="Y10" s="57" t="n">
        <v>76.36</v>
      </c>
      <c r="Z10" s="57" t="n">
        <f aca="false">X10/3600</f>
        <v>12.0850388888889</v>
      </c>
      <c r="AA10" s="55"/>
      <c r="AB10" s="55"/>
      <c r="AC10" s="55"/>
    </row>
    <row r="11" customFormat="false" ht="11.25" hidden="false" customHeight="false" outlineLevel="0" collapsed="false">
      <c r="A11" s="49" t="s">
        <v>9</v>
      </c>
      <c r="B11" s="49" t="s">
        <v>39</v>
      </c>
      <c r="C11" s="49" t="n">
        <v>22</v>
      </c>
      <c r="D11" s="50" t="n">
        <f aca="false">L11</f>
        <v>4911.887</v>
      </c>
      <c r="E11" s="50" t="n">
        <f aca="false">N11</f>
        <v>43.498</v>
      </c>
      <c r="F11" s="50" t="n">
        <f aca="false">L11</f>
        <v>4911.887</v>
      </c>
      <c r="G11" s="50" t="n">
        <f aca="false">O11</f>
        <v>45.187</v>
      </c>
      <c r="H11" s="50" t="n">
        <f aca="false">T11</f>
        <v>4928.118</v>
      </c>
      <c r="I11" s="50" t="n">
        <f aca="false">V11</f>
        <v>43.51</v>
      </c>
      <c r="J11" s="50" t="n">
        <f aca="false">T11</f>
        <v>4928.118</v>
      </c>
      <c r="K11" s="50" t="n">
        <f aca="false">W11</f>
        <v>45.191</v>
      </c>
      <c r="L11" s="51" t="n">
        <v>4911.887</v>
      </c>
      <c r="M11" s="51" t="n">
        <v>41.762</v>
      </c>
      <c r="N11" s="51" t="n">
        <v>43.498</v>
      </c>
      <c r="O11" s="51" t="n">
        <v>45.187</v>
      </c>
      <c r="P11" s="51" t="n">
        <v>40580.26</v>
      </c>
      <c r="Q11" s="80" t="n">
        <v>64.76</v>
      </c>
      <c r="R11" s="51" t="n">
        <f aca="false">P11/3600</f>
        <v>11.2722944444444</v>
      </c>
      <c r="S11" s="52"/>
      <c r="T11" s="51" t="n">
        <v>4928.118</v>
      </c>
      <c r="U11" s="51" t="n">
        <v>41.778</v>
      </c>
      <c r="V11" s="51" t="n">
        <v>43.51</v>
      </c>
      <c r="W11" s="51" t="n">
        <v>45.191</v>
      </c>
      <c r="X11" s="51" t="n">
        <v>41839.89</v>
      </c>
      <c r="Y11" s="80" t="n">
        <v>67.81</v>
      </c>
      <c r="Z11" s="51" t="n">
        <f aca="false">X11/3600</f>
        <v>11.622191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0</v>
      </c>
      <c r="B12" s="54" t="s">
        <v>41</v>
      </c>
      <c r="C12" s="54" t="n">
        <v>27</v>
      </c>
      <c r="D12" s="50" t="n">
        <f aca="false">L12</f>
        <v>2275.925</v>
      </c>
      <c r="E12" s="50" t="n">
        <f aca="false">N12</f>
        <v>42.144</v>
      </c>
      <c r="F12" s="50" t="n">
        <f aca="false">L12</f>
        <v>2275.925</v>
      </c>
      <c r="G12" s="50" t="n">
        <f aca="false">O12</f>
        <v>43.37</v>
      </c>
      <c r="H12" s="50" t="n">
        <f aca="false">T12</f>
        <v>2282.47</v>
      </c>
      <c r="I12" s="50" t="n">
        <f aca="false">V12</f>
        <v>42.145</v>
      </c>
      <c r="J12" s="50" t="n">
        <f aca="false">T12</f>
        <v>2282.47</v>
      </c>
      <c r="K12" s="50" t="n">
        <f aca="false">W12</f>
        <v>43.379</v>
      </c>
      <c r="L12" s="51" t="n">
        <v>2275.925</v>
      </c>
      <c r="M12" s="51" t="n">
        <v>39.895</v>
      </c>
      <c r="N12" s="51" t="n">
        <v>42.144</v>
      </c>
      <c r="O12" s="51" t="n">
        <v>43.37</v>
      </c>
      <c r="P12" s="51" t="n">
        <v>34826.06</v>
      </c>
      <c r="Q12" s="80" t="n">
        <v>58.39</v>
      </c>
      <c r="R12" s="51" t="n">
        <f aca="false">P12/3600</f>
        <v>9.67390555555556</v>
      </c>
      <c r="S12" s="52"/>
      <c r="T12" s="51" t="n">
        <v>2282.47</v>
      </c>
      <c r="U12" s="51" t="n">
        <v>39.921</v>
      </c>
      <c r="V12" s="51" t="n">
        <v>42.145</v>
      </c>
      <c r="W12" s="51" t="n">
        <v>43.379</v>
      </c>
      <c r="X12" s="51" t="n">
        <v>35724.74</v>
      </c>
      <c r="Y12" s="80" t="n">
        <v>65.24</v>
      </c>
      <c r="Z12" s="51" t="n">
        <f aca="false">X12/3600</f>
        <v>9.92353888888889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10.292</v>
      </c>
      <c r="E13" s="50" t="n">
        <f aca="false">N13</f>
        <v>40.844</v>
      </c>
      <c r="F13" s="50" t="n">
        <f aca="false">L13</f>
        <v>1110.292</v>
      </c>
      <c r="G13" s="50" t="n">
        <f aca="false">O13</f>
        <v>41.924</v>
      </c>
      <c r="H13" s="50" t="n">
        <f aca="false">T13</f>
        <v>1115.346</v>
      </c>
      <c r="I13" s="50" t="n">
        <f aca="false">V13</f>
        <v>40.84</v>
      </c>
      <c r="J13" s="50" t="n">
        <f aca="false">T13</f>
        <v>1115.346</v>
      </c>
      <c r="K13" s="50" t="n">
        <f aca="false">W13</f>
        <v>41.93</v>
      </c>
      <c r="L13" s="51" t="n">
        <v>1110.292</v>
      </c>
      <c r="M13" s="51" t="n">
        <v>37.567</v>
      </c>
      <c r="N13" s="51" t="n">
        <v>40.844</v>
      </c>
      <c r="O13" s="51" t="n">
        <v>41.924</v>
      </c>
      <c r="P13" s="51" t="n">
        <v>31493.77</v>
      </c>
      <c r="Q13" s="80" t="n">
        <v>51.62</v>
      </c>
      <c r="R13" s="51" t="n">
        <f aca="false">P13/3600</f>
        <v>8.74826944444444</v>
      </c>
      <c r="S13" s="52"/>
      <c r="T13" s="51" t="n">
        <v>1115.346</v>
      </c>
      <c r="U13" s="51" t="n">
        <v>37.61</v>
      </c>
      <c r="V13" s="51" t="n">
        <v>40.84</v>
      </c>
      <c r="W13" s="51" t="n">
        <v>41.93</v>
      </c>
      <c r="X13" s="51" t="n">
        <v>32159.11</v>
      </c>
      <c r="Y13" s="80" t="n">
        <v>56.99</v>
      </c>
      <c r="Z13" s="51" t="n">
        <f aca="false">X13/3600</f>
        <v>8.93308611111111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</v>
      </c>
      <c r="E14" s="56" t="n">
        <f aca="false">N14</f>
        <v>39.613</v>
      </c>
      <c r="F14" s="56" t="n">
        <f aca="false">L14</f>
        <v>555.451</v>
      </c>
      <c r="G14" s="56" t="n">
        <f aca="false">O14</f>
        <v>40.839</v>
      </c>
      <c r="H14" s="56" t="n">
        <f aca="false">T14</f>
        <v>559.832</v>
      </c>
      <c r="I14" s="56" t="n">
        <f aca="false">V14</f>
        <v>39.604</v>
      </c>
      <c r="J14" s="56" t="n">
        <f aca="false">T14</f>
        <v>559.832</v>
      </c>
      <c r="K14" s="56" t="n">
        <f aca="false">W14</f>
        <v>40.842</v>
      </c>
      <c r="L14" s="57" t="n">
        <v>555.451</v>
      </c>
      <c r="M14" s="57" t="n">
        <v>35.173</v>
      </c>
      <c r="N14" s="57" t="n">
        <v>39.613</v>
      </c>
      <c r="O14" s="57" t="n">
        <v>40.839</v>
      </c>
      <c r="P14" s="57" t="n">
        <v>29451.56</v>
      </c>
      <c r="Q14" s="57" t="n">
        <v>43.53</v>
      </c>
      <c r="R14" s="57" t="n">
        <f aca="false">P14/3600</f>
        <v>8.18098888888889</v>
      </c>
      <c r="S14" s="55"/>
      <c r="T14" s="57" t="n">
        <v>559.832</v>
      </c>
      <c r="U14" s="57" t="n">
        <v>35.228</v>
      </c>
      <c r="V14" s="57" t="n">
        <v>39.604</v>
      </c>
      <c r="W14" s="57" t="n">
        <v>40.842</v>
      </c>
      <c r="X14" s="57" t="n">
        <v>29877.42</v>
      </c>
      <c r="Y14" s="57" t="n">
        <v>45.88</v>
      </c>
      <c r="Z14" s="57" t="n">
        <f aca="false">X14/3600</f>
        <v>8.29928333333333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2</v>
      </c>
      <c r="C15" s="49" t="n">
        <v>22</v>
      </c>
      <c r="D15" s="59" t="n">
        <f aca="false">L15</f>
        <v>7960.521</v>
      </c>
      <c r="E15" s="59" t="n">
        <f aca="false">N15</f>
        <v>42.275</v>
      </c>
      <c r="F15" s="59" t="n">
        <f aca="false">L15</f>
        <v>7960.521</v>
      </c>
      <c r="G15" s="59" t="n">
        <f aca="false">O15</f>
        <v>43.587</v>
      </c>
      <c r="H15" s="59" t="n">
        <f aca="false">T15</f>
        <v>8017.803</v>
      </c>
      <c r="I15" s="59" t="n">
        <f aca="false">V15</f>
        <v>42.272</v>
      </c>
      <c r="J15" s="59" t="n">
        <f aca="false">T15</f>
        <v>8017.803</v>
      </c>
      <c r="K15" s="59" t="n">
        <f aca="false">W15</f>
        <v>43.582</v>
      </c>
      <c r="L15" s="58" t="n">
        <v>7960.521</v>
      </c>
      <c r="M15" s="58" t="n">
        <v>40.13</v>
      </c>
      <c r="N15" s="58" t="n">
        <v>42.275</v>
      </c>
      <c r="O15" s="58" t="n">
        <v>43.587</v>
      </c>
      <c r="P15" s="58" t="n">
        <v>40320.47</v>
      </c>
      <c r="Q15" s="80" t="n">
        <v>61.18</v>
      </c>
      <c r="R15" s="58" t="n">
        <f aca="false">P15/3600</f>
        <v>11.2001305555556</v>
      </c>
      <c r="S15" s="60"/>
      <c r="T15" s="58" t="n">
        <v>8017.803</v>
      </c>
      <c r="U15" s="58" t="n">
        <v>40.18</v>
      </c>
      <c r="V15" s="58" t="n">
        <v>42.272</v>
      </c>
      <c r="W15" s="58" t="n">
        <v>43.582</v>
      </c>
      <c r="X15" s="58" t="n">
        <v>41379</v>
      </c>
      <c r="Y15" s="80" t="n">
        <v>64.55</v>
      </c>
      <c r="Z15" s="58" t="n">
        <f aca="false">X15/3600</f>
        <v>11.49416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3</v>
      </c>
      <c r="C16" s="54" t="n">
        <v>27</v>
      </c>
      <c r="D16" s="50" t="n">
        <f aca="false">L16</f>
        <v>3521.16</v>
      </c>
      <c r="E16" s="50" t="n">
        <f aca="false">N16</f>
        <v>40.517</v>
      </c>
      <c r="F16" s="50" t="n">
        <f aca="false">L16</f>
        <v>3521.16</v>
      </c>
      <c r="G16" s="50" t="n">
        <f aca="false">O16</f>
        <v>41.499</v>
      </c>
      <c r="H16" s="50" t="n">
        <f aca="false">T16</f>
        <v>3560.156</v>
      </c>
      <c r="I16" s="50" t="n">
        <f aca="false">V16</f>
        <v>40.515</v>
      </c>
      <c r="J16" s="50" t="n">
        <f aca="false">T16</f>
        <v>3560.156</v>
      </c>
      <c r="K16" s="50" t="n">
        <f aca="false">W16</f>
        <v>41.495</v>
      </c>
      <c r="L16" s="51" t="n">
        <v>3521.16</v>
      </c>
      <c r="M16" s="51" t="n">
        <v>37.626</v>
      </c>
      <c r="N16" s="51" t="n">
        <v>40.517</v>
      </c>
      <c r="O16" s="51" t="n">
        <v>41.499</v>
      </c>
      <c r="P16" s="51" t="n">
        <v>33157.19</v>
      </c>
      <c r="Q16" s="80" t="n">
        <v>58.19</v>
      </c>
      <c r="R16" s="51" t="n">
        <f aca="false">P16/3600</f>
        <v>9.21033055555556</v>
      </c>
      <c r="S16" s="52"/>
      <c r="T16" s="51" t="n">
        <v>3560.156</v>
      </c>
      <c r="U16" s="51" t="n">
        <v>37.7</v>
      </c>
      <c r="V16" s="51" t="n">
        <v>40.515</v>
      </c>
      <c r="W16" s="51" t="n">
        <v>41.495</v>
      </c>
      <c r="X16" s="51" t="n">
        <v>33821.39</v>
      </c>
      <c r="Y16" s="80" t="n">
        <v>58.66</v>
      </c>
      <c r="Z16" s="51" t="n">
        <f aca="false">X16/3600</f>
        <v>9.39483055555556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12.802</v>
      </c>
      <c r="E17" s="50" t="n">
        <f aca="false">N17</f>
        <v>38.837</v>
      </c>
      <c r="F17" s="50" t="n">
        <f aca="false">L17</f>
        <v>1612.802</v>
      </c>
      <c r="G17" s="50" t="n">
        <f aca="false">O17</f>
        <v>39.896</v>
      </c>
      <c r="H17" s="50" t="n">
        <f aca="false">T17</f>
        <v>1641.318</v>
      </c>
      <c r="I17" s="50" t="n">
        <f aca="false">V17</f>
        <v>38.839</v>
      </c>
      <c r="J17" s="50" t="n">
        <f aca="false">T17</f>
        <v>1641.318</v>
      </c>
      <c r="K17" s="50" t="n">
        <f aca="false">W17</f>
        <v>39.913</v>
      </c>
      <c r="L17" s="51" t="n">
        <v>1612.802</v>
      </c>
      <c r="M17" s="51" t="n">
        <v>35.013</v>
      </c>
      <c r="N17" s="51" t="n">
        <v>38.837</v>
      </c>
      <c r="O17" s="51" t="n">
        <v>39.896</v>
      </c>
      <c r="P17" s="51" t="n">
        <v>29687.71</v>
      </c>
      <c r="Q17" s="80" t="n">
        <v>49.86</v>
      </c>
      <c r="R17" s="51" t="n">
        <f aca="false">P17/3600</f>
        <v>8.24658611111111</v>
      </c>
      <c r="S17" s="52"/>
      <c r="T17" s="51" t="n">
        <v>1641.318</v>
      </c>
      <c r="U17" s="51" t="n">
        <v>35.104</v>
      </c>
      <c r="V17" s="51" t="n">
        <v>38.839</v>
      </c>
      <c r="W17" s="51" t="n">
        <v>39.913</v>
      </c>
      <c r="X17" s="51" t="n">
        <v>30128.76</v>
      </c>
      <c r="Y17" s="80" t="n">
        <v>54.01</v>
      </c>
      <c r="Z17" s="51" t="n">
        <f aca="false">X17/3600</f>
        <v>8.3691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</v>
      </c>
      <c r="E18" s="56" t="n">
        <f aca="false">N18</f>
        <v>37.207</v>
      </c>
      <c r="F18" s="56" t="n">
        <f aca="false">L18</f>
        <v>737.826</v>
      </c>
      <c r="G18" s="56" t="n">
        <f aca="false">O18</f>
        <v>38.774</v>
      </c>
      <c r="H18" s="56" t="n">
        <f aca="false">T18</f>
        <v>752.174</v>
      </c>
      <c r="I18" s="56" t="n">
        <f aca="false">V18</f>
        <v>37.214</v>
      </c>
      <c r="J18" s="56" t="n">
        <f aca="false">T18</f>
        <v>752.174</v>
      </c>
      <c r="K18" s="56" t="n">
        <f aca="false">W18</f>
        <v>38.788</v>
      </c>
      <c r="L18" s="57" t="n">
        <v>737.826</v>
      </c>
      <c r="M18" s="57" t="n">
        <v>32.525</v>
      </c>
      <c r="N18" s="57" t="n">
        <v>37.207</v>
      </c>
      <c r="O18" s="57" t="n">
        <v>38.774</v>
      </c>
      <c r="P18" s="57" t="n">
        <v>27762.96</v>
      </c>
      <c r="Q18" s="57" t="n">
        <v>40.53</v>
      </c>
      <c r="R18" s="57" t="n">
        <f aca="false">P18/3600</f>
        <v>7.71193333333333</v>
      </c>
      <c r="S18" s="55"/>
      <c r="T18" s="57" t="n">
        <v>752.174</v>
      </c>
      <c r="U18" s="57" t="n">
        <v>32.614</v>
      </c>
      <c r="V18" s="57" t="n">
        <v>37.214</v>
      </c>
      <c r="W18" s="57" t="n">
        <v>38.788</v>
      </c>
      <c r="X18" s="57" t="n">
        <v>28089.51</v>
      </c>
      <c r="Y18" s="57" t="n">
        <v>43.38</v>
      </c>
      <c r="Z18" s="57" t="n">
        <f aca="false">X18/3600</f>
        <v>7.80264166666667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4</v>
      </c>
      <c r="C19" s="49" t="n">
        <v>22</v>
      </c>
      <c r="D19" s="59" t="n">
        <f aca="false">L19</f>
        <v>18949.776</v>
      </c>
      <c r="E19" s="59" t="n">
        <f aca="false">N19</f>
        <v>39.965</v>
      </c>
      <c r="F19" s="59" t="n">
        <f aca="false">L19</f>
        <v>18949.776</v>
      </c>
      <c r="G19" s="59" t="n">
        <f aca="false">O19</f>
        <v>43.408</v>
      </c>
      <c r="H19" s="59" t="n">
        <f aca="false">T19</f>
        <v>19130.841</v>
      </c>
      <c r="I19" s="59" t="n">
        <f aca="false">V19</f>
        <v>39.963</v>
      </c>
      <c r="J19" s="59" t="n">
        <f aca="false">T19</f>
        <v>19130.841</v>
      </c>
      <c r="K19" s="59" t="n">
        <f aca="false">W19</f>
        <v>43.418</v>
      </c>
      <c r="L19" s="58" t="n">
        <v>18949.776</v>
      </c>
      <c r="M19" s="58" t="n">
        <v>38.511</v>
      </c>
      <c r="N19" s="58" t="n">
        <v>39.965</v>
      </c>
      <c r="O19" s="58" t="n">
        <v>43.408</v>
      </c>
      <c r="P19" s="58" t="n">
        <v>90368.74</v>
      </c>
      <c r="Q19" s="80" t="n">
        <v>131.6</v>
      </c>
      <c r="R19" s="58" t="n">
        <f aca="false">P19/3600</f>
        <v>25.1024277777778</v>
      </c>
      <c r="S19" s="60"/>
      <c r="T19" s="58" t="n">
        <v>19130.841</v>
      </c>
      <c r="U19" s="58" t="n">
        <v>38.53</v>
      </c>
      <c r="V19" s="58" t="n">
        <v>39.963</v>
      </c>
      <c r="W19" s="58" t="n">
        <v>43.418</v>
      </c>
      <c r="X19" s="58" t="n">
        <v>92992.27</v>
      </c>
      <c r="Y19" s="80" t="n">
        <v>130.71</v>
      </c>
      <c r="Z19" s="58" t="n">
        <f aca="false">X19/3600</f>
        <v>25.831186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5</v>
      </c>
      <c r="C20" s="54" t="n">
        <v>27</v>
      </c>
      <c r="D20" s="50" t="n">
        <f aca="false">L20</f>
        <v>6034.899</v>
      </c>
      <c r="E20" s="50" t="n">
        <f aca="false">N20</f>
        <v>39.059</v>
      </c>
      <c r="F20" s="50" t="n">
        <f aca="false">L20</f>
        <v>6034.899</v>
      </c>
      <c r="G20" s="50" t="n">
        <f aca="false">O20</f>
        <v>41.752</v>
      </c>
      <c r="H20" s="50" t="n">
        <f aca="false">T20</f>
        <v>6076.274</v>
      </c>
      <c r="I20" s="50" t="n">
        <f aca="false">V20</f>
        <v>39.055</v>
      </c>
      <c r="J20" s="50" t="n">
        <f aca="false">T20</f>
        <v>6076.274</v>
      </c>
      <c r="K20" s="50" t="n">
        <f aca="false">W20</f>
        <v>41.742</v>
      </c>
      <c r="L20" s="51" t="n">
        <v>6034.899</v>
      </c>
      <c r="M20" s="51" t="n">
        <v>36.978</v>
      </c>
      <c r="N20" s="51" t="n">
        <v>39.059</v>
      </c>
      <c r="O20" s="51" t="n">
        <v>41.752</v>
      </c>
      <c r="P20" s="51" t="n">
        <v>67665.16</v>
      </c>
      <c r="Q20" s="80" t="n">
        <v>100.87</v>
      </c>
      <c r="R20" s="51" t="n">
        <f aca="false">P20/3600</f>
        <v>18.7958777777778</v>
      </c>
      <c r="S20" s="52"/>
      <c r="T20" s="51" t="n">
        <v>6076.274</v>
      </c>
      <c r="U20" s="51" t="n">
        <v>37.017</v>
      </c>
      <c r="V20" s="51" t="n">
        <v>39.055</v>
      </c>
      <c r="W20" s="51" t="n">
        <v>41.742</v>
      </c>
      <c r="X20" s="51" t="n">
        <v>69184.64</v>
      </c>
      <c r="Y20" s="80" t="n">
        <v>109.05</v>
      </c>
      <c r="Z20" s="51" t="n">
        <f aca="false">X20/3600</f>
        <v>19.21795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29.207</v>
      </c>
      <c r="E21" s="50" t="n">
        <f aca="false">N21</f>
        <v>38.138</v>
      </c>
      <c r="F21" s="50" t="n">
        <f aca="false">L21</f>
        <v>2829.207</v>
      </c>
      <c r="G21" s="50" t="n">
        <f aca="false">O21</f>
        <v>40.064</v>
      </c>
      <c r="H21" s="50" t="n">
        <f aca="false">T21</f>
        <v>2853.977</v>
      </c>
      <c r="I21" s="50" t="n">
        <f aca="false">V21</f>
        <v>38.135</v>
      </c>
      <c r="J21" s="50" t="n">
        <f aca="false">T21</f>
        <v>2853.977</v>
      </c>
      <c r="K21" s="50" t="n">
        <f aca="false">W21</f>
        <v>40.054</v>
      </c>
      <c r="L21" s="51" t="n">
        <v>2829.207</v>
      </c>
      <c r="M21" s="51" t="n">
        <v>35.084</v>
      </c>
      <c r="N21" s="51" t="n">
        <v>38.138</v>
      </c>
      <c r="O21" s="51" t="n">
        <v>40.064</v>
      </c>
      <c r="P21" s="51" t="n">
        <v>59876.2</v>
      </c>
      <c r="Q21" s="80" t="n">
        <v>82.39</v>
      </c>
      <c r="R21" s="51" t="n">
        <f aca="false">P21/3600</f>
        <v>16.6322777777778</v>
      </c>
      <c r="S21" s="52"/>
      <c r="T21" s="51" t="n">
        <v>2853.977</v>
      </c>
      <c r="U21" s="51" t="n">
        <v>35.151</v>
      </c>
      <c r="V21" s="51" t="n">
        <v>38.135</v>
      </c>
      <c r="W21" s="51" t="n">
        <v>40.054</v>
      </c>
      <c r="X21" s="51" t="n">
        <v>61330.23</v>
      </c>
      <c r="Y21" s="80" t="n">
        <v>89.44</v>
      </c>
      <c r="Z21" s="51" t="n">
        <f aca="false">X21/3600</f>
        <v>17.036175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8</v>
      </c>
      <c r="E22" s="56" t="n">
        <f aca="false">N22</f>
        <v>37.084</v>
      </c>
      <c r="F22" s="56" t="n">
        <f aca="false">L22</f>
        <v>1405.998</v>
      </c>
      <c r="G22" s="56" t="n">
        <f aca="false">O22</f>
        <v>38.377</v>
      </c>
      <c r="H22" s="56" t="n">
        <f aca="false">T22</f>
        <v>1420.472</v>
      </c>
      <c r="I22" s="56" t="n">
        <f aca="false">V22</f>
        <v>37.088</v>
      </c>
      <c r="J22" s="56" t="n">
        <f aca="false">T22</f>
        <v>1420.472</v>
      </c>
      <c r="K22" s="56" t="n">
        <f aca="false">W22</f>
        <v>38.385</v>
      </c>
      <c r="L22" s="57" t="n">
        <v>1405.998</v>
      </c>
      <c r="M22" s="57" t="n">
        <v>32.9</v>
      </c>
      <c r="N22" s="57" t="n">
        <v>37.084</v>
      </c>
      <c r="O22" s="57" t="n">
        <v>38.377</v>
      </c>
      <c r="P22" s="57" t="n">
        <v>56552.06</v>
      </c>
      <c r="Q22" s="57" t="n">
        <v>66.84</v>
      </c>
      <c r="R22" s="57" t="n">
        <f aca="false">P22/3600</f>
        <v>15.7089055555556</v>
      </c>
      <c r="S22" s="55"/>
      <c r="T22" s="57" t="n">
        <v>1420.472</v>
      </c>
      <c r="U22" s="57" t="n">
        <v>32.972</v>
      </c>
      <c r="V22" s="57" t="n">
        <v>37.088</v>
      </c>
      <c r="W22" s="57" t="n">
        <v>38.385</v>
      </c>
      <c r="X22" s="57" t="n">
        <v>57462.41</v>
      </c>
      <c r="Y22" s="57" t="n">
        <v>76.67</v>
      </c>
      <c r="Z22" s="57" t="n">
        <f aca="false">X22/3600</f>
        <v>15.9617805555556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6</v>
      </c>
      <c r="C23" s="49" t="n">
        <v>22</v>
      </c>
      <c r="D23" s="61" t="n">
        <f aca="false">L23</f>
        <v>18222.788</v>
      </c>
      <c r="E23" s="61" t="n">
        <f aca="false">N23</f>
        <v>43.736</v>
      </c>
      <c r="F23" s="61" t="n">
        <f aca="false">L23</f>
        <v>18222.788</v>
      </c>
      <c r="G23" s="61" t="n">
        <f aca="false">O23</f>
        <v>44.888</v>
      </c>
      <c r="H23" s="61" t="n">
        <f aca="false">T23</f>
        <v>18373.93</v>
      </c>
      <c r="I23" s="61" t="n">
        <f aca="false">V23</f>
        <v>43.733</v>
      </c>
      <c r="J23" s="61" t="n">
        <f aca="false">T23</f>
        <v>18373.93</v>
      </c>
      <c r="K23" s="61" t="n">
        <f aca="false">W23</f>
        <v>44.882</v>
      </c>
      <c r="L23" s="58" t="n">
        <v>18222.788</v>
      </c>
      <c r="M23" s="58" t="n">
        <v>39.227</v>
      </c>
      <c r="N23" s="58" t="n">
        <v>43.736</v>
      </c>
      <c r="O23" s="58" t="n">
        <v>44.888</v>
      </c>
      <c r="P23" s="58" t="n">
        <v>98008.1</v>
      </c>
      <c r="Q23" s="80" t="n">
        <v>144.4</v>
      </c>
      <c r="R23" s="58" t="n">
        <f aca="false">P23/3600</f>
        <v>27.2244722222222</v>
      </c>
      <c r="S23" s="60"/>
      <c r="T23" s="58" t="n">
        <v>18373.93</v>
      </c>
      <c r="U23" s="58" t="n">
        <v>39.249</v>
      </c>
      <c r="V23" s="58" t="n">
        <v>43.733</v>
      </c>
      <c r="W23" s="58" t="n">
        <v>44.882</v>
      </c>
      <c r="X23" s="58" t="n">
        <v>102444.85</v>
      </c>
      <c r="Y23" s="80" t="n">
        <v>150.79</v>
      </c>
      <c r="Z23" s="58" t="n">
        <f aca="false">X23/3600</f>
        <v>28.456902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7</v>
      </c>
      <c r="C24" s="54" t="n">
        <v>27</v>
      </c>
      <c r="D24" s="62" t="n">
        <f aca="false">L24</f>
        <v>6394.175</v>
      </c>
      <c r="E24" s="62" t="n">
        <f aca="false">N24</f>
        <v>42.467</v>
      </c>
      <c r="F24" s="62" t="n">
        <f aca="false">L24</f>
        <v>6394.175</v>
      </c>
      <c r="G24" s="62" t="n">
        <f aca="false">O24</f>
        <v>42.871</v>
      </c>
      <c r="H24" s="62" t="n">
        <f aca="false">T24</f>
        <v>6423.257</v>
      </c>
      <c r="I24" s="62" t="n">
        <f aca="false">V24</f>
        <v>42.458</v>
      </c>
      <c r="J24" s="62" t="n">
        <f aca="false">T24</f>
        <v>6423.257</v>
      </c>
      <c r="K24" s="62" t="n">
        <f aca="false">W24</f>
        <v>42.864</v>
      </c>
      <c r="L24" s="51" t="n">
        <v>6394.175</v>
      </c>
      <c r="M24" s="51" t="n">
        <v>37.549</v>
      </c>
      <c r="N24" s="51" t="n">
        <v>42.467</v>
      </c>
      <c r="O24" s="51" t="n">
        <v>42.871</v>
      </c>
      <c r="P24" s="51" t="n">
        <v>79607.45</v>
      </c>
      <c r="Q24" s="80" t="n">
        <v>122.31</v>
      </c>
      <c r="R24" s="51" t="n">
        <f aca="false">P24/3600</f>
        <v>22.1131805555556</v>
      </c>
      <c r="S24" s="52"/>
      <c r="T24" s="51" t="n">
        <v>6423.257</v>
      </c>
      <c r="U24" s="51" t="n">
        <v>37.57</v>
      </c>
      <c r="V24" s="51" t="n">
        <v>42.458</v>
      </c>
      <c r="W24" s="51" t="n">
        <v>42.864</v>
      </c>
      <c r="X24" s="51" t="n">
        <v>81924.51</v>
      </c>
      <c r="Y24" s="80" t="n">
        <v>133.06</v>
      </c>
      <c r="Z24" s="51" t="n">
        <f aca="false">X24/3600</f>
        <v>22.7568083333333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56.082</v>
      </c>
      <c r="E25" s="62" t="n">
        <f aca="false">N25</f>
        <v>41.045</v>
      </c>
      <c r="F25" s="62" t="n">
        <f aca="false">L25</f>
        <v>2956.082</v>
      </c>
      <c r="G25" s="62" t="n">
        <f aca="false">O25</f>
        <v>40.75</v>
      </c>
      <c r="H25" s="62" t="n">
        <f aca="false">T25</f>
        <v>2971.686</v>
      </c>
      <c r="I25" s="62" t="n">
        <f aca="false">V25</f>
        <v>41.036</v>
      </c>
      <c r="J25" s="62" t="n">
        <f aca="false">T25</f>
        <v>2971.686</v>
      </c>
      <c r="K25" s="62" t="n">
        <f aca="false">W25</f>
        <v>40.736</v>
      </c>
      <c r="L25" s="51" t="n">
        <v>2956.082</v>
      </c>
      <c r="M25" s="51" t="n">
        <v>35.721</v>
      </c>
      <c r="N25" s="51" t="n">
        <v>41.045</v>
      </c>
      <c r="O25" s="51" t="n">
        <v>40.75</v>
      </c>
      <c r="P25" s="51" t="n">
        <v>70452.47</v>
      </c>
      <c r="Q25" s="80" t="n">
        <v>114.98</v>
      </c>
      <c r="R25" s="51" t="n">
        <f aca="false">P25/3600</f>
        <v>19.5701305555556</v>
      </c>
      <c r="S25" s="52"/>
      <c r="T25" s="51" t="n">
        <v>2971.686</v>
      </c>
      <c r="U25" s="51" t="n">
        <v>35.748</v>
      </c>
      <c r="V25" s="51" t="n">
        <v>41.036</v>
      </c>
      <c r="W25" s="51" t="n">
        <v>40.736</v>
      </c>
      <c r="X25" s="51" t="n">
        <v>72115.09</v>
      </c>
      <c r="Y25" s="80" t="n">
        <v>123.4</v>
      </c>
      <c r="Z25" s="51" t="n">
        <f aca="false">X25/3600</f>
        <v>20.0319694444444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498.346</v>
      </c>
      <c r="E26" s="63" t="n">
        <f aca="false">N26</f>
        <v>39.559</v>
      </c>
      <c r="F26" s="63" t="n">
        <f aca="false">L26</f>
        <v>1498.346</v>
      </c>
      <c r="G26" s="63" t="n">
        <f aca="false">O26</f>
        <v>38.721</v>
      </c>
      <c r="H26" s="63" t="n">
        <f aca="false">T26</f>
        <v>1508.098</v>
      </c>
      <c r="I26" s="63" t="n">
        <f aca="false">V26</f>
        <v>39.554</v>
      </c>
      <c r="J26" s="63" t="n">
        <f aca="false">T26</f>
        <v>1508.098</v>
      </c>
      <c r="K26" s="63" t="n">
        <f aca="false">W26</f>
        <v>38.71</v>
      </c>
      <c r="L26" s="57" t="n">
        <v>1498.346</v>
      </c>
      <c r="M26" s="57" t="n">
        <v>33.733</v>
      </c>
      <c r="N26" s="57" t="n">
        <v>39.559</v>
      </c>
      <c r="O26" s="57" t="n">
        <v>38.721</v>
      </c>
      <c r="P26" s="57" t="n">
        <v>65093.43</v>
      </c>
      <c r="Q26" s="57" t="n">
        <v>107.8</v>
      </c>
      <c r="R26" s="57" t="n">
        <f aca="false">P26/3600</f>
        <v>18.0815083333333</v>
      </c>
      <c r="S26" s="55"/>
      <c r="T26" s="57" t="n">
        <v>1508.098</v>
      </c>
      <c r="U26" s="57" t="n">
        <v>33.768</v>
      </c>
      <c r="V26" s="57" t="n">
        <v>39.554</v>
      </c>
      <c r="W26" s="57" t="n">
        <v>38.71</v>
      </c>
      <c r="X26" s="57" t="n">
        <v>66348.98</v>
      </c>
      <c r="Y26" s="57" t="n">
        <v>112.88</v>
      </c>
      <c r="Z26" s="57" t="n">
        <f aca="false">X26/3600</f>
        <v>18.4302722222222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8</v>
      </c>
      <c r="C27" s="49" t="n">
        <v>22</v>
      </c>
      <c r="D27" s="61" t="n">
        <f aca="false">L27</f>
        <v>42005.287</v>
      </c>
      <c r="E27" s="61" t="n">
        <f aca="false">N27</f>
        <v>42.079</v>
      </c>
      <c r="F27" s="61" t="n">
        <f aca="false">L27</f>
        <v>42005.287</v>
      </c>
      <c r="G27" s="61" t="n">
        <f aca="false">O27</f>
        <v>44.209</v>
      </c>
      <c r="H27" s="61" t="n">
        <f aca="false">T27</f>
        <v>42060.914</v>
      </c>
      <c r="I27" s="61" t="n">
        <f aca="false">V27</f>
        <v>42.084</v>
      </c>
      <c r="J27" s="61" t="n">
        <f aca="false">T27</f>
        <v>42060.914</v>
      </c>
      <c r="K27" s="61" t="n">
        <f aca="false">W27</f>
        <v>44.213</v>
      </c>
      <c r="L27" s="58" t="n">
        <v>42005.287</v>
      </c>
      <c r="M27" s="58" t="n">
        <v>37.494</v>
      </c>
      <c r="N27" s="58" t="n">
        <v>42.079</v>
      </c>
      <c r="O27" s="58" t="n">
        <v>44.209</v>
      </c>
      <c r="P27" s="58" t="n">
        <v>128609.8</v>
      </c>
      <c r="Q27" s="80" t="n">
        <v>200.55</v>
      </c>
      <c r="R27" s="58" t="n">
        <f aca="false">P27/3600</f>
        <v>35.7249444444444</v>
      </c>
      <c r="S27" s="60"/>
      <c r="T27" s="58" t="n">
        <v>42060.914</v>
      </c>
      <c r="U27" s="58" t="n">
        <v>37.5</v>
      </c>
      <c r="V27" s="58" t="n">
        <v>42.084</v>
      </c>
      <c r="W27" s="58" t="n">
        <v>44.213</v>
      </c>
      <c r="X27" s="58" t="n">
        <v>131154.09</v>
      </c>
      <c r="Y27" s="80" t="n">
        <v>200.13</v>
      </c>
      <c r="Z27" s="58" t="n">
        <f aca="false">X27/3600</f>
        <v>36.431691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9</v>
      </c>
      <c r="C28" s="54" t="n">
        <v>27</v>
      </c>
      <c r="D28" s="62" t="n">
        <f aca="false">L28</f>
        <v>7721.555</v>
      </c>
      <c r="E28" s="62" t="n">
        <f aca="false">N28</f>
        <v>40.989</v>
      </c>
      <c r="F28" s="62" t="n">
        <f aca="false">L28</f>
        <v>7721.555</v>
      </c>
      <c r="G28" s="62" t="n">
        <f aca="false">O28</f>
        <v>43.233</v>
      </c>
      <c r="H28" s="62" t="n">
        <f aca="false">T28</f>
        <v>7760.277</v>
      </c>
      <c r="I28" s="62" t="n">
        <f aca="false">V28</f>
        <v>40.984</v>
      </c>
      <c r="J28" s="62" t="n">
        <f aca="false">T28</f>
        <v>7760.277</v>
      </c>
      <c r="K28" s="62" t="n">
        <f aca="false">W28</f>
        <v>43.23</v>
      </c>
      <c r="L28" s="51" t="n">
        <v>7721.555</v>
      </c>
      <c r="M28" s="51" t="n">
        <v>35.281</v>
      </c>
      <c r="N28" s="51" t="n">
        <v>40.989</v>
      </c>
      <c r="O28" s="51" t="n">
        <v>43.233</v>
      </c>
      <c r="P28" s="51" t="n">
        <v>82994.3</v>
      </c>
      <c r="Q28" s="80" t="n">
        <v>145.53</v>
      </c>
      <c r="R28" s="51" t="n">
        <f aca="false">P28/3600</f>
        <v>23.0539722222222</v>
      </c>
      <c r="S28" s="52"/>
      <c r="T28" s="51" t="n">
        <v>7760.277</v>
      </c>
      <c r="U28" s="51" t="n">
        <v>35.293</v>
      </c>
      <c r="V28" s="51" t="n">
        <v>40.984</v>
      </c>
      <c r="W28" s="51" t="n">
        <v>43.23</v>
      </c>
      <c r="X28" s="51" t="n">
        <v>84300.24</v>
      </c>
      <c r="Y28" s="80" t="n">
        <v>144.61</v>
      </c>
      <c r="Z28" s="51" t="n">
        <f aca="false">X28/3600</f>
        <v>23.4167333333333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81.999</v>
      </c>
      <c r="E29" s="62" t="n">
        <f aca="false">N29</f>
        <v>39.682</v>
      </c>
      <c r="F29" s="62" t="n">
        <f aca="false">L29</f>
        <v>2381.999</v>
      </c>
      <c r="G29" s="62" t="n">
        <f aca="false">O29</f>
        <v>42.188</v>
      </c>
      <c r="H29" s="62" t="n">
        <f aca="false">T29</f>
        <v>2397.872</v>
      </c>
      <c r="I29" s="62" t="n">
        <f aca="false">V29</f>
        <v>39.667</v>
      </c>
      <c r="J29" s="62" t="n">
        <f aca="false">T29</f>
        <v>2397.872</v>
      </c>
      <c r="K29" s="62" t="n">
        <f aca="false">W29</f>
        <v>42.171</v>
      </c>
      <c r="L29" s="51" t="n">
        <v>2381.999</v>
      </c>
      <c r="M29" s="51" t="n">
        <v>33.913</v>
      </c>
      <c r="N29" s="51" t="n">
        <v>39.682</v>
      </c>
      <c r="O29" s="51" t="n">
        <v>42.188</v>
      </c>
      <c r="P29" s="51" t="n">
        <v>70924.52</v>
      </c>
      <c r="Q29" s="80" t="n">
        <v>125.17</v>
      </c>
      <c r="R29" s="51" t="n">
        <f aca="false">P29/3600</f>
        <v>19.7012555555556</v>
      </c>
      <c r="S29" s="52"/>
      <c r="T29" s="51" t="n">
        <v>2397.872</v>
      </c>
      <c r="U29" s="51" t="n">
        <v>33.947</v>
      </c>
      <c r="V29" s="51" t="n">
        <v>39.667</v>
      </c>
      <c r="W29" s="51" t="n">
        <v>42.171</v>
      </c>
      <c r="X29" s="51" t="n">
        <v>71416.01</v>
      </c>
      <c r="Y29" s="80" t="n">
        <v>124.54</v>
      </c>
      <c r="Z29" s="51" t="n">
        <f aca="false">X29/3600</f>
        <v>19.8377805555556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08.862</v>
      </c>
      <c r="E30" s="63" t="n">
        <f aca="false">N30</f>
        <v>38.401</v>
      </c>
      <c r="F30" s="63" t="n">
        <f aca="false">L30</f>
        <v>1008.862</v>
      </c>
      <c r="G30" s="63" t="n">
        <f aca="false">O30</f>
        <v>41.178</v>
      </c>
      <c r="H30" s="63" t="n">
        <f aca="false">T30</f>
        <v>1023.074</v>
      </c>
      <c r="I30" s="63" t="n">
        <f aca="false">V30</f>
        <v>38.397</v>
      </c>
      <c r="J30" s="63" t="n">
        <f aca="false">T30</f>
        <v>1023.074</v>
      </c>
      <c r="K30" s="63" t="n">
        <f aca="false">W30</f>
        <v>41.169</v>
      </c>
      <c r="L30" s="57" t="n">
        <v>1008.862</v>
      </c>
      <c r="M30" s="57" t="n">
        <v>32.217</v>
      </c>
      <c r="N30" s="57" t="n">
        <v>38.401</v>
      </c>
      <c r="O30" s="57" t="n">
        <v>41.178</v>
      </c>
      <c r="P30" s="57" t="n">
        <v>65797.16</v>
      </c>
      <c r="Q30" s="57" t="n">
        <v>107.01</v>
      </c>
      <c r="R30" s="57" t="n">
        <f aca="false">P30/3600</f>
        <v>18.2769888888889</v>
      </c>
      <c r="S30" s="55"/>
      <c r="T30" s="57" t="n">
        <v>1023.074</v>
      </c>
      <c r="U30" s="57" t="n">
        <v>32.281</v>
      </c>
      <c r="V30" s="57" t="n">
        <v>38.397</v>
      </c>
      <c r="W30" s="57" t="n">
        <v>41.169</v>
      </c>
      <c r="X30" s="57" t="n">
        <v>66481.62</v>
      </c>
      <c r="Y30" s="57" t="n">
        <v>108.89</v>
      </c>
      <c r="Z30" s="57" t="n">
        <f aca="false">X30/3600</f>
        <v>18.4671166666667</v>
      </c>
      <c r="AA30" s="55"/>
      <c r="AB30" s="55"/>
      <c r="AC30" s="55"/>
    </row>
    <row r="31" customFormat="false" ht="11.25" hidden="false" customHeight="false" outlineLevel="0" collapsed="false">
      <c r="A31" s="49" t="s">
        <v>10</v>
      </c>
      <c r="B31" s="49" t="s">
        <v>50</v>
      </c>
      <c r="C31" s="49" t="n">
        <v>22</v>
      </c>
      <c r="D31" s="61" t="n">
        <f aca="false">L31</f>
        <v>3707.961</v>
      </c>
      <c r="E31" s="61" t="n">
        <f aca="false">N31</f>
        <v>42.882</v>
      </c>
      <c r="F31" s="61" t="n">
        <f aca="false">L31</f>
        <v>3707.961</v>
      </c>
      <c r="G31" s="61" t="n">
        <f aca="false">O31</f>
        <v>43.361</v>
      </c>
      <c r="H31" s="61" t="n">
        <f aca="false">T31</f>
        <v>3718.71</v>
      </c>
      <c r="I31" s="61" t="n">
        <f aca="false">V31</f>
        <v>42.872</v>
      </c>
      <c r="J31" s="61" t="n">
        <f aca="false">T31</f>
        <v>3718.71</v>
      </c>
      <c r="K31" s="61" t="n">
        <f aca="false">W31</f>
        <v>43.361</v>
      </c>
      <c r="L31" s="58" t="n">
        <v>3707.961</v>
      </c>
      <c r="M31" s="58" t="n">
        <v>40.458</v>
      </c>
      <c r="N31" s="58" t="n">
        <v>42.882</v>
      </c>
      <c r="O31" s="58" t="n">
        <v>43.361</v>
      </c>
      <c r="P31" s="58" t="n">
        <v>17221.69</v>
      </c>
      <c r="Q31" s="80" t="n">
        <v>23.08</v>
      </c>
      <c r="R31" s="58" t="n">
        <f aca="false">P31/3600</f>
        <v>4.78380277777778</v>
      </c>
      <c r="S31" s="60"/>
      <c r="T31" s="58" t="n">
        <v>3718.71</v>
      </c>
      <c r="U31" s="58" t="n">
        <v>40.54</v>
      </c>
      <c r="V31" s="58" t="n">
        <v>42.872</v>
      </c>
      <c r="W31" s="58" t="n">
        <v>43.361</v>
      </c>
      <c r="X31" s="58" t="n">
        <v>17712.09</v>
      </c>
      <c r="Y31" s="80" t="n">
        <v>24.83</v>
      </c>
      <c r="Z31" s="58" t="n">
        <f aca="false">X31/3600</f>
        <v>4.92002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1</v>
      </c>
      <c r="B32" s="54" t="s">
        <v>52</v>
      </c>
      <c r="C32" s="54" t="n">
        <v>27</v>
      </c>
      <c r="D32" s="62" t="n">
        <f aca="false">L32</f>
        <v>1785.144</v>
      </c>
      <c r="E32" s="62" t="n">
        <f aca="false">N32</f>
        <v>40.331</v>
      </c>
      <c r="F32" s="62" t="n">
        <f aca="false">L32</f>
        <v>1785.144</v>
      </c>
      <c r="G32" s="62" t="n">
        <f aca="false">O32</f>
        <v>40.494</v>
      </c>
      <c r="H32" s="62" t="n">
        <f aca="false">T32</f>
        <v>1793.951</v>
      </c>
      <c r="I32" s="62" t="n">
        <f aca="false">V32</f>
        <v>40.338</v>
      </c>
      <c r="J32" s="62" t="n">
        <f aca="false">T32</f>
        <v>1793.951</v>
      </c>
      <c r="K32" s="62" t="n">
        <f aca="false">W32</f>
        <v>40.476</v>
      </c>
      <c r="L32" s="51" t="n">
        <v>1785.144</v>
      </c>
      <c r="M32" s="51" t="n">
        <v>37.334</v>
      </c>
      <c r="N32" s="51" t="n">
        <v>40.331</v>
      </c>
      <c r="O32" s="51" t="n">
        <v>40.494</v>
      </c>
      <c r="P32" s="51" t="n">
        <v>14337.21</v>
      </c>
      <c r="Q32" s="80" t="n">
        <v>18.66</v>
      </c>
      <c r="R32" s="51" t="n">
        <f aca="false">P32/3600</f>
        <v>3.98255833333333</v>
      </c>
      <c r="S32" s="52"/>
      <c r="T32" s="51" t="n">
        <v>1793.951</v>
      </c>
      <c r="U32" s="51" t="n">
        <v>37.411</v>
      </c>
      <c r="V32" s="51" t="n">
        <v>40.338</v>
      </c>
      <c r="W32" s="51" t="n">
        <v>40.476</v>
      </c>
      <c r="X32" s="51" t="n">
        <v>14554.18</v>
      </c>
      <c r="Y32" s="80" t="n">
        <v>20.31</v>
      </c>
      <c r="Z32" s="51" t="n">
        <f aca="false">X32/3600</f>
        <v>4.04282777777778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61.585</v>
      </c>
      <c r="E33" s="62" t="n">
        <f aca="false">N33</f>
        <v>38.016</v>
      </c>
      <c r="F33" s="62" t="n">
        <f aca="false">L33</f>
        <v>861.585</v>
      </c>
      <c r="G33" s="62" t="n">
        <f aca="false">O33</f>
        <v>37.933</v>
      </c>
      <c r="H33" s="62" t="n">
        <f aca="false">T33</f>
        <v>866.846</v>
      </c>
      <c r="I33" s="62" t="n">
        <f aca="false">V33</f>
        <v>38.016</v>
      </c>
      <c r="J33" s="62" t="n">
        <f aca="false">T33</f>
        <v>866.846</v>
      </c>
      <c r="K33" s="62" t="n">
        <f aca="false">W33</f>
        <v>37.935</v>
      </c>
      <c r="L33" s="51" t="n">
        <v>861.585</v>
      </c>
      <c r="M33" s="51" t="n">
        <v>34.443</v>
      </c>
      <c r="N33" s="51" t="n">
        <v>38.016</v>
      </c>
      <c r="O33" s="51" t="n">
        <v>37.933</v>
      </c>
      <c r="P33" s="51" t="n">
        <v>12402.21</v>
      </c>
      <c r="Q33" s="80" t="n">
        <v>15.27</v>
      </c>
      <c r="R33" s="51" t="n">
        <f aca="false">P33/3600</f>
        <v>3.44505833333333</v>
      </c>
      <c r="S33" s="52"/>
      <c r="T33" s="51" t="n">
        <v>866.846</v>
      </c>
      <c r="U33" s="51" t="n">
        <v>34.516</v>
      </c>
      <c r="V33" s="51" t="n">
        <v>38.016</v>
      </c>
      <c r="W33" s="51" t="n">
        <v>37.935</v>
      </c>
      <c r="X33" s="51" t="n">
        <v>12586.3</v>
      </c>
      <c r="Y33" s="80" t="n">
        <v>16.38</v>
      </c>
      <c r="Z33" s="51" t="n">
        <f aca="false">X33/3600</f>
        <v>3.49619444444444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5.169</v>
      </c>
      <c r="E34" s="63" t="n">
        <f aca="false">N34</f>
        <v>36.055</v>
      </c>
      <c r="F34" s="63" t="n">
        <f aca="false">L34</f>
        <v>435.169</v>
      </c>
      <c r="G34" s="63" t="n">
        <f aca="false">O34</f>
        <v>35.745</v>
      </c>
      <c r="H34" s="63" t="n">
        <f aca="false">T34</f>
        <v>439.11</v>
      </c>
      <c r="I34" s="63" t="n">
        <f aca="false">V34</f>
        <v>36.056</v>
      </c>
      <c r="J34" s="63" t="n">
        <f aca="false">T34</f>
        <v>439.11</v>
      </c>
      <c r="K34" s="63" t="n">
        <f aca="false">W34</f>
        <v>35.728</v>
      </c>
      <c r="L34" s="57" t="n">
        <v>435.169</v>
      </c>
      <c r="M34" s="57" t="n">
        <v>31.957</v>
      </c>
      <c r="N34" s="57" t="n">
        <v>36.055</v>
      </c>
      <c r="O34" s="57" t="n">
        <v>35.745</v>
      </c>
      <c r="P34" s="57" t="n">
        <v>11301.7</v>
      </c>
      <c r="Q34" s="57" t="n">
        <v>12.55</v>
      </c>
      <c r="R34" s="57" t="n">
        <f aca="false">P34/3600</f>
        <v>3.13936111111111</v>
      </c>
      <c r="S34" s="55"/>
      <c r="T34" s="57" t="n">
        <v>439.11</v>
      </c>
      <c r="U34" s="57" t="n">
        <v>32.027</v>
      </c>
      <c r="V34" s="57" t="n">
        <v>36.056</v>
      </c>
      <c r="W34" s="57" t="n">
        <v>35.728</v>
      </c>
      <c r="X34" s="57" t="n">
        <v>11461.26</v>
      </c>
      <c r="Y34" s="57" t="n">
        <v>13.08</v>
      </c>
      <c r="Z34" s="57" t="n">
        <f aca="false">X34/3600</f>
        <v>3.18368333333333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3</v>
      </c>
      <c r="C35" s="49" t="n">
        <v>22</v>
      </c>
      <c r="D35" s="61" t="n">
        <f aca="false">L35</f>
        <v>3812.782</v>
      </c>
      <c r="E35" s="61" t="n">
        <f aca="false">N35</f>
        <v>43.391</v>
      </c>
      <c r="F35" s="61" t="n">
        <f aca="false">L35</f>
        <v>3812.782</v>
      </c>
      <c r="G35" s="61" t="n">
        <f aca="false">O35</f>
        <v>44.83</v>
      </c>
      <c r="H35" s="61" t="n">
        <f aca="false">T35</f>
        <v>3824.751</v>
      </c>
      <c r="I35" s="61" t="n">
        <f aca="false">V35</f>
        <v>43.395</v>
      </c>
      <c r="J35" s="61" t="n">
        <f aca="false">T35</f>
        <v>3824.751</v>
      </c>
      <c r="K35" s="61" t="n">
        <f aca="false">W35</f>
        <v>44.832</v>
      </c>
      <c r="L35" s="58" t="n">
        <v>3812.782</v>
      </c>
      <c r="M35" s="58" t="n">
        <v>40.262</v>
      </c>
      <c r="N35" s="58" t="n">
        <v>43.391</v>
      </c>
      <c r="O35" s="58" t="n">
        <v>44.83</v>
      </c>
      <c r="P35" s="58" t="n">
        <v>20852.31</v>
      </c>
      <c r="Q35" s="80" t="n">
        <v>28.43</v>
      </c>
      <c r="R35" s="58" t="n">
        <f aca="false">P35/3600</f>
        <v>5.79230833333333</v>
      </c>
      <c r="S35" s="60"/>
      <c r="T35" s="58" t="n">
        <v>3824.751</v>
      </c>
      <c r="U35" s="58" t="n">
        <v>40.297</v>
      </c>
      <c r="V35" s="58" t="n">
        <v>43.395</v>
      </c>
      <c r="W35" s="58" t="n">
        <v>44.832</v>
      </c>
      <c r="X35" s="58" t="n">
        <v>21587.89</v>
      </c>
      <c r="Y35" s="80" t="n">
        <v>28.34</v>
      </c>
      <c r="Z35" s="58" t="n">
        <f aca="false">X35/3600</f>
        <v>5.996636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4</v>
      </c>
      <c r="C36" s="54" t="n">
        <v>27</v>
      </c>
      <c r="D36" s="62" t="n">
        <f aca="false">L36</f>
        <v>1812.165</v>
      </c>
      <c r="E36" s="62" t="n">
        <f aca="false">N36</f>
        <v>41.523</v>
      </c>
      <c r="F36" s="62" t="n">
        <f aca="false">L36</f>
        <v>1812.165</v>
      </c>
      <c r="G36" s="62" t="n">
        <f aca="false">O36</f>
        <v>42.644</v>
      </c>
      <c r="H36" s="62" t="n">
        <f aca="false">T36</f>
        <v>1819.169</v>
      </c>
      <c r="I36" s="62" t="n">
        <f aca="false">V36</f>
        <v>41.517</v>
      </c>
      <c r="J36" s="62" t="n">
        <f aca="false">T36</f>
        <v>1819.169</v>
      </c>
      <c r="K36" s="62" t="n">
        <f aca="false">W36</f>
        <v>42.648</v>
      </c>
      <c r="L36" s="51" t="n">
        <v>1812.165</v>
      </c>
      <c r="M36" s="51" t="n">
        <v>37.751</v>
      </c>
      <c r="N36" s="51" t="n">
        <v>41.523</v>
      </c>
      <c r="O36" s="51" t="n">
        <v>42.644</v>
      </c>
      <c r="P36" s="51" t="n">
        <v>17299.98</v>
      </c>
      <c r="Q36" s="80" t="n">
        <v>24.17</v>
      </c>
      <c r="R36" s="51" t="n">
        <f aca="false">P36/3600</f>
        <v>4.80555</v>
      </c>
      <c r="S36" s="52"/>
      <c r="T36" s="51" t="n">
        <v>1819.169</v>
      </c>
      <c r="U36" s="51" t="n">
        <v>37.806</v>
      </c>
      <c r="V36" s="51" t="n">
        <v>41.517</v>
      </c>
      <c r="W36" s="51" t="n">
        <v>42.648</v>
      </c>
      <c r="X36" s="51" t="n">
        <v>17741.65</v>
      </c>
      <c r="Y36" s="80" t="n">
        <v>24.05</v>
      </c>
      <c r="Z36" s="51" t="n">
        <f aca="false">X36/3600</f>
        <v>4.92823611111111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09.638</v>
      </c>
      <c r="E37" s="62" t="n">
        <f aca="false">N37</f>
        <v>39.676</v>
      </c>
      <c r="F37" s="62" t="n">
        <f aca="false">L37</f>
        <v>909.638</v>
      </c>
      <c r="G37" s="62" t="n">
        <f aca="false">O37</f>
        <v>40.593</v>
      </c>
      <c r="H37" s="62" t="n">
        <f aca="false">T37</f>
        <v>916.795</v>
      </c>
      <c r="I37" s="62" t="n">
        <f aca="false">V37</f>
        <v>39.669</v>
      </c>
      <c r="J37" s="62" t="n">
        <f aca="false">T37</f>
        <v>916.795</v>
      </c>
      <c r="K37" s="62" t="n">
        <f aca="false">W37</f>
        <v>40.585</v>
      </c>
      <c r="L37" s="51" t="n">
        <v>909.638</v>
      </c>
      <c r="M37" s="51" t="n">
        <v>34.981</v>
      </c>
      <c r="N37" s="51" t="n">
        <v>39.676</v>
      </c>
      <c r="O37" s="51" t="n">
        <v>40.593</v>
      </c>
      <c r="P37" s="51" t="n">
        <v>15191.11</v>
      </c>
      <c r="Q37" s="80" t="n">
        <v>19.15</v>
      </c>
      <c r="R37" s="51" t="n">
        <f aca="false">P37/3600</f>
        <v>4.21975277777778</v>
      </c>
      <c r="S37" s="52"/>
      <c r="T37" s="51" t="n">
        <v>916.795</v>
      </c>
      <c r="U37" s="51" t="n">
        <v>35.053</v>
      </c>
      <c r="V37" s="51" t="n">
        <v>39.669</v>
      </c>
      <c r="W37" s="51" t="n">
        <v>40.585</v>
      </c>
      <c r="X37" s="51" t="n">
        <v>15481.19</v>
      </c>
      <c r="Y37" s="80" t="n">
        <v>19.23</v>
      </c>
      <c r="Z37" s="51" t="n">
        <f aca="false">X37/3600</f>
        <v>4.3003305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71.483</v>
      </c>
      <c r="E38" s="63" t="n">
        <f aca="false">N38</f>
        <v>37.843</v>
      </c>
      <c r="F38" s="63" t="n">
        <f aca="false">L38</f>
        <v>471.483</v>
      </c>
      <c r="G38" s="63" t="n">
        <f aca="false">O38</f>
        <v>38.583</v>
      </c>
      <c r="H38" s="63" t="n">
        <f aca="false">T38</f>
        <v>475.428</v>
      </c>
      <c r="I38" s="63" t="n">
        <f aca="false">V38</f>
        <v>37.819</v>
      </c>
      <c r="J38" s="63" t="n">
        <f aca="false">T38</f>
        <v>475.428</v>
      </c>
      <c r="K38" s="63" t="n">
        <f aca="false">W38</f>
        <v>38.573</v>
      </c>
      <c r="L38" s="57" t="n">
        <v>471.483</v>
      </c>
      <c r="M38" s="57" t="n">
        <v>32.211</v>
      </c>
      <c r="N38" s="57" t="n">
        <v>37.843</v>
      </c>
      <c r="O38" s="57" t="n">
        <v>38.583</v>
      </c>
      <c r="P38" s="57" t="n">
        <v>14031.39</v>
      </c>
      <c r="Q38" s="57" t="n">
        <v>16.46</v>
      </c>
      <c r="R38" s="57" t="n">
        <f aca="false">P38/3600</f>
        <v>3.89760833333333</v>
      </c>
      <c r="S38" s="55"/>
      <c r="T38" s="57" t="n">
        <v>475.428</v>
      </c>
      <c r="U38" s="57" t="n">
        <v>32.282</v>
      </c>
      <c r="V38" s="57" t="n">
        <v>37.819</v>
      </c>
      <c r="W38" s="57" t="n">
        <v>38.573</v>
      </c>
      <c r="X38" s="57" t="n">
        <v>14196.77</v>
      </c>
      <c r="Y38" s="57" t="n">
        <v>15.83</v>
      </c>
      <c r="Z38" s="57" t="n">
        <f aca="false">X38/3600</f>
        <v>3.94354722222222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5</v>
      </c>
      <c r="C39" s="49" t="n">
        <v>22</v>
      </c>
      <c r="D39" s="61" t="n">
        <f aca="false">L39</f>
        <v>7087.821</v>
      </c>
      <c r="E39" s="61" t="n">
        <f aca="false">N39</f>
        <v>41.172</v>
      </c>
      <c r="F39" s="61" t="n">
        <f aca="false">L39</f>
        <v>7087.821</v>
      </c>
      <c r="G39" s="61" t="n">
        <f aca="false">O39</f>
        <v>42.153</v>
      </c>
      <c r="H39" s="61" t="n">
        <f aca="false">T39</f>
        <v>7093.602</v>
      </c>
      <c r="I39" s="61" t="n">
        <f aca="false">V39</f>
        <v>41.168</v>
      </c>
      <c r="J39" s="61" t="n">
        <f aca="false">T39</f>
        <v>7093.602</v>
      </c>
      <c r="K39" s="61" t="n">
        <f aca="false">W39</f>
        <v>42.147</v>
      </c>
      <c r="L39" s="58" t="n">
        <v>7087.821</v>
      </c>
      <c r="M39" s="58" t="n">
        <v>38.321</v>
      </c>
      <c r="N39" s="58" t="n">
        <v>41.172</v>
      </c>
      <c r="O39" s="58" t="n">
        <v>42.153</v>
      </c>
      <c r="P39" s="58" t="n">
        <v>21031.02</v>
      </c>
      <c r="Q39" s="80" t="n">
        <v>29.42</v>
      </c>
      <c r="R39" s="58" t="n">
        <f aca="false">P39/3600</f>
        <v>5.84195</v>
      </c>
      <c r="S39" s="60"/>
      <c r="T39" s="58" t="n">
        <v>7093.602</v>
      </c>
      <c r="U39" s="58" t="n">
        <v>38.369</v>
      </c>
      <c r="V39" s="58" t="n">
        <v>41.168</v>
      </c>
      <c r="W39" s="58" t="n">
        <v>42.147</v>
      </c>
      <c r="X39" s="58" t="n">
        <v>21553.01</v>
      </c>
      <c r="Y39" s="80" t="n">
        <v>31.71</v>
      </c>
      <c r="Z39" s="58" t="n">
        <f aca="false">X39/3600</f>
        <v>5.986947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6</v>
      </c>
      <c r="C40" s="54" t="n">
        <v>27</v>
      </c>
      <c r="D40" s="62" t="n">
        <f aca="false">L40</f>
        <v>3227.088</v>
      </c>
      <c r="E40" s="62" t="n">
        <f aca="false">N40</f>
        <v>38.627</v>
      </c>
      <c r="F40" s="62" t="n">
        <f aca="false">L40</f>
        <v>3227.088</v>
      </c>
      <c r="G40" s="62" t="n">
        <f aca="false">O40</f>
        <v>39.522</v>
      </c>
      <c r="H40" s="62" t="n">
        <f aca="false">T40</f>
        <v>3236.164</v>
      </c>
      <c r="I40" s="62" t="n">
        <f aca="false">V40</f>
        <v>38.621</v>
      </c>
      <c r="J40" s="62" t="n">
        <f aca="false">T40</f>
        <v>3236.164</v>
      </c>
      <c r="K40" s="62" t="n">
        <f aca="false">W40</f>
        <v>39.506</v>
      </c>
      <c r="L40" s="51" t="n">
        <v>3227.088</v>
      </c>
      <c r="M40" s="51" t="n">
        <v>34.842</v>
      </c>
      <c r="N40" s="51" t="n">
        <v>38.627</v>
      </c>
      <c r="O40" s="51" t="n">
        <v>39.522</v>
      </c>
      <c r="P40" s="51" t="n">
        <v>16409.24</v>
      </c>
      <c r="Q40" s="80" t="n">
        <v>26.26</v>
      </c>
      <c r="R40" s="51" t="n">
        <f aca="false">P40/3600</f>
        <v>4.55812222222222</v>
      </c>
      <c r="S40" s="52"/>
      <c r="T40" s="51" t="n">
        <v>3236.164</v>
      </c>
      <c r="U40" s="51" t="n">
        <v>34.909</v>
      </c>
      <c r="V40" s="51" t="n">
        <v>38.621</v>
      </c>
      <c r="W40" s="51" t="n">
        <v>39.506</v>
      </c>
      <c r="X40" s="51" t="n">
        <v>16870.13</v>
      </c>
      <c r="Y40" s="80" t="n">
        <v>25.77</v>
      </c>
      <c r="Z40" s="51" t="n">
        <f aca="false">X40/3600</f>
        <v>4.68614722222222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16.003</v>
      </c>
      <c r="E41" s="62" t="n">
        <f aca="false">N41</f>
        <v>36.554</v>
      </c>
      <c r="F41" s="62" t="n">
        <f aca="false">L41</f>
        <v>1516.003</v>
      </c>
      <c r="G41" s="62" t="n">
        <f aca="false">O41</f>
        <v>37.38</v>
      </c>
      <c r="H41" s="62" t="n">
        <f aca="false">T41</f>
        <v>1528.993</v>
      </c>
      <c r="I41" s="62" t="n">
        <f aca="false">V41</f>
        <v>36.541</v>
      </c>
      <c r="J41" s="62" t="n">
        <f aca="false">T41</f>
        <v>1528.993</v>
      </c>
      <c r="K41" s="62" t="n">
        <f aca="false">W41</f>
        <v>37.375</v>
      </c>
      <c r="L41" s="51" t="n">
        <v>1516.003</v>
      </c>
      <c r="M41" s="51" t="n">
        <v>31.68</v>
      </c>
      <c r="N41" s="51" t="n">
        <v>36.554</v>
      </c>
      <c r="O41" s="51" t="n">
        <v>37.38</v>
      </c>
      <c r="P41" s="51" t="n">
        <v>13796.15</v>
      </c>
      <c r="Q41" s="80" t="n">
        <v>19.76</v>
      </c>
      <c r="R41" s="51" t="n">
        <f aca="false">P41/3600</f>
        <v>3.83226388888889</v>
      </c>
      <c r="S41" s="52"/>
      <c r="T41" s="51" t="n">
        <v>1528.993</v>
      </c>
      <c r="U41" s="51" t="n">
        <v>31.78</v>
      </c>
      <c r="V41" s="51" t="n">
        <v>36.541</v>
      </c>
      <c r="W41" s="51" t="n">
        <v>37.375</v>
      </c>
      <c r="X41" s="51" t="n">
        <v>13967.46</v>
      </c>
      <c r="Y41" s="80" t="n">
        <v>20.28</v>
      </c>
      <c r="Z41" s="51" t="n">
        <f aca="false">X41/3600</f>
        <v>3.87985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99.834</v>
      </c>
      <c r="E42" s="63" t="n">
        <f aca="false">N42</f>
        <v>34.817</v>
      </c>
      <c r="F42" s="63" t="n">
        <f aca="false">L42</f>
        <v>699.834</v>
      </c>
      <c r="G42" s="63" t="n">
        <f aca="false">O42</f>
        <v>35.599</v>
      </c>
      <c r="H42" s="63" t="n">
        <f aca="false">T42</f>
        <v>710.968</v>
      </c>
      <c r="I42" s="63" t="n">
        <f aca="false">V42</f>
        <v>34.812</v>
      </c>
      <c r="J42" s="63" t="n">
        <f aca="false">T42</f>
        <v>710.968</v>
      </c>
      <c r="K42" s="63" t="n">
        <f aca="false">W42</f>
        <v>35.603</v>
      </c>
      <c r="L42" s="57" t="n">
        <v>699.834</v>
      </c>
      <c r="M42" s="57" t="n">
        <v>28.772</v>
      </c>
      <c r="N42" s="57" t="n">
        <v>34.817</v>
      </c>
      <c r="O42" s="57" t="n">
        <v>35.599</v>
      </c>
      <c r="P42" s="57" t="n">
        <v>12272.17</v>
      </c>
      <c r="Q42" s="57" t="n">
        <v>15.69</v>
      </c>
      <c r="R42" s="57" t="n">
        <f aca="false">P42/3600</f>
        <v>3.40893611111111</v>
      </c>
      <c r="S42" s="55"/>
      <c r="T42" s="57" t="n">
        <v>710.968</v>
      </c>
      <c r="U42" s="57" t="n">
        <v>28.873</v>
      </c>
      <c r="V42" s="57" t="n">
        <v>34.812</v>
      </c>
      <c r="W42" s="57" t="n">
        <v>35.603</v>
      </c>
      <c r="X42" s="57" t="n">
        <v>12462.67</v>
      </c>
      <c r="Y42" s="57" t="n">
        <v>15.58</v>
      </c>
      <c r="Z42" s="57" t="n">
        <f aca="false">X42/3600</f>
        <v>3.46185277777778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7</v>
      </c>
      <c r="C43" s="49" t="n">
        <v>22</v>
      </c>
      <c r="D43" s="61" t="n">
        <f aca="false">L43</f>
        <v>5040.589</v>
      </c>
      <c r="E43" s="61" t="n">
        <f aca="false">N43</f>
        <v>41.197</v>
      </c>
      <c r="F43" s="61" t="n">
        <f aca="false">L43</f>
        <v>5040.589</v>
      </c>
      <c r="G43" s="61" t="n">
        <f aca="false">O43</f>
        <v>42.681</v>
      </c>
      <c r="H43" s="61" t="n">
        <f aca="false">T43</f>
        <v>5063.642</v>
      </c>
      <c r="I43" s="61" t="n">
        <f aca="false">V43</f>
        <v>41.199</v>
      </c>
      <c r="J43" s="61" t="n">
        <f aca="false">T43</f>
        <v>5063.642</v>
      </c>
      <c r="K43" s="61" t="n">
        <f aca="false">W43</f>
        <v>42.686</v>
      </c>
      <c r="L43" s="58" t="n">
        <v>5040.589</v>
      </c>
      <c r="M43" s="58" t="n">
        <v>39.138</v>
      </c>
      <c r="N43" s="58" t="n">
        <v>41.197</v>
      </c>
      <c r="O43" s="58" t="n">
        <v>42.681</v>
      </c>
      <c r="P43" s="58" t="n">
        <v>15164.82</v>
      </c>
      <c r="Q43" s="80" t="n">
        <v>20.84</v>
      </c>
      <c r="R43" s="58" t="n">
        <f aca="false">P43/3600</f>
        <v>4.21245</v>
      </c>
      <c r="S43" s="60"/>
      <c r="T43" s="58" t="n">
        <v>5063.642</v>
      </c>
      <c r="U43" s="58" t="n">
        <v>39.173</v>
      </c>
      <c r="V43" s="58" t="n">
        <v>41.199</v>
      </c>
      <c r="W43" s="58" t="n">
        <v>42.686</v>
      </c>
      <c r="X43" s="58" t="n">
        <v>15792.15</v>
      </c>
      <c r="Y43" s="80" t="n">
        <v>20.89</v>
      </c>
      <c r="Z43" s="58" t="n">
        <f aca="false">X43/3600</f>
        <v>4.386708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8</v>
      </c>
      <c r="C44" s="54" t="n">
        <v>27</v>
      </c>
      <c r="D44" s="62" t="n">
        <f aca="false">L44</f>
        <v>2137.794</v>
      </c>
      <c r="E44" s="62" t="n">
        <f aca="false">N44</f>
        <v>38.889</v>
      </c>
      <c r="F44" s="62" t="n">
        <f aca="false">L44</f>
        <v>2137.794</v>
      </c>
      <c r="G44" s="62" t="n">
        <f aca="false">O44</f>
        <v>40.52</v>
      </c>
      <c r="H44" s="62" t="n">
        <f aca="false">T44</f>
        <v>2153.595</v>
      </c>
      <c r="I44" s="62" t="n">
        <f aca="false">V44</f>
        <v>38.878</v>
      </c>
      <c r="J44" s="62" t="n">
        <f aca="false">T44</f>
        <v>2153.595</v>
      </c>
      <c r="K44" s="62" t="n">
        <f aca="false">W44</f>
        <v>40.529</v>
      </c>
      <c r="L44" s="51" t="n">
        <v>2137.794</v>
      </c>
      <c r="M44" s="51" t="n">
        <v>35.883</v>
      </c>
      <c r="N44" s="51" t="n">
        <v>38.889</v>
      </c>
      <c r="O44" s="51" t="n">
        <v>40.52</v>
      </c>
      <c r="P44" s="51" t="n">
        <v>11760.73</v>
      </c>
      <c r="Q44" s="80" t="n">
        <v>16.12</v>
      </c>
      <c r="R44" s="51" t="n">
        <f aca="false">P44/3600</f>
        <v>3.26686944444444</v>
      </c>
      <c r="S44" s="52"/>
      <c r="T44" s="51" t="n">
        <v>2153.595</v>
      </c>
      <c r="U44" s="51" t="n">
        <v>35.929</v>
      </c>
      <c r="V44" s="51" t="n">
        <v>38.878</v>
      </c>
      <c r="W44" s="51" t="n">
        <v>40.529</v>
      </c>
      <c r="X44" s="51" t="n">
        <v>12120.88</v>
      </c>
      <c r="Y44" s="80" t="n">
        <v>16.83</v>
      </c>
      <c r="Z44" s="51" t="n">
        <f aca="false">X44/3600</f>
        <v>3.3669111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1.006</v>
      </c>
      <c r="E45" s="62" t="n">
        <f aca="false">N45</f>
        <v>36.808</v>
      </c>
      <c r="F45" s="62" t="n">
        <f aca="false">L45</f>
        <v>991.006</v>
      </c>
      <c r="G45" s="62" t="n">
        <f aca="false">O45</f>
        <v>38.574</v>
      </c>
      <c r="H45" s="62" t="n">
        <f aca="false">T45</f>
        <v>1002.448</v>
      </c>
      <c r="I45" s="62" t="n">
        <f aca="false">V45</f>
        <v>36.807</v>
      </c>
      <c r="J45" s="62" t="n">
        <f aca="false">T45</f>
        <v>1002.448</v>
      </c>
      <c r="K45" s="62" t="n">
        <f aca="false">W45</f>
        <v>38.581</v>
      </c>
      <c r="L45" s="51" t="n">
        <v>991.006</v>
      </c>
      <c r="M45" s="51" t="n">
        <v>33</v>
      </c>
      <c r="N45" s="51" t="n">
        <v>36.808</v>
      </c>
      <c r="O45" s="51" t="n">
        <v>38.574</v>
      </c>
      <c r="P45" s="51" t="n">
        <v>9632.94</v>
      </c>
      <c r="Q45" s="80" t="n">
        <v>13.31</v>
      </c>
      <c r="R45" s="51" t="n">
        <f aca="false">P45/3600</f>
        <v>2.67581666666667</v>
      </c>
      <c r="S45" s="52"/>
      <c r="T45" s="51" t="n">
        <v>1002.448</v>
      </c>
      <c r="U45" s="51" t="n">
        <v>33.06</v>
      </c>
      <c r="V45" s="51" t="n">
        <v>36.807</v>
      </c>
      <c r="W45" s="51" t="n">
        <v>38.581</v>
      </c>
      <c r="X45" s="51" t="n">
        <v>9881.27</v>
      </c>
      <c r="Y45" s="80" t="n">
        <v>13.98</v>
      </c>
      <c r="Z45" s="51" t="n">
        <f aca="false">X45/3600</f>
        <v>2.74479722222222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8.903</v>
      </c>
      <c r="E46" s="63" t="n">
        <f aca="false">N46</f>
        <v>35.052</v>
      </c>
      <c r="F46" s="63" t="n">
        <f aca="false">L46</f>
        <v>468.903</v>
      </c>
      <c r="G46" s="63" t="n">
        <f aca="false">O46</f>
        <v>36.709</v>
      </c>
      <c r="H46" s="63" t="n">
        <f aca="false">T46</f>
        <v>476.3</v>
      </c>
      <c r="I46" s="63" t="n">
        <f aca="false">V46</f>
        <v>35.064</v>
      </c>
      <c r="J46" s="63" t="n">
        <f aca="false">T46</f>
        <v>476.3</v>
      </c>
      <c r="K46" s="63" t="n">
        <f aca="false">W46</f>
        <v>36.697</v>
      </c>
      <c r="L46" s="57" t="n">
        <v>468.903</v>
      </c>
      <c r="M46" s="57" t="n">
        <v>30.331</v>
      </c>
      <c r="N46" s="57" t="n">
        <v>35.052</v>
      </c>
      <c r="O46" s="57" t="n">
        <v>36.709</v>
      </c>
      <c r="P46" s="57" t="n">
        <v>8395.49</v>
      </c>
      <c r="Q46" s="57" t="n">
        <v>10.58</v>
      </c>
      <c r="R46" s="57" t="n">
        <f aca="false">P46/3600</f>
        <v>2.33208055555556</v>
      </c>
      <c r="S46" s="55"/>
      <c r="T46" s="57" t="n">
        <v>476.3</v>
      </c>
      <c r="U46" s="57" t="n">
        <v>30.397</v>
      </c>
      <c r="V46" s="57" t="n">
        <v>35.064</v>
      </c>
      <c r="W46" s="57" t="n">
        <v>36.697</v>
      </c>
      <c r="X46" s="57" t="n">
        <v>8587.15</v>
      </c>
      <c r="Y46" s="57" t="n">
        <v>11.29</v>
      </c>
      <c r="Z46" s="57" t="n">
        <f aca="false">X46/3600</f>
        <v>2.38531944444444</v>
      </c>
      <c r="AA46" s="55"/>
      <c r="AB46" s="55"/>
      <c r="AC46" s="55"/>
    </row>
    <row r="47" customFormat="false" ht="11.25" hidden="false" customHeight="false" outlineLevel="0" collapsed="false">
      <c r="A47" s="49" t="s">
        <v>11</v>
      </c>
      <c r="B47" s="49" t="s">
        <v>59</v>
      </c>
      <c r="C47" s="49" t="n">
        <v>22</v>
      </c>
      <c r="D47" s="61" t="n">
        <f aca="false">L47</f>
        <v>1591.502</v>
      </c>
      <c r="E47" s="61" t="n">
        <f aca="false">N47</f>
        <v>43.618</v>
      </c>
      <c r="F47" s="61" t="n">
        <f aca="false">L47</f>
        <v>1591.502</v>
      </c>
      <c r="G47" s="61" t="n">
        <f aca="false">O47</f>
        <v>42.694</v>
      </c>
      <c r="H47" s="61" t="n">
        <f aca="false">T47</f>
        <v>1595.1</v>
      </c>
      <c r="I47" s="61" t="n">
        <f aca="false">V47</f>
        <v>43.612</v>
      </c>
      <c r="J47" s="61" t="n">
        <f aca="false">T47</f>
        <v>1595.1</v>
      </c>
      <c r="K47" s="61" t="n">
        <f aca="false">W47</f>
        <v>42.687</v>
      </c>
      <c r="L47" s="58" t="n">
        <v>1591.502</v>
      </c>
      <c r="M47" s="58" t="n">
        <v>40.767</v>
      </c>
      <c r="N47" s="58" t="n">
        <v>43.618</v>
      </c>
      <c r="O47" s="58" t="n">
        <v>42.694</v>
      </c>
      <c r="P47" s="58" t="n">
        <v>4984.82</v>
      </c>
      <c r="Q47" s="80" t="n">
        <v>6.61</v>
      </c>
      <c r="R47" s="58" t="n">
        <f aca="false">P47/3600</f>
        <v>1.38467222222222</v>
      </c>
      <c r="S47" s="60"/>
      <c r="T47" s="58" t="n">
        <v>1595.1</v>
      </c>
      <c r="U47" s="58" t="n">
        <v>40.843</v>
      </c>
      <c r="V47" s="58" t="n">
        <v>43.612</v>
      </c>
      <c r="W47" s="58" t="n">
        <v>42.687</v>
      </c>
      <c r="X47" s="58" t="n">
        <v>5178.66</v>
      </c>
      <c r="Y47" s="80" t="n">
        <v>6.87</v>
      </c>
      <c r="Z47" s="58" t="n">
        <f aca="false">X47/3600</f>
        <v>1.438516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0</v>
      </c>
      <c r="B48" s="54" t="s">
        <v>61</v>
      </c>
      <c r="C48" s="54" t="n">
        <v>27</v>
      </c>
      <c r="D48" s="62" t="n">
        <f aca="false">L48</f>
        <v>798.345</v>
      </c>
      <c r="E48" s="62" t="n">
        <f aca="false">N48</f>
        <v>41.034</v>
      </c>
      <c r="F48" s="62" t="n">
        <f aca="false">L48</f>
        <v>798.345</v>
      </c>
      <c r="G48" s="62" t="n">
        <f aca="false">O48</f>
        <v>39.651</v>
      </c>
      <c r="H48" s="62" t="n">
        <f aca="false">T48</f>
        <v>802.901</v>
      </c>
      <c r="I48" s="62" t="n">
        <f aca="false">V48</f>
        <v>41.033</v>
      </c>
      <c r="J48" s="62" t="n">
        <f aca="false">T48</f>
        <v>802.901</v>
      </c>
      <c r="K48" s="62" t="n">
        <f aca="false">W48</f>
        <v>39.65</v>
      </c>
      <c r="L48" s="51" t="n">
        <v>798.345</v>
      </c>
      <c r="M48" s="51" t="n">
        <v>36.984</v>
      </c>
      <c r="N48" s="51" t="n">
        <v>41.034</v>
      </c>
      <c r="O48" s="51" t="n">
        <v>39.651</v>
      </c>
      <c r="P48" s="51" t="n">
        <v>4121.76</v>
      </c>
      <c r="Q48" s="80" t="n">
        <v>5.31</v>
      </c>
      <c r="R48" s="51" t="n">
        <f aca="false">P48/3600</f>
        <v>1.14493333333333</v>
      </c>
      <c r="S48" s="52"/>
      <c r="T48" s="51" t="n">
        <v>802.901</v>
      </c>
      <c r="U48" s="51" t="n">
        <v>37.053</v>
      </c>
      <c r="V48" s="51" t="n">
        <v>41.033</v>
      </c>
      <c r="W48" s="51" t="n">
        <v>39.65</v>
      </c>
      <c r="X48" s="51" t="n">
        <v>4260.49</v>
      </c>
      <c r="Y48" s="80" t="n">
        <v>5.58</v>
      </c>
      <c r="Z48" s="51" t="n">
        <f aca="false">X48/3600</f>
        <v>1.18346944444444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2.57</v>
      </c>
      <c r="E49" s="62" t="n">
        <f aca="false">N49</f>
        <v>38.754</v>
      </c>
      <c r="F49" s="62" t="n">
        <f aca="false">L49</f>
        <v>392.57</v>
      </c>
      <c r="G49" s="62" t="n">
        <f aca="false">O49</f>
        <v>37.011</v>
      </c>
      <c r="H49" s="62" t="n">
        <f aca="false">T49</f>
        <v>395.686</v>
      </c>
      <c r="I49" s="62" t="n">
        <f aca="false">V49</f>
        <v>38.729</v>
      </c>
      <c r="J49" s="62" t="n">
        <f aca="false">T49</f>
        <v>395.686</v>
      </c>
      <c r="K49" s="62" t="n">
        <f aca="false">W49</f>
        <v>36.994</v>
      </c>
      <c r="L49" s="51" t="n">
        <v>392.57</v>
      </c>
      <c r="M49" s="51" t="n">
        <v>33.602</v>
      </c>
      <c r="N49" s="51" t="n">
        <v>38.754</v>
      </c>
      <c r="O49" s="51" t="n">
        <v>37.011</v>
      </c>
      <c r="P49" s="51" t="n">
        <v>3505.82</v>
      </c>
      <c r="Q49" s="80" t="n">
        <v>4.01</v>
      </c>
      <c r="R49" s="51" t="n">
        <f aca="false">P49/3600</f>
        <v>0.973838888888889</v>
      </c>
      <c r="S49" s="52"/>
      <c r="T49" s="51" t="n">
        <v>395.686</v>
      </c>
      <c r="U49" s="51" t="n">
        <v>33.648</v>
      </c>
      <c r="V49" s="51" t="n">
        <v>38.729</v>
      </c>
      <c r="W49" s="51" t="n">
        <v>36.994</v>
      </c>
      <c r="X49" s="51" t="n">
        <v>3600.58</v>
      </c>
      <c r="Y49" s="80" t="n">
        <v>4.37</v>
      </c>
      <c r="Z49" s="51" t="n">
        <f aca="false">X49/3600</f>
        <v>1.00016111111111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96.661</v>
      </c>
      <c r="E50" s="63" t="n">
        <f aca="false">N50</f>
        <v>36.74</v>
      </c>
      <c r="F50" s="63" t="n">
        <f aca="false">L50</f>
        <v>196.661</v>
      </c>
      <c r="G50" s="63" t="n">
        <f aca="false">O50</f>
        <v>34.805</v>
      </c>
      <c r="H50" s="63" t="n">
        <f aca="false">T50</f>
        <v>199.095</v>
      </c>
      <c r="I50" s="63" t="n">
        <f aca="false">V50</f>
        <v>36.72</v>
      </c>
      <c r="J50" s="63" t="n">
        <f aca="false">T50</f>
        <v>199.095</v>
      </c>
      <c r="K50" s="63" t="n">
        <f aca="false">W50</f>
        <v>34.804</v>
      </c>
      <c r="L50" s="57" t="n">
        <v>196.661</v>
      </c>
      <c r="M50" s="57" t="n">
        <v>30.742</v>
      </c>
      <c r="N50" s="57" t="n">
        <v>36.74</v>
      </c>
      <c r="O50" s="57" t="n">
        <v>34.805</v>
      </c>
      <c r="P50" s="57" t="n">
        <v>3132.34</v>
      </c>
      <c r="Q50" s="57" t="n">
        <v>3.42</v>
      </c>
      <c r="R50" s="57" t="n">
        <f aca="false">P50/3600</f>
        <v>0.870094444444445</v>
      </c>
      <c r="S50" s="55"/>
      <c r="T50" s="57" t="n">
        <v>199.095</v>
      </c>
      <c r="U50" s="57" t="n">
        <v>30.793</v>
      </c>
      <c r="V50" s="57" t="n">
        <v>36.72</v>
      </c>
      <c r="W50" s="57" t="n">
        <v>34.804</v>
      </c>
      <c r="X50" s="57" t="n">
        <v>3220.09</v>
      </c>
      <c r="Y50" s="57" t="n">
        <v>3.62</v>
      </c>
      <c r="Z50" s="57" t="n">
        <f aca="false">X50/3600</f>
        <v>0.894469444444445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2</v>
      </c>
      <c r="C51" s="49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5</v>
      </c>
      <c r="H51" s="59" t="n">
        <f aca="false">T51</f>
        <v>1655.14</v>
      </c>
      <c r="I51" s="59" t="n">
        <f aca="false">V51</f>
        <v>43.02</v>
      </c>
      <c r="J51" s="59" t="n">
        <f aca="false">T51</f>
        <v>1655.14</v>
      </c>
      <c r="K51" s="59" t="n">
        <f aca="false">W51</f>
        <v>44.031</v>
      </c>
      <c r="L51" s="58" t="n">
        <v>1654.516</v>
      </c>
      <c r="M51" s="58" t="n">
        <v>37.972</v>
      </c>
      <c r="N51" s="58" t="n">
        <v>42.997</v>
      </c>
      <c r="O51" s="58" t="n">
        <v>44.015</v>
      </c>
      <c r="P51" s="58" t="n">
        <v>5546.66</v>
      </c>
      <c r="Q51" s="80" t="n">
        <v>8.58</v>
      </c>
      <c r="R51" s="58" t="n">
        <f aca="false">P51/3600</f>
        <v>1.54073888888889</v>
      </c>
      <c r="S51" s="60"/>
      <c r="T51" s="58" t="n">
        <v>1655.14</v>
      </c>
      <c r="U51" s="58" t="n">
        <v>38</v>
      </c>
      <c r="V51" s="58" t="n">
        <v>43.02</v>
      </c>
      <c r="W51" s="58" t="n">
        <v>44.031</v>
      </c>
      <c r="X51" s="58" t="n">
        <v>5617.22</v>
      </c>
      <c r="Y51" s="80" t="n">
        <v>8.42</v>
      </c>
      <c r="Z51" s="58" t="n">
        <f aca="false">X51/3600</f>
        <v>1.56033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3</v>
      </c>
      <c r="C52" s="54" t="n">
        <v>27</v>
      </c>
      <c r="D52" s="50" t="n">
        <f aca="false">L52</f>
        <v>633.821</v>
      </c>
      <c r="E52" s="50" t="n">
        <f aca="false">N52</f>
        <v>41.018</v>
      </c>
      <c r="F52" s="50" t="n">
        <f aca="false">L52</f>
        <v>633.821</v>
      </c>
      <c r="G52" s="50" t="n">
        <f aca="false">O52</f>
        <v>41.919</v>
      </c>
      <c r="H52" s="50" t="n">
        <f aca="false">T52</f>
        <v>634.838</v>
      </c>
      <c r="I52" s="50" t="n">
        <f aca="false">V52</f>
        <v>40.95</v>
      </c>
      <c r="J52" s="50" t="n">
        <f aca="false">T52</f>
        <v>634.838</v>
      </c>
      <c r="K52" s="50" t="n">
        <f aca="false">W52</f>
        <v>41.876</v>
      </c>
      <c r="L52" s="51" t="n">
        <v>633.821</v>
      </c>
      <c r="M52" s="51" t="n">
        <v>34.715</v>
      </c>
      <c r="N52" s="51" t="n">
        <v>41.018</v>
      </c>
      <c r="O52" s="51" t="n">
        <v>41.919</v>
      </c>
      <c r="P52" s="51" t="n">
        <v>4225.15</v>
      </c>
      <c r="Q52" s="80" t="n">
        <v>7.31</v>
      </c>
      <c r="R52" s="51" t="n">
        <f aca="false">P52/3600</f>
        <v>1.17365277777778</v>
      </c>
      <c r="S52" s="52"/>
      <c r="T52" s="51" t="n">
        <v>634.838</v>
      </c>
      <c r="U52" s="51" t="n">
        <v>34.758</v>
      </c>
      <c r="V52" s="51" t="n">
        <v>40.95</v>
      </c>
      <c r="W52" s="51" t="n">
        <v>41.876</v>
      </c>
      <c r="X52" s="51" t="n">
        <v>4279.3</v>
      </c>
      <c r="Y52" s="80" t="n">
        <v>7.03</v>
      </c>
      <c r="Z52" s="51" t="n">
        <f aca="false">X52/3600</f>
        <v>1.18869444444444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286.019</v>
      </c>
      <c r="E53" s="50" t="n">
        <f aca="false">N53</f>
        <v>39.387</v>
      </c>
      <c r="F53" s="50" t="n">
        <f aca="false">L53</f>
        <v>286.019</v>
      </c>
      <c r="G53" s="50" t="n">
        <f aca="false">O53</f>
        <v>40.139</v>
      </c>
      <c r="H53" s="50" t="n">
        <f aca="false">T53</f>
        <v>286.551</v>
      </c>
      <c r="I53" s="50" t="n">
        <f aca="false">V53</f>
        <v>39.375</v>
      </c>
      <c r="J53" s="50" t="n">
        <f aca="false">T53</f>
        <v>286.551</v>
      </c>
      <c r="K53" s="50" t="n">
        <f aca="false">W53</f>
        <v>40.07</v>
      </c>
      <c r="L53" s="51" t="n">
        <v>286.019</v>
      </c>
      <c r="M53" s="51" t="n">
        <v>31.956</v>
      </c>
      <c r="N53" s="51" t="n">
        <v>39.387</v>
      </c>
      <c r="O53" s="51" t="n">
        <v>40.139</v>
      </c>
      <c r="P53" s="51" t="n">
        <v>3627.94</v>
      </c>
      <c r="Q53" s="80" t="n">
        <v>5.08</v>
      </c>
      <c r="R53" s="51" t="n">
        <f aca="false">P53/3600</f>
        <v>1.00776111111111</v>
      </c>
      <c r="S53" s="52"/>
      <c r="T53" s="51" t="n">
        <v>286.551</v>
      </c>
      <c r="U53" s="51" t="n">
        <v>32.023</v>
      </c>
      <c r="V53" s="51" t="n">
        <v>39.375</v>
      </c>
      <c r="W53" s="51" t="n">
        <v>40.07</v>
      </c>
      <c r="X53" s="51" t="n">
        <v>3676.81</v>
      </c>
      <c r="Y53" s="80" t="n">
        <v>5.09</v>
      </c>
      <c r="Z53" s="51" t="n">
        <f aca="false">X53/3600</f>
        <v>1.02133611111111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5</v>
      </c>
      <c r="F54" s="56" t="n">
        <f aca="false">L54</f>
        <v>144.084</v>
      </c>
      <c r="G54" s="56" t="n">
        <f aca="false">O54</f>
        <v>38.57</v>
      </c>
      <c r="H54" s="56" t="n">
        <f aca="false">T54</f>
        <v>145.627</v>
      </c>
      <c r="I54" s="56" t="n">
        <f aca="false">V54</f>
        <v>38.089</v>
      </c>
      <c r="J54" s="56" t="n">
        <f aca="false">T54</f>
        <v>145.627</v>
      </c>
      <c r="K54" s="56" t="n">
        <f aca="false">W54</f>
        <v>38.555</v>
      </c>
      <c r="L54" s="57" t="n">
        <v>144.084</v>
      </c>
      <c r="M54" s="57" t="n">
        <v>29.329</v>
      </c>
      <c r="N54" s="57" t="n">
        <v>38.095</v>
      </c>
      <c r="O54" s="57" t="n">
        <v>38.57</v>
      </c>
      <c r="P54" s="57" t="n">
        <v>3339.32</v>
      </c>
      <c r="Q54" s="57" t="n">
        <v>4.43</v>
      </c>
      <c r="R54" s="57" t="n">
        <f aca="false">P54/3600</f>
        <v>0.927588888888889</v>
      </c>
      <c r="S54" s="55"/>
      <c r="T54" s="57" t="n">
        <v>145.627</v>
      </c>
      <c r="U54" s="57" t="n">
        <v>29.45</v>
      </c>
      <c r="V54" s="57" t="n">
        <v>38.089</v>
      </c>
      <c r="W54" s="57" t="n">
        <v>38.555</v>
      </c>
      <c r="X54" s="57" t="n">
        <v>3377.99</v>
      </c>
      <c r="Y54" s="57" t="n">
        <v>4.48</v>
      </c>
      <c r="Z54" s="57" t="n">
        <f aca="false">X54/3600</f>
        <v>0.938330555555555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4</v>
      </c>
      <c r="C55" s="49" t="n">
        <v>22</v>
      </c>
      <c r="D55" s="61" t="n">
        <f aca="false">L55</f>
        <v>1696.693</v>
      </c>
      <c r="E55" s="61" t="n">
        <f aca="false">N55</f>
        <v>41.111</v>
      </c>
      <c r="F55" s="61" t="n">
        <f aca="false">L55</f>
        <v>1696.693</v>
      </c>
      <c r="G55" s="61" t="n">
        <f aca="false">O55</f>
        <v>41.98</v>
      </c>
      <c r="H55" s="61" t="n">
        <f aca="false">T55</f>
        <v>1698.615</v>
      </c>
      <c r="I55" s="61" t="n">
        <f aca="false">V55</f>
        <v>41.106</v>
      </c>
      <c r="J55" s="61" t="n">
        <f aca="false">T55</f>
        <v>1698.615</v>
      </c>
      <c r="K55" s="61" t="n">
        <f aca="false">W55</f>
        <v>41.986</v>
      </c>
      <c r="L55" s="58" t="n">
        <v>1696.693</v>
      </c>
      <c r="M55" s="58" t="n">
        <v>38.298</v>
      </c>
      <c r="N55" s="58" t="n">
        <v>41.111</v>
      </c>
      <c r="O55" s="58" t="n">
        <v>41.98</v>
      </c>
      <c r="P55" s="58" t="n">
        <v>4906.18</v>
      </c>
      <c r="Q55" s="80" t="n">
        <v>6.69</v>
      </c>
      <c r="R55" s="58" t="n">
        <f aca="false">P55/3600</f>
        <v>1.36282777777778</v>
      </c>
      <c r="S55" s="60"/>
      <c r="T55" s="58" t="n">
        <v>1698.615</v>
      </c>
      <c r="U55" s="58" t="n">
        <v>38.336</v>
      </c>
      <c r="V55" s="58" t="n">
        <v>41.106</v>
      </c>
      <c r="W55" s="58" t="n">
        <v>41.986</v>
      </c>
      <c r="X55" s="58" t="n">
        <v>5004.19</v>
      </c>
      <c r="Y55" s="80" t="n">
        <v>7.01</v>
      </c>
      <c r="Z55" s="58" t="n">
        <f aca="false">X55/3600</f>
        <v>1.390052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5</v>
      </c>
      <c r="C56" s="54" t="n">
        <v>27</v>
      </c>
      <c r="D56" s="62" t="n">
        <f aca="false">L56</f>
        <v>789.922</v>
      </c>
      <c r="E56" s="62" t="n">
        <f aca="false">N56</f>
        <v>38.508</v>
      </c>
      <c r="F56" s="62" t="n">
        <f aca="false">L56</f>
        <v>789.922</v>
      </c>
      <c r="G56" s="62" t="n">
        <f aca="false">O56</f>
        <v>39.251</v>
      </c>
      <c r="H56" s="62" t="n">
        <f aca="false">T56</f>
        <v>791.952</v>
      </c>
      <c r="I56" s="62" t="n">
        <f aca="false">V56</f>
        <v>38.506</v>
      </c>
      <c r="J56" s="62" t="n">
        <f aca="false">T56</f>
        <v>791.952</v>
      </c>
      <c r="K56" s="62" t="n">
        <f aca="false">W56</f>
        <v>39.222</v>
      </c>
      <c r="L56" s="51" t="n">
        <v>789.922</v>
      </c>
      <c r="M56" s="51" t="n">
        <v>34.951</v>
      </c>
      <c r="N56" s="51" t="n">
        <v>38.508</v>
      </c>
      <c r="O56" s="51" t="n">
        <v>39.251</v>
      </c>
      <c r="P56" s="51" t="n">
        <v>3798.87</v>
      </c>
      <c r="Q56" s="80" t="n">
        <v>5.45</v>
      </c>
      <c r="R56" s="51" t="n">
        <f aca="false">P56/3600</f>
        <v>1.05524166666667</v>
      </c>
      <c r="S56" s="52"/>
      <c r="T56" s="51" t="n">
        <v>791.952</v>
      </c>
      <c r="U56" s="51" t="n">
        <v>35.015</v>
      </c>
      <c r="V56" s="51" t="n">
        <v>38.506</v>
      </c>
      <c r="W56" s="51" t="n">
        <v>39.222</v>
      </c>
      <c r="X56" s="51" t="n">
        <v>3882.31</v>
      </c>
      <c r="Y56" s="80" t="n">
        <v>5.63</v>
      </c>
      <c r="Z56" s="51" t="n">
        <f aca="false">X56/3600</f>
        <v>1.07841944444444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8.442</v>
      </c>
      <c r="E57" s="62" t="n">
        <f aca="false">N57</f>
        <v>36.232</v>
      </c>
      <c r="F57" s="62" t="n">
        <f aca="false">L57</f>
        <v>368.442</v>
      </c>
      <c r="G57" s="62" t="n">
        <f aca="false">O57</f>
        <v>36.955</v>
      </c>
      <c r="H57" s="62" t="n">
        <f aca="false">T57</f>
        <v>371.026</v>
      </c>
      <c r="I57" s="62" t="n">
        <f aca="false">V57</f>
        <v>36.201</v>
      </c>
      <c r="J57" s="62" t="n">
        <f aca="false">T57</f>
        <v>371.026</v>
      </c>
      <c r="K57" s="62" t="n">
        <f aca="false">W57</f>
        <v>36.922</v>
      </c>
      <c r="L57" s="51" t="n">
        <v>368.442</v>
      </c>
      <c r="M57" s="51" t="n">
        <v>31.703</v>
      </c>
      <c r="N57" s="51" t="n">
        <v>36.232</v>
      </c>
      <c r="O57" s="51" t="n">
        <v>36.955</v>
      </c>
      <c r="P57" s="51" t="n">
        <v>3158.3</v>
      </c>
      <c r="Q57" s="80" t="n">
        <v>3.73</v>
      </c>
      <c r="R57" s="51" t="n">
        <f aca="false">P57/3600</f>
        <v>0.877305555555556</v>
      </c>
      <c r="S57" s="52"/>
      <c r="T57" s="51" t="n">
        <v>371.026</v>
      </c>
      <c r="U57" s="51" t="n">
        <v>31.791</v>
      </c>
      <c r="V57" s="51" t="n">
        <v>36.201</v>
      </c>
      <c r="W57" s="51" t="n">
        <v>36.922</v>
      </c>
      <c r="X57" s="51" t="n">
        <v>3210.34</v>
      </c>
      <c r="Y57" s="80" t="n">
        <v>4.14</v>
      </c>
      <c r="Z57" s="51" t="n">
        <f aca="false">X57/3600</f>
        <v>0.891761111111111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8.776</v>
      </c>
      <c r="E58" s="63" t="n">
        <f aca="false">N58</f>
        <v>34.291</v>
      </c>
      <c r="F58" s="63" t="n">
        <f aca="false">L58</f>
        <v>168.776</v>
      </c>
      <c r="G58" s="63" t="n">
        <f aca="false">O58</f>
        <v>34.97</v>
      </c>
      <c r="H58" s="63" t="n">
        <f aca="false">T58</f>
        <v>171.573</v>
      </c>
      <c r="I58" s="63" t="n">
        <f aca="false">V58</f>
        <v>34.293</v>
      </c>
      <c r="J58" s="63" t="n">
        <f aca="false">T58</f>
        <v>171.573</v>
      </c>
      <c r="K58" s="63" t="n">
        <f aca="false">W58</f>
        <v>34.944</v>
      </c>
      <c r="L58" s="57" t="n">
        <v>168.776</v>
      </c>
      <c r="M58" s="57" t="n">
        <v>28.786</v>
      </c>
      <c r="N58" s="57" t="n">
        <v>34.291</v>
      </c>
      <c r="O58" s="57" t="n">
        <v>34.97</v>
      </c>
      <c r="P58" s="57" t="n">
        <v>2801.68</v>
      </c>
      <c r="Q58" s="57" t="n">
        <v>2.93</v>
      </c>
      <c r="R58" s="57" t="n">
        <f aca="false">P58/3600</f>
        <v>0.778244444444444</v>
      </c>
      <c r="S58" s="55"/>
      <c r="T58" s="57" t="n">
        <v>171.573</v>
      </c>
      <c r="U58" s="57" t="n">
        <v>28.877</v>
      </c>
      <c r="V58" s="57" t="n">
        <v>34.293</v>
      </c>
      <c r="W58" s="57" t="n">
        <v>34.944</v>
      </c>
      <c r="X58" s="57" t="n">
        <v>2844.5</v>
      </c>
      <c r="Y58" s="57" t="n">
        <v>3.24</v>
      </c>
      <c r="Z58" s="57" t="n">
        <f aca="false">X58/3600</f>
        <v>0.790138888888889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6</v>
      </c>
      <c r="C59" s="49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</v>
      </c>
      <c r="H59" s="59" t="n">
        <f aca="false">T59</f>
        <v>1267.243</v>
      </c>
      <c r="I59" s="59" t="n">
        <f aca="false">V59</f>
        <v>41.197</v>
      </c>
      <c r="J59" s="59" t="n">
        <f aca="false">T59</f>
        <v>1267.243</v>
      </c>
      <c r="K59" s="59" t="n">
        <f aca="false">W59</f>
        <v>42.297</v>
      </c>
      <c r="L59" s="58" t="n">
        <v>1264.348</v>
      </c>
      <c r="M59" s="58" t="n">
        <v>39.607</v>
      </c>
      <c r="N59" s="58" t="n">
        <v>41.204</v>
      </c>
      <c r="O59" s="58" t="n">
        <v>42.297</v>
      </c>
      <c r="P59" s="58" t="n">
        <v>3712.26</v>
      </c>
      <c r="Q59" s="80" t="n">
        <v>4.86</v>
      </c>
      <c r="R59" s="58" t="n">
        <f aca="false">P59/3600</f>
        <v>1.03118333333333</v>
      </c>
      <c r="S59" s="60"/>
      <c r="T59" s="58" t="n">
        <v>1267.243</v>
      </c>
      <c r="U59" s="58" t="n">
        <v>39.663</v>
      </c>
      <c r="V59" s="58" t="n">
        <v>41.197</v>
      </c>
      <c r="W59" s="58" t="n">
        <v>42.297</v>
      </c>
      <c r="X59" s="58" t="n">
        <v>3841.09</v>
      </c>
      <c r="Y59" s="80" t="n">
        <v>5.7</v>
      </c>
      <c r="Z59" s="58" t="n">
        <f aca="false">X59/3600</f>
        <v>1.066969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8</v>
      </c>
      <c r="C60" s="54" t="n">
        <v>27</v>
      </c>
      <c r="D60" s="50" t="n">
        <f aca="false">L60</f>
        <v>623.927</v>
      </c>
      <c r="E60" s="50" t="n">
        <f aca="false">N60</f>
        <v>38.556</v>
      </c>
      <c r="F60" s="50" t="n">
        <f aca="false">L60</f>
        <v>623.927</v>
      </c>
      <c r="G60" s="50" t="n">
        <f aca="false">O60</f>
        <v>39.774</v>
      </c>
      <c r="H60" s="50" t="n">
        <f aca="false">T60</f>
        <v>628.037</v>
      </c>
      <c r="I60" s="50" t="n">
        <f aca="false">V60</f>
        <v>38.553</v>
      </c>
      <c r="J60" s="50" t="n">
        <f aca="false">T60</f>
        <v>628.037</v>
      </c>
      <c r="K60" s="50" t="n">
        <f aca="false">W60</f>
        <v>39.769</v>
      </c>
      <c r="L60" s="51" t="n">
        <v>623.927</v>
      </c>
      <c r="M60" s="51" t="n">
        <v>35.828</v>
      </c>
      <c r="N60" s="51" t="n">
        <v>38.556</v>
      </c>
      <c r="O60" s="51" t="n">
        <v>39.774</v>
      </c>
      <c r="P60" s="51" t="n">
        <v>2897.84</v>
      </c>
      <c r="Q60" s="80" t="n">
        <v>4.12</v>
      </c>
      <c r="R60" s="51" t="n">
        <f aca="false">P60/3600</f>
        <v>0.804955555555556</v>
      </c>
      <c r="S60" s="52"/>
      <c r="T60" s="51" t="n">
        <v>628.037</v>
      </c>
      <c r="U60" s="51" t="n">
        <v>35.902</v>
      </c>
      <c r="V60" s="51" t="n">
        <v>38.553</v>
      </c>
      <c r="W60" s="51" t="n">
        <v>39.769</v>
      </c>
      <c r="X60" s="51" t="n">
        <v>2982.09</v>
      </c>
      <c r="Y60" s="80" t="n">
        <v>4.28</v>
      </c>
      <c r="Z60" s="51" t="n">
        <f aca="false">X60/3600</f>
        <v>0.828358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0.348</v>
      </c>
      <c r="E61" s="50" t="n">
        <f aca="false">N61</f>
        <v>36.283</v>
      </c>
      <c r="F61" s="50" t="n">
        <f aca="false">L61</f>
        <v>300.348</v>
      </c>
      <c r="G61" s="50" t="n">
        <f aca="false">O61</f>
        <v>37.491</v>
      </c>
      <c r="H61" s="50" t="n">
        <f aca="false">T61</f>
        <v>304.38</v>
      </c>
      <c r="I61" s="50" t="n">
        <f aca="false">V61</f>
        <v>36.285</v>
      </c>
      <c r="J61" s="50" t="n">
        <f aca="false">T61</f>
        <v>304.38</v>
      </c>
      <c r="K61" s="50" t="n">
        <f aca="false">W61</f>
        <v>37.505</v>
      </c>
      <c r="L61" s="51" t="n">
        <v>300.348</v>
      </c>
      <c r="M61" s="51" t="n">
        <v>32.342</v>
      </c>
      <c r="N61" s="51" t="n">
        <v>36.283</v>
      </c>
      <c r="O61" s="51" t="n">
        <v>37.491</v>
      </c>
      <c r="P61" s="51" t="n">
        <v>2358.57</v>
      </c>
      <c r="Q61" s="80" t="n">
        <v>3.11</v>
      </c>
      <c r="R61" s="51" t="n">
        <f aca="false">P61/3600</f>
        <v>0.655158333333333</v>
      </c>
      <c r="S61" s="52"/>
      <c r="T61" s="51" t="n">
        <v>304.38</v>
      </c>
      <c r="U61" s="51" t="n">
        <v>32.41</v>
      </c>
      <c r="V61" s="51" t="n">
        <v>36.285</v>
      </c>
      <c r="W61" s="51" t="n">
        <v>37.505</v>
      </c>
      <c r="X61" s="51" t="n">
        <v>2412.8</v>
      </c>
      <c r="Y61" s="80" t="n">
        <v>3.21</v>
      </c>
      <c r="Z61" s="51" t="n">
        <f aca="false">X61/3600</f>
        <v>0.670222222222222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764</v>
      </c>
      <c r="E62" s="64" t="n">
        <f aca="false">N62</f>
        <v>34.331</v>
      </c>
      <c r="F62" s="64" t="n">
        <f aca="false">L62</f>
        <v>143.764</v>
      </c>
      <c r="G62" s="64" t="n">
        <f aca="false">O62</f>
        <v>35.424</v>
      </c>
      <c r="H62" s="64" t="n">
        <f aca="false">T62</f>
        <v>145.65</v>
      </c>
      <c r="I62" s="64" t="n">
        <f aca="false">V62</f>
        <v>34.328</v>
      </c>
      <c r="J62" s="64" t="n">
        <f aca="false">T62</f>
        <v>145.65</v>
      </c>
      <c r="K62" s="64" t="n">
        <f aca="false">W62</f>
        <v>35.398</v>
      </c>
      <c r="L62" s="57" t="n">
        <v>143.764</v>
      </c>
      <c r="M62" s="57" t="n">
        <v>29.488</v>
      </c>
      <c r="N62" s="57" t="n">
        <v>34.331</v>
      </c>
      <c r="O62" s="57" t="n">
        <v>35.424</v>
      </c>
      <c r="P62" s="57" t="n">
        <v>2039.28</v>
      </c>
      <c r="Q62" s="57" t="n">
        <v>2.4</v>
      </c>
      <c r="R62" s="57" t="n">
        <f aca="false">P62/3600</f>
        <v>0.566466666666667</v>
      </c>
      <c r="S62" s="55"/>
      <c r="T62" s="57" t="n">
        <v>145.65</v>
      </c>
      <c r="U62" s="57" t="n">
        <v>29.537</v>
      </c>
      <c r="V62" s="57" t="n">
        <v>34.328</v>
      </c>
      <c r="W62" s="57" t="n">
        <v>35.398</v>
      </c>
      <c r="X62" s="57" t="n">
        <v>2075.08</v>
      </c>
      <c r="Y62" s="57" t="n">
        <v>2.61</v>
      </c>
      <c r="Z62" s="57" t="n">
        <f aca="false">X62/3600</f>
        <v>0.576411111111111</v>
      </c>
      <c r="AA62" s="55"/>
      <c r="AB62" s="55"/>
      <c r="AC62" s="55"/>
    </row>
    <row r="63" customFormat="false" ht="11.25" hidden="false" customHeight="false" outlineLevel="0" collapsed="false">
      <c r="A63" s="81" t="s">
        <v>67</v>
      </c>
      <c r="B63" s="81" t="s">
        <v>68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</row>
    <row r="64" customFormat="false" ht="11.25" hidden="false" customHeight="false" outlineLevel="0" collapsed="false">
      <c r="A64" s="86" t="s">
        <v>69</v>
      </c>
      <c r="B64" s="86" t="s">
        <v>70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</row>
    <row r="67" customFormat="false" ht="11.25" hidden="false" customHeight="false" outlineLevel="0" collapsed="false">
      <c r="A67" s="86"/>
      <c r="B67" s="81" t="s">
        <v>71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</row>
    <row r="68" customFormat="false" ht="11.25" hidden="false" customHeight="false" outlineLevel="0" collapsed="false">
      <c r="A68" s="86"/>
      <c r="B68" s="86" t="s">
        <v>72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</row>
    <row r="71" customFormat="false" ht="11.25" hidden="false" customHeight="false" outlineLevel="0" collapsed="false">
      <c r="A71" s="86"/>
      <c r="B71" s="81" t="s">
        <v>73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/>
      <c r="B72" s="86" t="s">
        <v>74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B75" s="38" t="s">
        <v>8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9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10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11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12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3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5</v>
      </c>
      <c r="P81" s="69"/>
      <c r="Q81" s="69" t="n">
        <f aca="false">GEOMEAN(Q3:Q62)</f>
        <v>25.3830666800855</v>
      </c>
      <c r="R81" s="69" t="n">
        <f aca="false">GEOMEAN(R3:R62)</f>
        <v>4.92292456850254</v>
      </c>
      <c r="X81" s="69"/>
      <c r="Y81" s="69" t="n">
        <f aca="false">GEOMEAN(Y3:Y62)</f>
        <v>26.5064211291031</v>
      </c>
      <c r="Z81" s="69" t="n">
        <f aca="false">GEOMEAN(Z3:Z62)</f>
        <v>5.02876277121236</v>
      </c>
    </row>
    <row r="82" customFormat="false" ht="11.25" hidden="false" customHeight="false" outlineLevel="0" collapsed="false">
      <c r="B82" s="38" t="s">
        <v>76</v>
      </c>
      <c r="X82" s="79"/>
      <c r="Y82" s="79" t="n">
        <f aca="false">Y81/Q81</f>
        <v>1.04425605712563</v>
      </c>
      <c r="Z82" s="79" t="n">
        <f aca="false">Z81/R81</f>
        <v>1.02149905025703</v>
      </c>
    </row>
    <row r="83" customFormat="false" ht="11.25" hidden="false" customHeight="false" outlineLevel="0" collapsed="false">
      <c r="B83" s="38" t="s">
        <v>77</v>
      </c>
      <c r="P83" s="68"/>
      <c r="Q83" s="68" t="n">
        <f aca="false">SUM(Q3:Q62)/3600</f>
        <v>0.787738888888889</v>
      </c>
      <c r="R83" s="68" t="n">
        <f aca="false">SUM(R3:R62)</f>
        <v>513.428777777778</v>
      </c>
      <c r="X83" s="68"/>
      <c r="Y83" s="68" t="n">
        <f aca="false">SUM(Y3:Y62)/3600</f>
        <v>0.819847222222222</v>
      </c>
      <c r="Z83" s="68" t="n">
        <f aca="false">SUM(Z3:Z62)</f>
        <v>524.723269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20</v>
      </c>
      <c r="E1" s="42" t="s">
        <v>20</v>
      </c>
      <c r="F1" s="43" t="s">
        <v>20</v>
      </c>
      <c r="G1" s="42" t="s">
        <v>20</v>
      </c>
      <c r="H1" s="42" t="s">
        <v>21</v>
      </c>
      <c r="I1" s="42" t="s">
        <v>21</v>
      </c>
      <c r="J1" s="42" t="s">
        <v>21</v>
      </c>
      <c r="K1" s="42" t="s">
        <v>21</v>
      </c>
      <c r="L1" s="44" t="str">
        <f aca="false">Summary!G1</f>
        <v>TMuC 0.9</v>
      </c>
      <c r="M1" s="44"/>
      <c r="N1" s="44"/>
      <c r="O1" s="44"/>
      <c r="P1" s="44"/>
      <c r="Q1" s="44"/>
      <c r="R1" s="44"/>
      <c r="S1" s="44"/>
      <c r="T1" s="44" t="str">
        <f aca="false">Summary!B1</f>
        <v>TMuC 0.9 + FAST ROT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49" t="s">
        <v>8</v>
      </c>
      <c r="B3" s="49" t="s">
        <v>34</v>
      </c>
      <c r="C3" s="49" t="n">
        <v>22</v>
      </c>
      <c r="D3" s="50" t="n">
        <f aca="false">L3</f>
        <v>14385.755</v>
      </c>
      <c r="E3" s="50" t="n">
        <f aca="false">N3</f>
        <v>41.39</v>
      </c>
      <c r="F3" s="50" t="n">
        <f aca="false">L3</f>
        <v>14385.755</v>
      </c>
      <c r="G3" s="50" t="n">
        <f aca="false">O3</f>
        <v>43.995</v>
      </c>
      <c r="H3" s="50" t="n">
        <f aca="false">T3</f>
        <v>14434.341</v>
      </c>
      <c r="I3" s="50" t="n">
        <f aca="false">V3</f>
        <v>41.386</v>
      </c>
      <c r="J3" s="50" t="n">
        <f aca="false">T3</f>
        <v>14434.341</v>
      </c>
      <c r="K3" s="50" t="n">
        <f aca="false">W3</f>
        <v>43.992</v>
      </c>
      <c r="L3" s="51" t="n">
        <v>14385.755</v>
      </c>
      <c r="M3" s="51" t="n">
        <v>41.406</v>
      </c>
      <c r="N3" s="51" t="n">
        <v>41.39</v>
      </c>
      <c r="O3" s="51" t="n">
        <v>43.995</v>
      </c>
      <c r="P3" s="51" t="n">
        <v>23060.64</v>
      </c>
      <c r="Q3" s="80" t="n">
        <v>29.26</v>
      </c>
      <c r="R3" s="51" t="n">
        <f aca="false">P3/3600</f>
        <v>6.40573333333333</v>
      </c>
      <c r="S3" s="52"/>
      <c r="T3" s="51" t="n">
        <v>14434.341</v>
      </c>
      <c r="U3" s="51" t="n">
        <v>41.449</v>
      </c>
      <c r="V3" s="51" t="n">
        <v>41.386</v>
      </c>
      <c r="W3" s="51" t="n">
        <v>43.992</v>
      </c>
      <c r="X3" s="51" t="n">
        <v>23603.32</v>
      </c>
      <c r="Y3" s="80" t="n">
        <v>31.64</v>
      </c>
      <c r="Z3" s="51" t="n">
        <f aca="false">X3/3600</f>
        <v>6.5564777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5</v>
      </c>
      <c r="B4" s="54" t="s">
        <v>36</v>
      </c>
      <c r="C4" s="54" t="n">
        <v>27</v>
      </c>
      <c r="D4" s="50" t="n">
        <f aca="false">L4</f>
        <v>5993.627</v>
      </c>
      <c r="E4" s="50" t="n">
        <f aca="false">N4</f>
        <v>39.721</v>
      </c>
      <c r="F4" s="50" t="n">
        <f aca="false">L4</f>
        <v>5993.627</v>
      </c>
      <c r="G4" s="50" t="n">
        <f aca="false">O4</f>
        <v>42.177</v>
      </c>
      <c r="H4" s="50" t="n">
        <f aca="false">T4</f>
        <v>6017.267</v>
      </c>
      <c r="I4" s="50" t="n">
        <f aca="false">V4</f>
        <v>39.716</v>
      </c>
      <c r="J4" s="50" t="n">
        <f aca="false">T4</f>
        <v>6017.267</v>
      </c>
      <c r="K4" s="50" t="n">
        <f aca="false">W4</f>
        <v>42.176</v>
      </c>
      <c r="L4" s="51" t="n">
        <v>5993.627</v>
      </c>
      <c r="M4" s="51" t="n">
        <v>38.912</v>
      </c>
      <c r="N4" s="51" t="n">
        <v>39.721</v>
      </c>
      <c r="O4" s="51" t="n">
        <v>42.177</v>
      </c>
      <c r="P4" s="51" t="n">
        <v>21087.75</v>
      </c>
      <c r="Q4" s="80" t="n">
        <v>24.26</v>
      </c>
      <c r="R4" s="51" t="n">
        <f aca="false">P4/3600</f>
        <v>5.85770833333333</v>
      </c>
      <c r="S4" s="52"/>
      <c r="T4" s="51" t="n">
        <v>6017.267</v>
      </c>
      <c r="U4" s="51" t="n">
        <v>38.983</v>
      </c>
      <c r="V4" s="51" t="n">
        <v>39.716</v>
      </c>
      <c r="W4" s="51" t="n">
        <v>42.176</v>
      </c>
      <c r="X4" s="51" t="n">
        <v>21457.62</v>
      </c>
      <c r="Y4" s="80" t="n">
        <v>26.59</v>
      </c>
      <c r="Z4" s="51" t="n">
        <f aca="false">X4/3600</f>
        <v>5.96045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906.285</v>
      </c>
      <c r="E5" s="50" t="n">
        <f aca="false">N5</f>
        <v>38.302</v>
      </c>
      <c r="F5" s="50" t="n">
        <f aca="false">L5</f>
        <v>2906.285</v>
      </c>
      <c r="G5" s="50" t="n">
        <f aca="false">O5</f>
        <v>40.657</v>
      </c>
      <c r="H5" s="50" t="n">
        <f aca="false">T5</f>
        <v>2925.061</v>
      </c>
      <c r="I5" s="50" t="n">
        <f aca="false">V5</f>
        <v>38.301</v>
      </c>
      <c r="J5" s="50" t="n">
        <f aca="false">T5</f>
        <v>2925.061</v>
      </c>
      <c r="K5" s="50" t="n">
        <f aca="false">W5</f>
        <v>40.663</v>
      </c>
      <c r="L5" s="51" t="n">
        <v>2906.285</v>
      </c>
      <c r="M5" s="51" t="n">
        <v>36.39</v>
      </c>
      <c r="N5" s="51" t="n">
        <v>38.302</v>
      </c>
      <c r="O5" s="51" t="n">
        <v>40.657</v>
      </c>
      <c r="P5" s="51" t="n">
        <v>20013.31</v>
      </c>
      <c r="Q5" s="80" t="n">
        <v>22.79</v>
      </c>
      <c r="R5" s="51" t="n">
        <f aca="false">P5/3600</f>
        <v>5.55925277777778</v>
      </c>
      <c r="S5" s="52"/>
      <c r="T5" s="51" t="n">
        <v>2925.061</v>
      </c>
      <c r="U5" s="51" t="n">
        <v>36.492</v>
      </c>
      <c r="V5" s="51" t="n">
        <v>38.301</v>
      </c>
      <c r="W5" s="51" t="n">
        <v>40.663</v>
      </c>
      <c r="X5" s="51" t="n">
        <v>20412.8</v>
      </c>
      <c r="Y5" s="80" t="n">
        <v>24.49</v>
      </c>
      <c r="Z5" s="51" t="n">
        <f aca="false">X5/3600</f>
        <v>5.67022222222222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522.814</v>
      </c>
      <c r="E6" s="56" t="n">
        <f aca="false">N6</f>
        <v>36.918</v>
      </c>
      <c r="F6" s="56" t="n">
        <f aca="false">L6</f>
        <v>1522.814</v>
      </c>
      <c r="G6" s="56" t="n">
        <f aca="false">O6</f>
        <v>39.302</v>
      </c>
      <c r="H6" s="56" t="n">
        <f aca="false">T6</f>
        <v>1536.002</v>
      </c>
      <c r="I6" s="56" t="n">
        <f aca="false">V6</f>
        <v>36.915</v>
      </c>
      <c r="J6" s="56" t="n">
        <f aca="false">T6</f>
        <v>1536.002</v>
      </c>
      <c r="K6" s="56" t="n">
        <f aca="false">W6</f>
        <v>39.301</v>
      </c>
      <c r="L6" s="57" t="n">
        <v>1522.814</v>
      </c>
      <c r="M6" s="57" t="n">
        <v>33.806</v>
      </c>
      <c r="N6" s="57" t="n">
        <v>36.918</v>
      </c>
      <c r="O6" s="57" t="n">
        <v>39.302</v>
      </c>
      <c r="P6" s="57" t="n">
        <v>19325.28</v>
      </c>
      <c r="Q6" s="57" t="n">
        <v>20.92</v>
      </c>
      <c r="R6" s="57" t="n">
        <f aca="false">P6/3600</f>
        <v>5.36813333333333</v>
      </c>
      <c r="S6" s="55"/>
      <c r="T6" s="57" t="n">
        <v>1536.002</v>
      </c>
      <c r="U6" s="57" t="n">
        <v>33.929</v>
      </c>
      <c r="V6" s="57" t="n">
        <v>36.915</v>
      </c>
      <c r="W6" s="57" t="n">
        <v>39.301</v>
      </c>
      <c r="X6" s="57" t="n">
        <v>19567.11</v>
      </c>
      <c r="Y6" s="57" t="n">
        <v>23.29</v>
      </c>
      <c r="Z6" s="57" t="n">
        <f aca="false">X6/3600</f>
        <v>5.43530833333333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7</v>
      </c>
      <c r="C7" s="49" t="n">
        <v>22</v>
      </c>
      <c r="D7" s="50" t="n">
        <f aca="false">L7</f>
        <v>35972.629</v>
      </c>
      <c r="E7" s="50" t="n">
        <f aca="false">N7</f>
        <v>44.869</v>
      </c>
      <c r="F7" s="50" t="n">
        <f aca="false">L7</f>
        <v>35972.629</v>
      </c>
      <c r="G7" s="50" t="n">
        <f aca="false">O7</f>
        <v>44.65</v>
      </c>
      <c r="H7" s="50" t="n">
        <f aca="false">T7</f>
        <v>36027.667</v>
      </c>
      <c r="I7" s="50" t="n">
        <f aca="false">V7</f>
        <v>44.868</v>
      </c>
      <c r="J7" s="50" t="n">
        <f aca="false">T7</f>
        <v>36027.667</v>
      </c>
      <c r="K7" s="50" t="n">
        <f aca="false">W7</f>
        <v>44.651</v>
      </c>
      <c r="L7" s="58" t="n">
        <v>35972.629</v>
      </c>
      <c r="M7" s="58" t="n">
        <v>39.815</v>
      </c>
      <c r="N7" s="58" t="n">
        <v>44.869</v>
      </c>
      <c r="O7" s="58" t="n">
        <v>44.65</v>
      </c>
      <c r="P7" s="51" t="n">
        <v>33111.27</v>
      </c>
      <c r="Q7" s="80" t="n">
        <v>41</v>
      </c>
      <c r="R7" s="51" t="n">
        <f aca="false">P7/3600</f>
        <v>9.197575</v>
      </c>
      <c r="S7" s="52"/>
      <c r="T7" s="58" t="n">
        <v>36027.667</v>
      </c>
      <c r="U7" s="58" t="n">
        <v>39.849</v>
      </c>
      <c r="V7" s="58" t="n">
        <v>44.868</v>
      </c>
      <c r="W7" s="58" t="n">
        <v>44.651</v>
      </c>
      <c r="X7" s="51" t="n">
        <v>34057.67</v>
      </c>
      <c r="Y7" s="80" t="n">
        <v>41.86</v>
      </c>
      <c r="Z7" s="51" t="n">
        <f aca="false">X7/3600</f>
        <v>9.4604638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8</v>
      </c>
      <c r="C8" s="54" t="n">
        <v>27</v>
      </c>
      <c r="D8" s="50" t="n">
        <f aca="false">L8</f>
        <v>17705.456</v>
      </c>
      <c r="E8" s="50" t="n">
        <f aca="false">N8</f>
        <v>43.04</v>
      </c>
      <c r="F8" s="50" t="n">
        <f aca="false">L8</f>
        <v>17705.456</v>
      </c>
      <c r="G8" s="50" t="n">
        <f aca="false">O8</f>
        <v>43.341</v>
      </c>
      <c r="H8" s="50" t="n">
        <f aca="false">T8</f>
        <v>17747.397</v>
      </c>
      <c r="I8" s="50" t="n">
        <f aca="false">V8</f>
        <v>43.038</v>
      </c>
      <c r="J8" s="50" t="n">
        <f aca="false">T8</f>
        <v>17747.397</v>
      </c>
      <c r="K8" s="50" t="n">
        <f aca="false">W8</f>
        <v>43.342</v>
      </c>
      <c r="L8" s="51" t="n">
        <v>17705.456</v>
      </c>
      <c r="M8" s="51" t="n">
        <v>36.843</v>
      </c>
      <c r="N8" s="51" t="n">
        <v>43.04</v>
      </c>
      <c r="O8" s="51" t="n">
        <v>43.341</v>
      </c>
      <c r="P8" s="51" t="n">
        <v>29862.23</v>
      </c>
      <c r="Q8" s="80" t="n">
        <v>33.39</v>
      </c>
      <c r="R8" s="51" t="n">
        <f aca="false">P8/3600</f>
        <v>8.29506388888889</v>
      </c>
      <c r="S8" s="52"/>
      <c r="T8" s="51" t="n">
        <v>17747.397</v>
      </c>
      <c r="U8" s="51" t="n">
        <v>36.893</v>
      </c>
      <c r="V8" s="51" t="n">
        <v>43.038</v>
      </c>
      <c r="W8" s="51" t="n">
        <v>43.342</v>
      </c>
      <c r="X8" s="51" t="n">
        <v>30592.83</v>
      </c>
      <c r="Y8" s="80" t="n">
        <v>34.1</v>
      </c>
      <c r="Z8" s="51" t="n">
        <f aca="false">X8/3600</f>
        <v>8.49800833333333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422.04</v>
      </c>
      <c r="E9" s="50" t="n">
        <f aca="false">N9</f>
        <v>41.298</v>
      </c>
      <c r="F9" s="50" t="n">
        <f aca="false">L9</f>
        <v>9422.04</v>
      </c>
      <c r="G9" s="50" t="n">
        <f aca="false">O9</f>
        <v>41.95</v>
      </c>
      <c r="H9" s="50" t="n">
        <f aca="false">T9</f>
        <v>9458.578</v>
      </c>
      <c r="I9" s="50" t="n">
        <f aca="false">V9</f>
        <v>41.299</v>
      </c>
      <c r="J9" s="50" t="n">
        <f aca="false">T9</f>
        <v>9458.578</v>
      </c>
      <c r="K9" s="50" t="n">
        <f aca="false">W9</f>
        <v>41.959</v>
      </c>
      <c r="L9" s="51" t="n">
        <v>9422.04</v>
      </c>
      <c r="M9" s="51" t="n">
        <v>33.887</v>
      </c>
      <c r="N9" s="51" t="n">
        <v>41.298</v>
      </c>
      <c r="O9" s="51" t="n">
        <v>41.95</v>
      </c>
      <c r="P9" s="51" t="n">
        <v>27806.94</v>
      </c>
      <c r="Q9" s="80" t="n">
        <v>28.77</v>
      </c>
      <c r="R9" s="51" t="n">
        <f aca="false">P9/3600</f>
        <v>7.72415</v>
      </c>
      <c r="S9" s="52"/>
      <c r="T9" s="51" t="n">
        <v>9458.578</v>
      </c>
      <c r="U9" s="51" t="n">
        <v>33.946</v>
      </c>
      <c r="V9" s="51" t="n">
        <v>41.299</v>
      </c>
      <c r="W9" s="51" t="n">
        <v>41.959</v>
      </c>
      <c r="X9" s="51" t="n">
        <v>28306.04</v>
      </c>
      <c r="Y9" s="80" t="n">
        <v>31.76</v>
      </c>
      <c r="Z9" s="51" t="n">
        <f aca="false">X9/3600</f>
        <v>7.86278888888889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299.17</v>
      </c>
      <c r="E10" s="56" t="n">
        <f aca="false">N10</f>
        <v>39.618</v>
      </c>
      <c r="F10" s="56" t="n">
        <f aca="false">L10</f>
        <v>5299.17</v>
      </c>
      <c r="G10" s="56" t="n">
        <f aca="false">O10</f>
        <v>40.56</v>
      </c>
      <c r="H10" s="56" t="n">
        <f aca="false">T10</f>
        <v>5312.982</v>
      </c>
      <c r="I10" s="56" t="n">
        <f aca="false">V10</f>
        <v>39.63</v>
      </c>
      <c r="J10" s="56" t="n">
        <f aca="false">T10</f>
        <v>5312.982</v>
      </c>
      <c r="K10" s="56" t="n">
        <f aca="false">W10</f>
        <v>40.561</v>
      </c>
      <c r="L10" s="57" t="n">
        <v>5299.17</v>
      </c>
      <c r="M10" s="57" t="n">
        <v>31.125</v>
      </c>
      <c r="N10" s="57" t="n">
        <v>39.618</v>
      </c>
      <c r="O10" s="57" t="n">
        <v>40.56</v>
      </c>
      <c r="P10" s="57" t="n">
        <v>26303.98</v>
      </c>
      <c r="Q10" s="57" t="n">
        <v>26.24</v>
      </c>
      <c r="R10" s="57" t="n">
        <f aca="false">P10/3600</f>
        <v>7.30666111111111</v>
      </c>
      <c r="S10" s="55"/>
      <c r="T10" s="57" t="n">
        <v>5312.982</v>
      </c>
      <c r="U10" s="57" t="n">
        <v>31.176</v>
      </c>
      <c r="V10" s="57" t="n">
        <v>39.63</v>
      </c>
      <c r="W10" s="57" t="n">
        <v>40.561</v>
      </c>
      <c r="X10" s="57" t="n">
        <v>26673.24</v>
      </c>
      <c r="Y10" s="57" t="n">
        <v>28.36</v>
      </c>
      <c r="Z10" s="57" t="n">
        <f aca="false">X10/3600</f>
        <v>7.40923333333333</v>
      </c>
      <c r="AA10" s="55"/>
      <c r="AB10" s="55"/>
      <c r="AC10" s="55"/>
    </row>
    <row r="11" customFormat="false" ht="11.25" hidden="false" customHeight="false" outlineLevel="0" collapsed="false">
      <c r="A11" s="49" t="s">
        <v>9</v>
      </c>
      <c r="B11" s="49" t="s">
        <v>39</v>
      </c>
      <c r="C11" s="49" t="n">
        <v>22</v>
      </c>
      <c r="D11" s="50" t="n">
        <f aca="false">L11</f>
        <v>5221.59</v>
      </c>
      <c r="E11" s="50" t="n">
        <f aca="false">N11</f>
        <v>43.326</v>
      </c>
      <c r="F11" s="50" t="n">
        <f aca="false">L11</f>
        <v>5221.59</v>
      </c>
      <c r="G11" s="50" t="n">
        <f aca="false">O11</f>
        <v>44.97</v>
      </c>
      <c r="H11" s="50" t="n">
        <f aca="false">T11</f>
        <v>5238.387</v>
      </c>
      <c r="I11" s="50" t="n">
        <f aca="false">V11</f>
        <v>43.324</v>
      </c>
      <c r="J11" s="50" t="n">
        <f aca="false">T11</f>
        <v>5238.387</v>
      </c>
      <c r="K11" s="50" t="n">
        <f aca="false">W11</f>
        <v>44.968</v>
      </c>
      <c r="L11" s="51" t="n">
        <v>5221.59</v>
      </c>
      <c r="M11" s="51" t="n">
        <v>41.39</v>
      </c>
      <c r="N11" s="51" t="n">
        <v>43.326</v>
      </c>
      <c r="O11" s="51" t="n">
        <v>44.97</v>
      </c>
      <c r="P11" s="51" t="n">
        <v>23200.05</v>
      </c>
      <c r="Q11" s="80" t="n">
        <v>25.67</v>
      </c>
      <c r="R11" s="51" t="n">
        <f aca="false">P11/3600</f>
        <v>6.44445833333333</v>
      </c>
      <c r="S11" s="52"/>
      <c r="T11" s="51" t="n">
        <v>5238.387</v>
      </c>
      <c r="U11" s="51" t="n">
        <v>41.411</v>
      </c>
      <c r="V11" s="51" t="n">
        <v>43.324</v>
      </c>
      <c r="W11" s="51" t="n">
        <v>44.968</v>
      </c>
      <c r="X11" s="51" t="n">
        <v>23753.52</v>
      </c>
      <c r="Y11" s="80" t="n">
        <v>27.77</v>
      </c>
      <c r="Z11" s="51" t="n">
        <f aca="false">X11/3600</f>
        <v>6.598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0</v>
      </c>
      <c r="B12" s="54" t="s">
        <v>41</v>
      </c>
      <c r="C12" s="54" t="n">
        <v>27</v>
      </c>
      <c r="D12" s="50" t="n">
        <f aca="false">L12</f>
        <v>2413.385</v>
      </c>
      <c r="E12" s="50" t="n">
        <f aca="false">N12</f>
        <v>42.015</v>
      </c>
      <c r="F12" s="50" t="n">
        <f aca="false">L12</f>
        <v>2413.385</v>
      </c>
      <c r="G12" s="50" t="n">
        <f aca="false">O12</f>
        <v>43.264</v>
      </c>
      <c r="H12" s="50" t="n">
        <f aca="false">T12</f>
        <v>2419.37</v>
      </c>
      <c r="I12" s="50" t="n">
        <f aca="false">V12</f>
        <v>42.012</v>
      </c>
      <c r="J12" s="50" t="n">
        <f aca="false">T12</f>
        <v>2419.37</v>
      </c>
      <c r="K12" s="50" t="n">
        <f aca="false">W12</f>
        <v>43.269</v>
      </c>
      <c r="L12" s="51" t="n">
        <v>2413.385</v>
      </c>
      <c r="M12" s="51" t="n">
        <v>39.471</v>
      </c>
      <c r="N12" s="51" t="n">
        <v>42.015</v>
      </c>
      <c r="O12" s="51" t="n">
        <v>43.264</v>
      </c>
      <c r="P12" s="51" t="n">
        <v>21258.98</v>
      </c>
      <c r="Q12" s="80" t="n">
        <v>22.4</v>
      </c>
      <c r="R12" s="51" t="n">
        <f aca="false">P12/3600</f>
        <v>5.90527222222222</v>
      </c>
      <c r="S12" s="52"/>
      <c r="T12" s="51" t="n">
        <v>2419.37</v>
      </c>
      <c r="U12" s="51" t="n">
        <v>39.508</v>
      </c>
      <c r="V12" s="51" t="n">
        <v>42.012</v>
      </c>
      <c r="W12" s="51" t="n">
        <v>43.269</v>
      </c>
      <c r="X12" s="51" t="n">
        <v>21521.83</v>
      </c>
      <c r="Y12" s="80" t="n">
        <v>22.36</v>
      </c>
      <c r="Z12" s="51" t="n">
        <f aca="false">X12/3600</f>
        <v>5.97828611111111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98.714</v>
      </c>
      <c r="E13" s="50" t="n">
        <f aca="false">N13</f>
        <v>40.765</v>
      </c>
      <c r="F13" s="50" t="n">
        <f aca="false">L13</f>
        <v>1198.714</v>
      </c>
      <c r="G13" s="50" t="n">
        <f aca="false">O13</f>
        <v>41.925</v>
      </c>
      <c r="H13" s="50" t="n">
        <f aca="false">T13</f>
        <v>1204.312</v>
      </c>
      <c r="I13" s="50" t="n">
        <f aca="false">V13</f>
        <v>40.77</v>
      </c>
      <c r="J13" s="50" t="n">
        <f aca="false">T13</f>
        <v>1204.312</v>
      </c>
      <c r="K13" s="50" t="n">
        <f aca="false">W13</f>
        <v>41.924</v>
      </c>
      <c r="L13" s="51" t="n">
        <v>1198.714</v>
      </c>
      <c r="M13" s="51" t="n">
        <v>37.16</v>
      </c>
      <c r="N13" s="51" t="n">
        <v>40.765</v>
      </c>
      <c r="O13" s="51" t="n">
        <v>41.925</v>
      </c>
      <c r="P13" s="51" t="n">
        <v>19645.41</v>
      </c>
      <c r="Q13" s="80" t="n">
        <v>20.67</v>
      </c>
      <c r="R13" s="51" t="n">
        <f aca="false">P13/3600</f>
        <v>5.45705833333333</v>
      </c>
      <c r="S13" s="52"/>
      <c r="T13" s="51" t="n">
        <v>1204.312</v>
      </c>
      <c r="U13" s="51" t="n">
        <v>37.219</v>
      </c>
      <c r="V13" s="51" t="n">
        <v>40.77</v>
      </c>
      <c r="W13" s="51" t="n">
        <v>41.924</v>
      </c>
      <c r="X13" s="51" t="n">
        <v>19941.99</v>
      </c>
      <c r="Y13" s="80" t="n">
        <v>20.36</v>
      </c>
      <c r="Z13" s="51" t="n">
        <f aca="false">X13/3600</f>
        <v>5.53944166666667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25.691</v>
      </c>
      <c r="E14" s="56" t="n">
        <f aca="false">N14</f>
        <v>39.636</v>
      </c>
      <c r="F14" s="56" t="n">
        <f aca="false">L14</f>
        <v>625.691</v>
      </c>
      <c r="G14" s="56" t="n">
        <f aca="false">O14</f>
        <v>40.926</v>
      </c>
      <c r="H14" s="56" t="n">
        <f aca="false">T14</f>
        <v>630.188</v>
      </c>
      <c r="I14" s="56" t="n">
        <f aca="false">V14</f>
        <v>39.637</v>
      </c>
      <c r="J14" s="56" t="n">
        <f aca="false">T14</f>
        <v>630.188</v>
      </c>
      <c r="K14" s="56" t="n">
        <f aca="false">W14</f>
        <v>40.92</v>
      </c>
      <c r="L14" s="57" t="n">
        <v>625.691</v>
      </c>
      <c r="M14" s="57" t="n">
        <v>34.844</v>
      </c>
      <c r="N14" s="57" t="n">
        <v>39.636</v>
      </c>
      <c r="O14" s="57" t="n">
        <v>40.926</v>
      </c>
      <c r="P14" s="57" t="n">
        <v>18404.15</v>
      </c>
      <c r="Q14" s="57" t="n">
        <v>19.65</v>
      </c>
      <c r="R14" s="57" t="n">
        <f aca="false">P14/3600</f>
        <v>5.11226388888889</v>
      </c>
      <c r="S14" s="55"/>
      <c r="T14" s="57" t="n">
        <v>630.188</v>
      </c>
      <c r="U14" s="57" t="n">
        <v>34.919</v>
      </c>
      <c r="V14" s="57" t="n">
        <v>39.637</v>
      </c>
      <c r="W14" s="57" t="n">
        <v>40.92</v>
      </c>
      <c r="X14" s="57" t="n">
        <v>18655.11</v>
      </c>
      <c r="Y14" s="57" t="n">
        <v>20.27</v>
      </c>
      <c r="Z14" s="57" t="n">
        <f aca="false">X14/3600</f>
        <v>5.181975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2</v>
      </c>
      <c r="C15" s="49" t="n">
        <v>22</v>
      </c>
      <c r="D15" s="59" t="n">
        <f aca="false">L15</f>
        <v>8606.337</v>
      </c>
      <c r="E15" s="59" t="n">
        <f aca="false">N15</f>
        <v>42.057</v>
      </c>
      <c r="F15" s="59" t="n">
        <f aca="false">L15</f>
        <v>8606.337</v>
      </c>
      <c r="G15" s="59" t="n">
        <f aca="false">O15</f>
        <v>43.379</v>
      </c>
      <c r="H15" s="59" t="n">
        <f aca="false">T15</f>
        <v>8653.014</v>
      </c>
      <c r="I15" s="59" t="n">
        <f aca="false">V15</f>
        <v>42.055</v>
      </c>
      <c r="J15" s="59" t="n">
        <f aca="false">T15</f>
        <v>8653.014</v>
      </c>
      <c r="K15" s="59" t="n">
        <f aca="false">W15</f>
        <v>43.38</v>
      </c>
      <c r="L15" s="58" t="n">
        <v>8606.337</v>
      </c>
      <c r="M15" s="58" t="n">
        <v>39.728</v>
      </c>
      <c r="N15" s="58" t="n">
        <v>42.057</v>
      </c>
      <c r="O15" s="58" t="n">
        <v>43.379</v>
      </c>
      <c r="P15" s="58" t="n">
        <v>20412.01</v>
      </c>
      <c r="Q15" s="80" t="n">
        <v>26.61</v>
      </c>
      <c r="R15" s="58" t="n">
        <f aca="false">P15/3600</f>
        <v>5.67000277777778</v>
      </c>
      <c r="S15" s="60"/>
      <c r="T15" s="58" t="n">
        <v>8653.014</v>
      </c>
      <c r="U15" s="58" t="n">
        <v>39.773</v>
      </c>
      <c r="V15" s="58" t="n">
        <v>42.055</v>
      </c>
      <c r="W15" s="58" t="n">
        <v>43.38</v>
      </c>
      <c r="X15" s="58" t="n">
        <v>20883.1</v>
      </c>
      <c r="Y15" s="80" t="n">
        <v>29.02</v>
      </c>
      <c r="Z15" s="58" t="n">
        <f aca="false">X15/3600</f>
        <v>5.800861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3</v>
      </c>
      <c r="C16" s="54" t="n">
        <v>27</v>
      </c>
      <c r="D16" s="50" t="n">
        <f aca="false">L16</f>
        <v>3782.488</v>
      </c>
      <c r="E16" s="50" t="n">
        <f aca="false">N16</f>
        <v>40.303</v>
      </c>
      <c r="F16" s="50" t="n">
        <f aca="false">L16</f>
        <v>3782.488</v>
      </c>
      <c r="G16" s="50" t="n">
        <f aca="false">O16</f>
        <v>41.404</v>
      </c>
      <c r="H16" s="50" t="n">
        <f aca="false">T16</f>
        <v>3808.066</v>
      </c>
      <c r="I16" s="50" t="n">
        <f aca="false">V16</f>
        <v>40.3</v>
      </c>
      <c r="J16" s="50" t="n">
        <f aca="false">T16</f>
        <v>3808.066</v>
      </c>
      <c r="K16" s="50" t="n">
        <f aca="false">W16</f>
        <v>41.402</v>
      </c>
      <c r="L16" s="51" t="n">
        <v>3782.488</v>
      </c>
      <c r="M16" s="51" t="n">
        <v>37.231</v>
      </c>
      <c r="N16" s="51" t="n">
        <v>40.303</v>
      </c>
      <c r="O16" s="51" t="n">
        <v>41.404</v>
      </c>
      <c r="P16" s="51" t="n">
        <v>18693.5</v>
      </c>
      <c r="Q16" s="80" t="n">
        <v>22.3</v>
      </c>
      <c r="R16" s="51" t="n">
        <f aca="false">P16/3600</f>
        <v>5.19263888888889</v>
      </c>
      <c r="S16" s="52"/>
      <c r="T16" s="51" t="n">
        <v>3808.066</v>
      </c>
      <c r="U16" s="51" t="n">
        <v>37.304</v>
      </c>
      <c r="V16" s="51" t="n">
        <v>40.3</v>
      </c>
      <c r="W16" s="51" t="n">
        <v>41.402</v>
      </c>
      <c r="X16" s="51" t="n">
        <v>19057.78</v>
      </c>
      <c r="Y16" s="80" t="n">
        <v>25.01</v>
      </c>
      <c r="Z16" s="51" t="n">
        <f aca="false">X16/3600</f>
        <v>5.2938277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46.888</v>
      </c>
      <c r="E17" s="50" t="n">
        <f aca="false">N17</f>
        <v>38.673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67.122</v>
      </c>
      <c r="I17" s="50" t="n">
        <f aca="false">V17</f>
        <v>38.677</v>
      </c>
      <c r="J17" s="50" t="n">
        <f aca="false">T17</f>
        <v>1767.122</v>
      </c>
      <c r="K17" s="50" t="n">
        <f aca="false">W17</f>
        <v>39.892</v>
      </c>
      <c r="L17" s="51" t="n">
        <v>1746.888</v>
      </c>
      <c r="M17" s="51" t="n">
        <v>34.681</v>
      </c>
      <c r="N17" s="51" t="n">
        <v>38.673</v>
      </c>
      <c r="O17" s="51" t="n">
        <v>39.899</v>
      </c>
      <c r="P17" s="51" t="n">
        <v>17603.82</v>
      </c>
      <c r="Q17" s="80" t="n">
        <v>20.07</v>
      </c>
      <c r="R17" s="51" t="n">
        <f aca="false">P17/3600</f>
        <v>4.88995</v>
      </c>
      <c r="S17" s="52"/>
      <c r="T17" s="51" t="n">
        <v>1767.122</v>
      </c>
      <c r="U17" s="51" t="n">
        <v>34.775</v>
      </c>
      <c r="V17" s="51" t="n">
        <v>38.677</v>
      </c>
      <c r="W17" s="51" t="n">
        <v>39.892</v>
      </c>
      <c r="X17" s="51" t="n">
        <v>17899.57</v>
      </c>
      <c r="Y17" s="80" t="n">
        <v>23.97</v>
      </c>
      <c r="Z17" s="51" t="n">
        <f aca="false">X17/3600</f>
        <v>4.97210277777778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23.682</v>
      </c>
      <c r="E18" s="56" t="n">
        <f aca="false">N18</f>
        <v>37.189</v>
      </c>
      <c r="F18" s="56" t="n">
        <f aca="false">L18</f>
        <v>823.682</v>
      </c>
      <c r="G18" s="56" t="n">
        <f aca="false">O18</f>
        <v>38.824</v>
      </c>
      <c r="H18" s="56" t="n">
        <f aca="false">T18</f>
        <v>833.387</v>
      </c>
      <c r="I18" s="56" t="n">
        <f aca="false">V18</f>
        <v>37.186</v>
      </c>
      <c r="J18" s="56" t="n">
        <f aca="false">T18</f>
        <v>833.387</v>
      </c>
      <c r="K18" s="56" t="n">
        <f aca="false">W18</f>
        <v>38.824</v>
      </c>
      <c r="L18" s="57" t="n">
        <v>823.682</v>
      </c>
      <c r="M18" s="57" t="n">
        <v>32.26</v>
      </c>
      <c r="N18" s="57" t="n">
        <v>37.189</v>
      </c>
      <c r="O18" s="57" t="n">
        <v>38.824</v>
      </c>
      <c r="P18" s="57" t="n">
        <v>16776.26</v>
      </c>
      <c r="Q18" s="57" t="n">
        <v>18.75</v>
      </c>
      <c r="R18" s="57" t="n">
        <f aca="false">P18/3600</f>
        <v>4.66007222222222</v>
      </c>
      <c r="S18" s="55"/>
      <c r="T18" s="57" t="n">
        <v>833.387</v>
      </c>
      <c r="U18" s="57" t="n">
        <v>32.355</v>
      </c>
      <c r="V18" s="57" t="n">
        <v>37.186</v>
      </c>
      <c r="W18" s="57" t="n">
        <v>38.824</v>
      </c>
      <c r="X18" s="57" t="n">
        <v>17004.73</v>
      </c>
      <c r="Y18" s="57" t="n">
        <v>21.1</v>
      </c>
      <c r="Z18" s="57" t="n">
        <f aca="false">X18/3600</f>
        <v>4.7235361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4</v>
      </c>
      <c r="C19" s="49" t="n">
        <v>22</v>
      </c>
      <c r="D19" s="59" t="n">
        <f aca="false">L19</f>
        <v>19372.27</v>
      </c>
      <c r="E19" s="59" t="n">
        <f aca="false">N19</f>
        <v>39.906</v>
      </c>
      <c r="F19" s="59" t="n">
        <f aca="false">L19</f>
        <v>19372.27</v>
      </c>
      <c r="G19" s="59" t="n">
        <f aca="false">O19</f>
        <v>43.355</v>
      </c>
      <c r="H19" s="59" t="n">
        <f aca="false">T19</f>
        <v>19472.726</v>
      </c>
      <c r="I19" s="59" t="n">
        <f aca="false">V19</f>
        <v>39.903</v>
      </c>
      <c r="J19" s="59" t="n">
        <f aca="false">T19</f>
        <v>19472.726</v>
      </c>
      <c r="K19" s="59" t="n">
        <f aca="false">W19</f>
        <v>43.352</v>
      </c>
      <c r="L19" s="58" t="n">
        <v>19372.27</v>
      </c>
      <c r="M19" s="58" t="n">
        <v>38.24</v>
      </c>
      <c r="N19" s="58" t="n">
        <v>39.906</v>
      </c>
      <c r="O19" s="58" t="n">
        <v>43.355</v>
      </c>
      <c r="P19" s="58" t="n">
        <v>45455.68</v>
      </c>
      <c r="Q19" s="80" t="n">
        <v>52.98</v>
      </c>
      <c r="R19" s="58" t="n">
        <f aca="false">P19/3600</f>
        <v>12.6265777777778</v>
      </c>
      <c r="S19" s="60"/>
      <c r="T19" s="58" t="n">
        <v>19472.726</v>
      </c>
      <c r="U19" s="58" t="n">
        <v>38.258</v>
      </c>
      <c r="V19" s="58" t="n">
        <v>39.903</v>
      </c>
      <c r="W19" s="58" t="n">
        <v>43.352</v>
      </c>
      <c r="X19" s="58" t="n">
        <v>46699.63</v>
      </c>
      <c r="Y19" s="80" t="n">
        <v>53.86</v>
      </c>
      <c r="Z19" s="58" t="n">
        <f aca="false">X19/3600</f>
        <v>12.972119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5</v>
      </c>
      <c r="C20" s="54" t="n">
        <v>27</v>
      </c>
      <c r="D20" s="50" t="n">
        <f aca="false">L20</f>
        <v>6507.602</v>
      </c>
      <c r="E20" s="50" t="n">
        <f aca="false">N20</f>
        <v>39.031</v>
      </c>
      <c r="F20" s="50" t="n">
        <f aca="false">L20</f>
        <v>6507.602</v>
      </c>
      <c r="G20" s="50" t="n">
        <f aca="false">O20</f>
        <v>41.709</v>
      </c>
      <c r="H20" s="50" t="n">
        <f aca="false">T20</f>
        <v>6534.014</v>
      </c>
      <c r="I20" s="50" t="n">
        <f aca="false">V20</f>
        <v>39.028</v>
      </c>
      <c r="J20" s="50" t="n">
        <f aca="false">T20</f>
        <v>6534.014</v>
      </c>
      <c r="K20" s="50" t="n">
        <f aca="false">W20</f>
        <v>41.709</v>
      </c>
      <c r="L20" s="51" t="n">
        <v>6507.602</v>
      </c>
      <c r="M20" s="51" t="n">
        <v>36.683</v>
      </c>
      <c r="N20" s="51" t="n">
        <v>39.031</v>
      </c>
      <c r="O20" s="51" t="n">
        <v>41.709</v>
      </c>
      <c r="P20" s="51" t="n">
        <v>39119.29</v>
      </c>
      <c r="Q20" s="80" t="n">
        <v>41.14</v>
      </c>
      <c r="R20" s="51" t="n">
        <f aca="false">P20/3600</f>
        <v>10.8664694444444</v>
      </c>
      <c r="S20" s="52"/>
      <c r="T20" s="51" t="n">
        <v>6534.014</v>
      </c>
      <c r="U20" s="51" t="n">
        <v>36.727</v>
      </c>
      <c r="V20" s="51" t="n">
        <v>39.028</v>
      </c>
      <c r="W20" s="51" t="n">
        <v>41.709</v>
      </c>
      <c r="X20" s="51" t="n">
        <v>39880.63</v>
      </c>
      <c r="Y20" s="80" t="n">
        <v>39.95</v>
      </c>
      <c r="Z20" s="51" t="n">
        <f aca="false">X20/3600</f>
        <v>11.0779527777778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096.286</v>
      </c>
      <c r="E21" s="50" t="n">
        <f aca="false">N21</f>
        <v>38.149</v>
      </c>
      <c r="F21" s="50" t="n">
        <f aca="false">L21</f>
        <v>3096.286</v>
      </c>
      <c r="G21" s="50" t="n">
        <f aca="false">O21</f>
        <v>40.077</v>
      </c>
      <c r="H21" s="50" t="n">
        <f aca="false">T21</f>
        <v>3114.678</v>
      </c>
      <c r="I21" s="50" t="n">
        <f aca="false">V21</f>
        <v>38.144</v>
      </c>
      <c r="J21" s="50" t="n">
        <f aca="false">T21</f>
        <v>3114.678</v>
      </c>
      <c r="K21" s="50" t="n">
        <f aca="false">W21</f>
        <v>40.067</v>
      </c>
      <c r="L21" s="51" t="n">
        <v>3096.286</v>
      </c>
      <c r="M21" s="51" t="n">
        <v>34.765</v>
      </c>
      <c r="N21" s="51" t="n">
        <v>38.149</v>
      </c>
      <c r="O21" s="51" t="n">
        <v>40.077</v>
      </c>
      <c r="P21" s="51" t="n">
        <v>36651.46</v>
      </c>
      <c r="Q21" s="80" t="n">
        <v>37.19</v>
      </c>
      <c r="R21" s="51" t="n">
        <f aca="false">P21/3600</f>
        <v>10.1809611111111</v>
      </c>
      <c r="S21" s="52"/>
      <c r="T21" s="51" t="n">
        <v>3114.678</v>
      </c>
      <c r="U21" s="51" t="n">
        <v>34.834</v>
      </c>
      <c r="V21" s="51" t="n">
        <v>38.144</v>
      </c>
      <c r="W21" s="51" t="n">
        <v>40.067</v>
      </c>
      <c r="X21" s="51" t="n">
        <v>37126.1</v>
      </c>
      <c r="Y21" s="80" t="n">
        <v>35.99</v>
      </c>
      <c r="Z21" s="51" t="n">
        <f aca="false">X21/3600</f>
        <v>10.312805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78.749</v>
      </c>
      <c r="E22" s="56" t="n">
        <f aca="false">N22</f>
        <v>37.115</v>
      </c>
      <c r="F22" s="56" t="n">
        <f aca="false">L22</f>
        <v>1578.749</v>
      </c>
      <c r="G22" s="56" t="n">
        <f aca="false">O22</f>
        <v>38.366</v>
      </c>
      <c r="H22" s="56" t="n">
        <f aca="false">T22</f>
        <v>1589.639</v>
      </c>
      <c r="I22" s="56" t="n">
        <f aca="false">V22</f>
        <v>37.114</v>
      </c>
      <c r="J22" s="56" t="n">
        <f aca="false">T22</f>
        <v>1589.639</v>
      </c>
      <c r="K22" s="56" t="n">
        <f aca="false">W22</f>
        <v>38.371</v>
      </c>
      <c r="L22" s="57" t="n">
        <v>1578.749</v>
      </c>
      <c r="M22" s="57" t="n">
        <v>32.594</v>
      </c>
      <c r="N22" s="57" t="n">
        <v>37.115</v>
      </c>
      <c r="O22" s="57" t="n">
        <v>38.366</v>
      </c>
      <c r="P22" s="57" t="n">
        <v>35105.74</v>
      </c>
      <c r="Q22" s="57" t="n">
        <v>36.2</v>
      </c>
      <c r="R22" s="57" t="n">
        <f aca="false">P22/3600</f>
        <v>9.75159444444445</v>
      </c>
      <c r="S22" s="55"/>
      <c r="T22" s="57" t="n">
        <v>1589.639</v>
      </c>
      <c r="U22" s="57" t="n">
        <v>32.664</v>
      </c>
      <c r="V22" s="57" t="n">
        <v>37.114</v>
      </c>
      <c r="W22" s="57" t="n">
        <v>38.371</v>
      </c>
      <c r="X22" s="57" t="n">
        <v>35247.59</v>
      </c>
      <c r="Y22" s="57" t="n">
        <v>34.29</v>
      </c>
      <c r="Z22" s="57" t="n">
        <f aca="false">X22/3600</f>
        <v>9.79099722222222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6</v>
      </c>
      <c r="C23" s="49" t="n">
        <v>22</v>
      </c>
      <c r="D23" s="61" t="n">
        <f aca="false">L23</f>
        <v>18919.29</v>
      </c>
      <c r="E23" s="61" t="n">
        <f aca="false">N23</f>
        <v>43.617</v>
      </c>
      <c r="F23" s="61" t="n">
        <f aca="false">L23</f>
        <v>18919.29</v>
      </c>
      <c r="G23" s="61" t="n">
        <f aca="false">O23</f>
        <v>44.689</v>
      </c>
      <c r="H23" s="61" t="n">
        <f aca="false">T23</f>
        <v>19002.115</v>
      </c>
      <c r="I23" s="61" t="n">
        <f aca="false">V23</f>
        <v>43.617</v>
      </c>
      <c r="J23" s="61" t="n">
        <f aca="false">T23</f>
        <v>19002.115</v>
      </c>
      <c r="K23" s="61" t="n">
        <f aca="false">W23</f>
        <v>44.689</v>
      </c>
      <c r="L23" s="58" t="n">
        <v>18919.29</v>
      </c>
      <c r="M23" s="58" t="n">
        <v>38.903</v>
      </c>
      <c r="N23" s="58" t="n">
        <v>43.617</v>
      </c>
      <c r="O23" s="58" t="n">
        <v>44.689</v>
      </c>
      <c r="P23" s="58" t="n">
        <v>54052.92</v>
      </c>
      <c r="Q23" s="80" t="n">
        <v>59.65</v>
      </c>
      <c r="R23" s="58" t="n">
        <f aca="false">P23/3600</f>
        <v>15.0147</v>
      </c>
      <c r="S23" s="60"/>
      <c r="T23" s="58" t="n">
        <v>19002.115</v>
      </c>
      <c r="U23" s="58" t="n">
        <v>38.921</v>
      </c>
      <c r="V23" s="58" t="n">
        <v>43.617</v>
      </c>
      <c r="W23" s="58" t="n">
        <v>44.689</v>
      </c>
      <c r="X23" s="58" t="n">
        <v>55283.75</v>
      </c>
      <c r="Y23" s="80" t="n">
        <v>58.7</v>
      </c>
      <c r="Z23" s="58" t="n">
        <f aca="false">X23/3600</f>
        <v>15.356597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7</v>
      </c>
      <c r="C24" s="54" t="n">
        <v>27</v>
      </c>
      <c r="D24" s="62" t="n">
        <f aca="false">L24</f>
        <v>6873.287</v>
      </c>
      <c r="E24" s="62" t="n">
        <f aca="false">N24</f>
        <v>42.343</v>
      </c>
      <c r="F24" s="62" t="n">
        <f aca="false">L24</f>
        <v>6873.287</v>
      </c>
      <c r="G24" s="62" t="n">
        <f aca="false">O24</f>
        <v>42.669</v>
      </c>
      <c r="H24" s="62" t="n">
        <f aca="false">T24</f>
        <v>6908.656</v>
      </c>
      <c r="I24" s="62" t="n">
        <f aca="false">V24</f>
        <v>42.343</v>
      </c>
      <c r="J24" s="62" t="n">
        <f aca="false">T24</f>
        <v>6908.656</v>
      </c>
      <c r="K24" s="62" t="n">
        <f aca="false">W24</f>
        <v>42.673</v>
      </c>
      <c r="L24" s="51" t="n">
        <v>6873.287</v>
      </c>
      <c r="M24" s="51" t="n">
        <v>37.188</v>
      </c>
      <c r="N24" s="51" t="n">
        <v>42.343</v>
      </c>
      <c r="O24" s="51" t="n">
        <v>42.669</v>
      </c>
      <c r="P24" s="51" t="n">
        <v>48059.84</v>
      </c>
      <c r="Q24" s="80" t="n">
        <v>50.02</v>
      </c>
      <c r="R24" s="51" t="n">
        <f aca="false">P24/3600</f>
        <v>13.3499555555556</v>
      </c>
      <c r="S24" s="52"/>
      <c r="T24" s="51" t="n">
        <v>6908.656</v>
      </c>
      <c r="U24" s="51" t="n">
        <v>37.217</v>
      </c>
      <c r="V24" s="51" t="n">
        <v>42.343</v>
      </c>
      <c r="W24" s="51" t="n">
        <v>42.673</v>
      </c>
      <c r="X24" s="51" t="n">
        <v>49117.43</v>
      </c>
      <c r="Y24" s="80" t="n">
        <v>47.25</v>
      </c>
      <c r="Z24" s="51" t="n">
        <f aca="false">X24/3600</f>
        <v>13.643730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226.736</v>
      </c>
      <c r="E25" s="62" t="n">
        <f aca="false">N25</f>
        <v>40.969</v>
      </c>
      <c r="F25" s="62" t="n">
        <f aca="false">L25</f>
        <v>3226.736</v>
      </c>
      <c r="G25" s="62" t="n">
        <f aca="false">O25</f>
        <v>40.596</v>
      </c>
      <c r="H25" s="62" t="n">
        <f aca="false">T25</f>
        <v>3240.847</v>
      </c>
      <c r="I25" s="62" t="n">
        <f aca="false">V25</f>
        <v>40.969</v>
      </c>
      <c r="J25" s="62" t="n">
        <f aca="false">T25</f>
        <v>3240.847</v>
      </c>
      <c r="K25" s="62" t="n">
        <f aca="false">W25</f>
        <v>40.593</v>
      </c>
      <c r="L25" s="51" t="n">
        <v>3226.736</v>
      </c>
      <c r="M25" s="51" t="n">
        <v>35.32</v>
      </c>
      <c r="N25" s="51" t="n">
        <v>40.969</v>
      </c>
      <c r="O25" s="51" t="n">
        <v>40.596</v>
      </c>
      <c r="P25" s="51" t="n">
        <v>44207.98</v>
      </c>
      <c r="Q25" s="80" t="n">
        <v>44.85</v>
      </c>
      <c r="R25" s="51" t="n">
        <f aca="false">P25/3600</f>
        <v>12.2799944444444</v>
      </c>
      <c r="S25" s="52"/>
      <c r="T25" s="51" t="n">
        <v>3240.847</v>
      </c>
      <c r="U25" s="51" t="n">
        <v>35.359</v>
      </c>
      <c r="V25" s="51" t="n">
        <v>40.969</v>
      </c>
      <c r="W25" s="51" t="n">
        <v>40.593</v>
      </c>
      <c r="X25" s="51" t="n">
        <v>45092.38</v>
      </c>
      <c r="Y25" s="80" t="n">
        <v>42.52</v>
      </c>
      <c r="Z25" s="51" t="n">
        <f aca="false">X25/3600</f>
        <v>12.5256611111111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684.29</v>
      </c>
      <c r="E26" s="63" t="n">
        <f aca="false">N26</f>
        <v>39.574</v>
      </c>
      <c r="F26" s="63" t="n">
        <f aca="false">L26</f>
        <v>1684.29</v>
      </c>
      <c r="G26" s="63" t="n">
        <f aca="false">O26</f>
        <v>38.645</v>
      </c>
      <c r="H26" s="63" t="n">
        <f aca="false">T26</f>
        <v>1694.483</v>
      </c>
      <c r="I26" s="63" t="n">
        <f aca="false">V26</f>
        <v>39.561</v>
      </c>
      <c r="J26" s="63" t="n">
        <f aca="false">T26</f>
        <v>1694.483</v>
      </c>
      <c r="K26" s="63" t="n">
        <f aca="false">W26</f>
        <v>38.629</v>
      </c>
      <c r="L26" s="57" t="n">
        <v>1684.29</v>
      </c>
      <c r="M26" s="57" t="n">
        <v>33.341</v>
      </c>
      <c r="N26" s="57" t="n">
        <v>39.574</v>
      </c>
      <c r="O26" s="57" t="n">
        <v>38.645</v>
      </c>
      <c r="P26" s="57" t="n">
        <v>41218.79</v>
      </c>
      <c r="Q26" s="57" t="n">
        <v>42.38</v>
      </c>
      <c r="R26" s="57" t="n">
        <f aca="false">P26/3600</f>
        <v>11.4496638888889</v>
      </c>
      <c r="S26" s="55"/>
      <c r="T26" s="57" t="n">
        <v>1694.483</v>
      </c>
      <c r="U26" s="57" t="n">
        <v>33.386</v>
      </c>
      <c r="V26" s="57" t="n">
        <v>39.561</v>
      </c>
      <c r="W26" s="57" t="n">
        <v>38.629</v>
      </c>
      <c r="X26" s="57" t="n">
        <v>41745.52</v>
      </c>
      <c r="Y26" s="57" t="n">
        <v>43.15</v>
      </c>
      <c r="Z26" s="57" t="n">
        <f aca="false">X26/3600</f>
        <v>11.59597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8</v>
      </c>
      <c r="C27" s="49" t="n">
        <v>22</v>
      </c>
      <c r="D27" s="61" t="n">
        <f aca="false">L27</f>
        <v>39091.983</v>
      </c>
      <c r="E27" s="61" t="n">
        <f aca="false">N27</f>
        <v>41.881</v>
      </c>
      <c r="F27" s="61" t="n">
        <f aca="false">L27</f>
        <v>39091.983</v>
      </c>
      <c r="G27" s="61" t="n">
        <f aca="false">O27</f>
        <v>44.072</v>
      </c>
      <c r="H27" s="61" t="n">
        <f aca="false">T27</f>
        <v>39106.925</v>
      </c>
      <c r="I27" s="61" t="n">
        <f aca="false">V27</f>
        <v>41.879</v>
      </c>
      <c r="J27" s="61" t="n">
        <f aca="false">T27</f>
        <v>39106.925</v>
      </c>
      <c r="K27" s="61" t="n">
        <f aca="false">W27</f>
        <v>44.065</v>
      </c>
      <c r="L27" s="58" t="n">
        <v>39091.983</v>
      </c>
      <c r="M27" s="58" t="n">
        <v>37.05</v>
      </c>
      <c r="N27" s="58" t="n">
        <v>41.881</v>
      </c>
      <c r="O27" s="58" t="n">
        <v>44.072</v>
      </c>
      <c r="P27" s="58" t="n">
        <v>55355.49</v>
      </c>
      <c r="Q27" s="80" t="n">
        <v>76.91</v>
      </c>
      <c r="R27" s="58" t="n">
        <f aca="false">P27/3600</f>
        <v>15.376525</v>
      </c>
      <c r="S27" s="60"/>
      <c r="T27" s="58" t="n">
        <v>39106.925</v>
      </c>
      <c r="U27" s="58" t="n">
        <v>37.053</v>
      </c>
      <c r="V27" s="58" t="n">
        <v>41.879</v>
      </c>
      <c r="W27" s="58" t="n">
        <v>44.065</v>
      </c>
      <c r="X27" s="58" t="n">
        <v>56103.23</v>
      </c>
      <c r="Y27" s="80" t="n">
        <v>76.22</v>
      </c>
      <c r="Z27" s="58" t="n">
        <f aca="false">X27/3600</f>
        <v>15.584230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9</v>
      </c>
      <c r="C28" s="54" t="n">
        <v>27</v>
      </c>
      <c r="D28" s="62" t="n">
        <f aca="false">L28</f>
        <v>8046.694</v>
      </c>
      <c r="E28" s="62" t="n">
        <f aca="false">N28</f>
        <v>40.644</v>
      </c>
      <c r="F28" s="62" t="n">
        <f aca="false">L28</f>
        <v>8046.694</v>
      </c>
      <c r="G28" s="62" t="n">
        <f aca="false">O28</f>
        <v>43.023</v>
      </c>
      <c r="H28" s="62" t="n">
        <f aca="false">T28</f>
        <v>8059.162</v>
      </c>
      <c r="I28" s="62" t="n">
        <f aca="false">V28</f>
        <v>40.642</v>
      </c>
      <c r="J28" s="62" t="n">
        <f aca="false">T28</f>
        <v>8059.162</v>
      </c>
      <c r="K28" s="62" t="n">
        <f aca="false">W28</f>
        <v>43.02</v>
      </c>
      <c r="L28" s="51" t="n">
        <v>8046.694</v>
      </c>
      <c r="M28" s="51" t="n">
        <v>35.021</v>
      </c>
      <c r="N28" s="51" t="n">
        <v>40.644</v>
      </c>
      <c r="O28" s="51" t="n">
        <v>43.023</v>
      </c>
      <c r="P28" s="51" t="n">
        <v>44920.89</v>
      </c>
      <c r="Q28" s="80" t="n">
        <v>52.19</v>
      </c>
      <c r="R28" s="51" t="n">
        <f aca="false">P28/3600</f>
        <v>12.478025</v>
      </c>
      <c r="S28" s="52"/>
      <c r="T28" s="51" t="n">
        <v>8059.162</v>
      </c>
      <c r="U28" s="51" t="n">
        <v>35.032</v>
      </c>
      <c r="V28" s="51" t="n">
        <v>40.642</v>
      </c>
      <c r="W28" s="51" t="n">
        <v>43.02</v>
      </c>
      <c r="X28" s="51" t="n">
        <v>45380.24</v>
      </c>
      <c r="Y28" s="80" t="n">
        <v>51.84</v>
      </c>
      <c r="Z28" s="51" t="n">
        <f aca="false">X28/3600</f>
        <v>12.60562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85.866</v>
      </c>
      <c r="E29" s="62" t="n">
        <f aca="false">N29</f>
        <v>39.428</v>
      </c>
      <c r="F29" s="62" t="n">
        <f aca="false">L29</f>
        <v>2685.866</v>
      </c>
      <c r="G29" s="62" t="n">
        <f aca="false">O29</f>
        <v>42.003</v>
      </c>
      <c r="H29" s="62" t="n">
        <f aca="false">T29</f>
        <v>2688.698</v>
      </c>
      <c r="I29" s="62" t="n">
        <f aca="false">V29</f>
        <v>39.426</v>
      </c>
      <c r="J29" s="62" t="n">
        <f aca="false">T29</f>
        <v>2688.698</v>
      </c>
      <c r="K29" s="62" t="n">
        <f aca="false">W29</f>
        <v>42.011</v>
      </c>
      <c r="L29" s="51" t="n">
        <v>2685.866</v>
      </c>
      <c r="M29" s="51" t="n">
        <v>33.558</v>
      </c>
      <c r="N29" s="51" t="n">
        <v>39.428</v>
      </c>
      <c r="O29" s="51" t="n">
        <v>42.003</v>
      </c>
      <c r="P29" s="51" t="n">
        <v>41512.76</v>
      </c>
      <c r="Q29" s="80" t="n">
        <v>45.01</v>
      </c>
      <c r="R29" s="51" t="n">
        <f aca="false">P29/3600</f>
        <v>11.5313222222222</v>
      </c>
      <c r="S29" s="52"/>
      <c r="T29" s="51" t="n">
        <v>2688.698</v>
      </c>
      <c r="U29" s="51" t="n">
        <v>33.593</v>
      </c>
      <c r="V29" s="51" t="n">
        <v>39.426</v>
      </c>
      <c r="W29" s="51" t="n">
        <v>42.011</v>
      </c>
      <c r="X29" s="51" t="n">
        <v>41916.98</v>
      </c>
      <c r="Y29" s="80" t="n">
        <v>45.87</v>
      </c>
      <c r="Z29" s="51" t="n">
        <f aca="false">X29/3600</f>
        <v>11.6436055555556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214.936</v>
      </c>
      <c r="E30" s="63" t="n">
        <f aca="false">N30</f>
        <v>38.293</v>
      </c>
      <c r="F30" s="63" t="n">
        <f aca="false">L30</f>
        <v>1214.936</v>
      </c>
      <c r="G30" s="63" t="n">
        <f aca="false">O30</f>
        <v>40.971</v>
      </c>
      <c r="H30" s="63" t="n">
        <f aca="false">T30</f>
        <v>1222.118</v>
      </c>
      <c r="I30" s="63" t="n">
        <f aca="false">V30</f>
        <v>38.29</v>
      </c>
      <c r="J30" s="63" t="n">
        <f aca="false">T30</f>
        <v>1222.118</v>
      </c>
      <c r="K30" s="63" t="n">
        <f aca="false">W30</f>
        <v>40.974</v>
      </c>
      <c r="L30" s="57" t="n">
        <v>1214.936</v>
      </c>
      <c r="M30" s="57" t="n">
        <v>31.681</v>
      </c>
      <c r="N30" s="57" t="n">
        <v>38.293</v>
      </c>
      <c r="O30" s="57" t="n">
        <v>40.971</v>
      </c>
      <c r="P30" s="57" t="n">
        <v>39566.59</v>
      </c>
      <c r="Q30" s="57" t="n">
        <v>42.71</v>
      </c>
      <c r="R30" s="57" t="n">
        <f aca="false">P30/3600</f>
        <v>10.9907194444444</v>
      </c>
      <c r="S30" s="55"/>
      <c r="T30" s="57" t="n">
        <v>1222.118</v>
      </c>
      <c r="U30" s="57" t="n">
        <v>31.752</v>
      </c>
      <c r="V30" s="57" t="n">
        <v>38.29</v>
      </c>
      <c r="W30" s="57" t="n">
        <v>40.974</v>
      </c>
      <c r="X30" s="57" t="n">
        <v>39918.57</v>
      </c>
      <c r="Y30" s="57" t="n">
        <v>43.33</v>
      </c>
      <c r="Z30" s="57" t="n">
        <f aca="false">X30/3600</f>
        <v>11.0884916666667</v>
      </c>
      <c r="AA30" s="55"/>
      <c r="AB30" s="55"/>
      <c r="AC30" s="55"/>
    </row>
    <row r="31" customFormat="false" ht="11.25" hidden="false" customHeight="false" outlineLevel="0" collapsed="false">
      <c r="A31" s="49" t="s">
        <v>10</v>
      </c>
      <c r="B31" s="49" t="s">
        <v>50</v>
      </c>
      <c r="C31" s="49" t="n">
        <v>22</v>
      </c>
      <c r="D31" s="61" t="n">
        <f aca="false">L31</f>
        <v>3979.51</v>
      </c>
      <c r="E31" s="61" t="n">
        <f aca="false">N31</f>
        <v>42.662</v>
      </c>
      <c r="F31" s="61" t="n">
        <f aca="false">L31</f>
        <v>3979.51</v>
      </c>
      <c r="G31" s="61" t="n">
        <f aca="false">O31</f>
        <v>43.019</v>
      </c>
      <c r="H31" s="61" t="n">
        <f aca="false">T31</f>
        <v>3990.318</v>
      </c>
      <c r="I31" s="61" t="n">
        <f aca="false">V31</f>
        <v>42.662</v>
      </c>
      <c r="J31" s="61" t="n">
        <f aca="false">T31</f>
        <v>3990.318</v>
      </c>
      <c r="K31" s="61" t="n">
        <f aca="false">W31</f>
        <v>43.016</v>
      </c>
      <c r="L31" s="58" t="n">
        <v>3979.51</v>
      </c>
      <c r="M31" s="58" t="n">
        <v>39.903</v>
      </c>
      <c r="N31" s="58" t="n">
        <v>42.662</v>
      </c>
      <c r="O31" s="58" t="n">
        <v>43.019</v>
      </c>
      <c r="P31" s="58" t="n">
        <v>8783.9</v>
      </c>
      <c r="Q31" s="80" t="n">
        <v>11.84</v>
      </c>
      <c r="R31" s="58" t="n">
        <f aca="false">P31/3600</f>
        <v>2.43997222222222</v>
      </c>
      <c r="S31" s="60"/>
      <c r="T31" s="58" t="n">
        <v>3990.318</v>
      </c>
      <c r="U31" s="58" t="n">
        <v>39.977</v>
      </c>
      <c r="V31" s="58" t="n">
        <v>42.662</v>
      </c>
      <c r="W31" s="58" t="n">
        <v>43.016</v>
      </c>
      <c r="X31" s="58" t="n">
        <v>9063.23</v>
      </c>
      <c r="Y31" s="80" t="n">
        <v>12.2</v>
      </c>
      <c r="Z31" s="58" t="n">
        <f aca="false">X31/3600</f>
        <v>2.517563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1</v>
      </c>
      <c r="B32" s="54" t="s">
        <v>52</v>
      </c>
      <c r="C32" s="54" t="n">
        <v>27</v>
      </c>
      <c r="D32" s="62" t="n">
        <f aca="false">L32</f>
        <v>1899.6</v>
      </c>
      <c r="E32" s="62" t="n">
        <f aca="false">N32</f>
        <v>40.231</v>
      </c>
      <c r="F32" s="62" t="n">
        <f aca="false">L32</f>
        <v>1899.6</v>
      </c>
      <c r="G32" s="62" t="n">
        <f aca="false">O32</f>
        <v>40.165</v>
      </c>
      <c r="H32" s="62" t="n">
        <f aca="false">T32</f>
        <v>1907.361</v>
      </c>
      <c r="I32" s="62" t="n">
        <f aca="false">V32</f>
        <v>40.229</v>
      </c>
      <c r="J32" s="62" t="n">
        <f aca="false">T32</f>
        <v>1907.361</v>
      </c>
      <c r="K32" s="62" t="n">
        <f aca="false">W32</f>
        <v>40.175</v>
      </c>
      <c r="L32" s="51" t="n">
        <v>1899.6</v>
      </c>
      <c r="M32" s="51" t="n">
        <v>36.803</v>
      </c>
      <c r="N32" s="51" t="n">
        <v>40.231</v>
      </c>
      <c r="O32" s="51" t="n">
        <v>40.165</v>
      </c>
      <c r="P32" s="51" t="n">
        <v>8081.5</v>
      </c>
      <c r="Q32" s="80" t="n">
        <v>10.12</v>
      </c>
      <c r="R32" s="51" t="n">
        <f aca="false">P32/3600</f>
        <v>2.24486111111111</v>
      </c>
      <c r="S32" s="52"/>
      <c r="T32" s="51" t="n">
        <v>1907.361</v>
      </c>
      <c r="U32" s="51" t="n">
        <v>36.873</v>
      </c>
      <c r="V32" s="51" t="n">
        <v>40.229</v>
      </c>
      <c r="W32" s="51" t="n">
        <v>40.175</v>
      </c>
      <c r="X32" s="51" t="n">
        <v>8261.76</v>
      </c>
      <c r="Y32" s="80" t="n">
        <v>10.24</v>
      </c>
      <c r="Z32" s="51" t="n">
        <f aca="false">X32/3600</f>
        <v>2.2949333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16.509</v>
      </c>
      <c r="E33" s="62" t="n">
        <f aca="false">N33</f>
        <v>37.99</v>
      </c>
      <c r="F33" s="62" t="n">
        <f aca="false">L33</f>
        <v>916.509</v>
      </c>
      <c r="G33" s="62" t="n">
        <f aca="false">O33</f>
        <v>37.654</v>
      </c>
      <c r="H33" s="62" t="n">
        <f aca="false">T33</f>
        <v>920.118</v>
      </c>
      <c r="I33" s="62" t="n">
        <f aca="false">V33</f>
        <v>37.985</v>
      </c>
      <c r="J33" s="62" t="n">
        <f aca="false">T33</f>
        <v>920.118</v>
      </c>
      <c r="K33" s="62" t="n">
        <f aca="false">W33</f>
        <v>37.646</v>
      </c>
      <c r="L33" s="51" t="n">
        <v>916.509</v>
      </c>
      <c r="M33" s="51" t="n">
        <v>33.986</v>
      </c>
      <c r="N33" s="51" t="n">
        <v>37.99</v>
      </c>
      <c r="O33" s="51" t="n">
        <v>37.654</v>
      </c>
      <c r="P33" s="51" t="n">
        <v>7501.71</v>
      </c>
      <c r="Q33" s="80" t="n">
        <v>8.64</v>
      </c>
      <c r="R33" s="51" t="n">
        <f aca="false">P33/3600</f>
        <v>2.08380833333333</v>
      </c>
      <c r="S33" s="52"/>
      <c r="T33" s="51" t="n">
        <v>920.118</v>
      </c>
      <c r="U33" s="51" t="n">
        <v>34.045</v>
      </c>
      <c r="V33" s="51" t="n">
        <v>37.985</v>
      </c>
      <c r="W33" s="51" t="n">
        <v>37.646</v>
      </c>
      <c r="X33" s="51" t="n">
        <v>7679.85</v>
      </c>
      <c r="Y33" s="80" t="n">
        <v>9.24</v>
      </c>
      <c r="Z33" s="51" t="n">
        <f aca="false">X33/3600</f>
        <v>2.13329166666667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64.613</v>
      </c>
      <c r="E34" s="63" t="n">
        <f aca="false">N34</f>
        <v>35.969</v>
      </c>
      <c r="F34" s="63" t="n">
        <f aca="false">L34</f>
        <v>464.613</v>
      </c>
      <c r="G34" s="63" t="n">
        <f aca="false">O34</f>
        <v>35.369</v>
      </c>
      <c r="H34" s="63" t="n">
        <f aca="false">T34</f>
        <v>467.844</v>
      </c>
      <c r="I34" s="63" t="n">
        <f aca="false">V34</f>
        <v>35.973</v>
      </c>
      <c r="J34" s="63" t="n">
        <f aca="false">T34</f>
        <v>467.844</v>
      </c>
      <c r="K34" s="63" t="n">
        <f aca="false">W34</f>
        <v>35.371</v>
      </c>
      <c r="L34" s="57" t="n">
        <v>464.613</v>
      </c>
      <c r="M34" s="57" t="n">
        <v>31.551</v>
      </c>
      <c r="N34" s="57" t="n">
        <v>35.969</v>
      </c>
      <c r="O34" s="57" t="n">
        <v>35.369</v>
      </c>
      <c r="P34" s="57" t="n">
        <v>7050.67</v>
      </c>
      <c r="Q34" s="57" t="n">
        <v>7.92</v>
      </c>
      <c r="R34" s="57" t="n">
        <f aca="false">P34/3600</f>
        <v>1.95851944444444</v>
      </c>
      <c r="S34" s="55"/>
      <c r="T34" s="57" t="n">
        <v>467.844</v>
      </c>
      <c r="U34" s="57" t="n">
        <v>31.618</v>
      </c>
      <c r="V34" s="57" t="n">
        <v>35.973</v>
      </c>
      <c r="W34" s="57" t="n">
        <v>35.371</v>
      </c>
      <c r="X34" s="57" t="n">
        <v>7138.58</v>
      </c>
      <c r="Y34" s="57" t="n">
        <v>7.2</v>
      </c>
      <c r="Z34" s="57" t="n">
        <f aca="false">X34/3600</f>
        <v>1.98293888888889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3</v>
      </c>
      <c r="C35" s="49" t="n">
        <v>22</v>
      </c>
      <c r="D35" s="61" t="n">
        <f aca="false">L35</f>
        <v>4203.021</v>
      </c>
      <c r="E35" s="61" t="n">
        <f aca="false">N35</f>
        <v>43.305</v>
      </c>
      <c r="F35" s="61" t="n">
        <f aca="false">L35</f>
        <v>4203.021</v>
      </c>
      <c r="G35" s="61" t="n">
        <f aca="false">O35</f>
        <v>44.698</v>
      </c>
      <c r="H35" s="61" t="n">
        <f aca="false">T35</f>
        <v>4207.695</v>
      </c>
      <c r="I35" s="61" t="n">
        <f aca="false">V35</f>
        <v>43.302</v>
      </c>
      <c r="J35" s="61" t="n">
        <f aca="false">T35</f>
        <v>4207.695</v>
      </c>
      <c r="K35" s="61" t="n">
        <f aca="false">W35</f>
        <v>44.693</v>
      </c>
      <c r="L35" s="58" t="n">
        <v>4203.021</v>
      </c>
      <c r="M35" s="58" t="n">
        <v>39.861</v>
      </c>
      <c r="N35" s="58" t="n">
        <v>43.305</v>
      </c>
      <c r="O35" s="58" t="n">
        <v>44.698</v>
      </c>
      <c r="P35" s="58" t="n">
        <v>10408.63</v>
      </c>
      <c r="Q35" s="80" t="n">
        <v>13.16</v>
      </c>
      <c r="R35" s="58" t="n">
        <f aca="false">P35/3600</f>
        <v>2.89128611111111</v>
      </c>
      <c r="S35" s="60"/>
      <c r="T35" s="58" t="n">
        <v>4207.695</v>
      </c>
      <c r="U35" s="58" t="n">
        <v>39.892</v>
      </c>
      <c r="V35" s="58" t="n">
        <v>43.302</v>
      </c>
      <c r="W35" s="58" t="n">
        <v>44.693</v>
      </c>
      <c r="X35" s="58" t="n">
        <v>10573.9</v>
      </c>
      <c r="Y35" s="80" t="n">
        <v>14.47</v>
      </c>
      <c r="Z35" s="58" t="n">
        <f aca="false">X35/3600</f>
        <v>2.9371944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4</v>
      </c>
      <c r="C36" s="54" t="n">
        <v>27</v>
      </c>
      <c r="D36" s="62" t="n">
        <f aca="false">L36</f>
        <v>1968.496</v>
      </c>
      <c r="E36" s="62" t="n">
        <f aca="false">N36</f>
        <v>41.466</v>
      </c>
      <c r="F36" s="62" t="n">
        <f aca="false">L36</f>
        <v>1968.496</v>
      </c>
      <c r="G36" s="62" t="n">
        <f aca="false">O36</f>
        <v>42.551</v>
      </c>
      <c r="H36" s="62" t="n">
        <f aca="false">T36</f>
        <v>1971.386</v>
      </c>
      <c r="I36" s="62" t="n">
        <f aca="false">V36</f>
        <v>41.458</v>
      </c>
      <c r="J36" s="62" t="n">
        <f aca="false">T36</f>
        <v>1971.386</v>
      </c>
      <c r="K36" s="62" t="n">
        <f aca="false">W36</f>
        <v>42.548</v>
      </c>
      <c r="L36" s="51" t="n">
        <v>1968.496</v>
      </c>
      <c r="M36" s="51" t="n">
        <v>37.277</v>
      </c>
      <c r="N36" s="51" t="n">
        <v>41.466</v>
      </c>
      <c r="O36" s="51" t="n">
        <v>42.551</v>
      </c>
      <c r="P36" s="51" t="n">
        <v>9572.81</v>
      </c>
      <c r="Q36" s="80" t="n">
        <v>10.6</v>
      </c>
      <c r="R36" s="51" t="n">
        <f aca="false">P36/3600</f>
        <v>2.65911388888889</v>
      </c>
      <c r="S36" s="52"/>
      <c r="T36" s="51" t="n">
        <v>1971.386</v>
      </c>
      <c r="U36" s="51" t="n">
        <v>37.328</v>
      </c>
      <c r="V36" s="51" t="n">
        <v>41.458</v>
      </c>
      <c r="W36" s="51" t="n">
        <v>42.548</v>
      </c>
      <c r="X36" s="51" t="n">
        <v>9735.92</v>
      </c>
      <c r="Y36" s="80" t="n">
        <v>12.54</v>
      </c>
      <c r="Z36" s="51" t="n">
        <f aca="false">X36/3600</f>
        <v>2.704422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85.681</v>
      </c>
      <c r="E37" s="62" t="n">
        <f aca="false">N37</f>
        <v>39.661</v>
      </c>
      <c r="F37" s="62" t="n">
        <f aca="false">L37</f>
        <v>985.681</v>
      </c>
      <c r="G37" s="62" t="n">
        <f aca="false">O37</f>
        <v>40.555</v>
      </c>
      <c r="H37" s="62" t="n">
        <f aca="false">T37</f>
        <v>990.389</v>
      </c>
      <c r="I37" s="62" t="n">
        <f aca="false">V37</f>
        <v>39.666</v>
      </c>
      <c r="J37" s="62" t="n">
        <f aca="false">T37</f>
        <v>990.389</v>
      </c>
      <c r="K37" s="62" t="n">
        <f aca="false">W37</f>
        <v>40.534</v>
      </c>
      <c r="L37" s="51" t="n">
        <v>985.681</v>
      </c>
      <c r="M37" s="51" t="n">
        <v>34.539</v>
      </c>
      <c r="N37" s="51" t="n">
        <v>39.661</v>
      </c>
      <c r="O37" s="51" t="n">
        <v>40.555</v>
      </c>
      <c r="P37" s="51" t="n">
        <v>9000.8</v>
      </c>
      <c r="Q37" s="80" t="n">
        <v>9.28</v>
      </c>
      <c r="R37" s="51" t="n">
        <f aca="false">P37/3600</f>
        <v>2.50022222222222</v>
      </c>
      <c r="S37" s="52"/>
      <c r="T37" s="51" t="n">
        <v>990.389</v>
      </c>
      <c r="U37" s="51" t="n">
        <v>34.611</v>
      </c>
      <c r="V37" s="51" t="n">
        <v>39.666</v>
      </c>
      <c r="W37" s="51" t="n">
        <v>40.534</v>
      </c>
      <c r="X37" s="51" t="n">
        <v>9121.79</v>
      </c>
      <c r="Y37" s="80" t="n">
        <v>9.54</v>
      </c>
      <c r="Z37" s="51" t="n">
        <f aca="false">X37/3600</f>
        <v>2.5338305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3.386</v>
      </c>
      <c r="E38" s="63" t="n">
        <f aca="false">N38</f>
        <v>37.907</v>
      </c>
      <c r="F38" s="63" t="n">
        <f aca="false">L38</f>
        <v>513.386</v>
      </c>
      <c r="G38" s="63" t="n">
        <f aca="false">O38</f>
        <v>38.636</v>
      </c>
      <c r="H38" s="63" t="n">
        <f aca="false">T38</f>
        <v>516.934</v>
      </c>
      <c r="I38" s="63" t="n">
        <f aca="false">V38</f>
        <v>37.919</v>
      </c>
      <c r="J38" s="63" t="n">
        <f aca="false">T38</f>
        <v>516.934</v>
      </c>
      <c r="K38" s="63" t="n">
        <f aca="false">W38</f>
        <v>38.627</v>
      </c>
      <c r="L38" s="57" t="n">
        <v>513.386</v>
      </c>
      <c r="M38" s="57" t="n">
        <v>31.833</v>
      </c>
      <c r="N38" s="57" t="n">
        <v>37.907</v>
      </c>
      <c r="O38" s="57" t="n">
        <v>38.636</v>
      </c>
      <c r="P38" s="57" t="n">
        <v>8566.13</v>
      </c>
      <c r="Q38" s="57" t="n">
        <v>8.71</v>
      </c>
      <c r="R38" s="57" t="n">
        <f aca="false">P38/3600</f>
        <v>2.37948055555556</v>
      </c>
      <c r="S38" s="55"/>
      <c r="T38" s="57" t="n">
        <v>516.934</v>
      </c>
      <c r="U38" s="57" t="n">
        <v>31.9</v>
      </c>
      <c r="V38" s="57" t="n">
        <v>37.919</v>
      </c>
      <c r="W38" s="57" t="n">
        <v>38.627</v>
      </c>
      <c r="X38" s="57" t="n">
        <v>8638.13</v>
      </c>
      <c r="Y38" s="57" t="n">
        <v>8.85</v>
      </c>
      <c r="Z38" s="57" t="n">
        <f aca="false">X38/3600</f>
        <v>2.39948055555556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5</v>
      </c>
      <c r="C39" s="49" t="n">
        <v>22</v>
      </c>
      <c r="D39" s="61" t="n">
        <f aca="false">L39</f>
        <v>8383.217</v>
      </c>
      <c r="E39" s="61" t="n">
        <f aca="false">N39</f>
        <v>40.926</v>
      </c>
      <c r="F39" s="61" t="n">
        <f aca="false">L39</f>
        <v>8383.217</v>
      </c>
      <c r="G39" s="61" t="n">
        <f aca="false">O39</f>
        <v>41.856</v>
      </c>
      <c r="H39" s="61" t="n">
        <f aca="false">T39</f>
        <v>8402.044</v>
      </c>
      <c r="I39" s="61" t="n">
        <f aca="false">V39</f>
        <v>40.924</v>
      </c>
      <c r="J39" s="61" t="n">
        <f aca="false">T39</f>
        <v>8402.044</v>
      </c>
      <c r="K39" s="61" t="n">
        <f aca="false">W39</f>
        <v>41.86</v>
      </c>
      <c r="L39" s="58" t="n">
        <v>8383.217</v>
      </c>
      <c r="M39" s="58" t="n">
        <v>37.56</v>
      </c>
      <c r="N39" s="58" t="n">
        <v>40.926</v>
      </c>
      <c r="O39" s="58" t="n">
        <v>41.856</v>
      </c>
      <c r="P39" s="58" t="n">
        <v>8731.99</v>
      </c>
      <c r="Q39" s="80" t="n">
        <v>14.65</v>
      </c>
      <c r="R39" s="58" t="n">
        <f aca="false">P39/3600</f>
        <v>2.42555277777778</v>
      </c>
      <c r="S39" s="60"/>
      <c r="T39" s="58" t="n">
        <v>8402.044</v>
      </c>
      <c r="U39" s="58" t="n">
        <v>37.602</v>
      </c>
      <c r="V39" s="58" t="n">
        <v>40.924</v>
      </c>
      <c r="W39" s="58" t="n">
        <v>41.86</v>
      </c>
      <c r="X39" s="58" t="n">
        <v>8934.06</v>
      </c>
      <c r="Y39" s="80" t="n">
        <v>13.81</v>
      </c>
      <c r="Z39" s="58" t="n">
        <f aca="false">X39/3600</f>
        <v>2.481683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6</v>
      </c>
      <c r="C40" s="54" t="n">
        <v>27</v>
      </c>
      <c r="D40" s="62" t="n">
        <f aca="false">L40</f>
        <v>3665.382</v>
      </c>
      <c r="E40" s="62" t="n">
        <f aca="false">N40</f>
        <v>38.401</v>
      </c>
      <c r="F40" s="62" t="n">
        <f aca="false">L40</f>
        <v>3665.382</v>
      </c>
      <c r="G40" s="62" t="n">
        <f aca="false">O40</f>
        <v>39.273</v>
      </c>
      <c r="H40" s="62" t="n">
        <f aca="false">T40</f>
        <v>3672.33</v>
      </c>
      <c r="I40" s="62" t="n">
        <f aca="false">V40</f>
        <v>38.395</v>
      </c>
      <c r="J40" s="62" t="n">
        <f aca="false">T40</f>
        <v>3672.33</v>
      </c>
      <c r="K40" s="62" t="n">
        <f aca="false">W40</f>
        <v>39.269</v>
      </c>
      <c r="L40" s="51" t="n">
        <v>3665.382</v>
      </c>
      <c r="M40" s="51" t="n">
        <v>33.942</v>
      </c>
      <c r="N40" s="51" t="n">
        <v>38.401</v>
      </c>
      <c r="O40" s="51" t="n">
        <v>39.273</v>
      </c>
      <c r="P40" s="51" t="n">
        <v>7942.97</v>
      </c>
      <c r="Q40" s="80" t="n">
        <v>10.68</v>
      </c>
      <c r="R40" s="51" t="n">
        <f aca="false">P40/3600</f>
        <v>2.20638055555556</v>
      </c>
      <c r="S40" s="52"/>
      <c r="T40" s="51" t="n">
        <v>3672.33</v>
      </c>
      <c r="U40" s="51" t="n">
        <v>33.99</v>
      </c>
      <c r="V40" s="51" t="n">
        <v>38.395</v>
      </c>
      <c r="W40" s="51" t="n">
        <v>39.269</v>
      </c>
      <c r="X40" s="51" t="n">
        <v>8083.5</v>
      </c>
      <c r="Y40" s="80" t="n">
        <v>10.91</v>
      </c>
      <c r="Z40" s="51" t="n">
        <f aca="false">X40/3600</f>
        <v>2.245416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60.05</v>
      </c>
      <c r="E41" s="62" t="n">
        <f aca="false">N41</f>
        <v>36.413</v>
      </c>
      <c r="F41" s="62" t="n">
        <f aca="false">L41</f>
        <v>1660.05</v>
      </c>
      <c r="G41" s="62" t="n">
        <f aca="false">O41</f>
        <v>37.211</v>
      </c>
      <c r="H41" s="62" t="n">
        <f aca="false">T41</f>
        <v>1667.491</v>
      </c>
      <c r="I41" s="62" t="n">
        <f aca="false">V41</f>
        <v>36.413</v>
      </c>
      <c r="J41" s="62" t="n">
        <f aca="false">T41</f>
        <v>1667.491</v>
      </c>
      <c r="K41" s="62" t="n">
        <f aca="false">W41</f>
        <v>37.204</v>
      </c>
      <c r="L41" s="51" t="n">
        <v>1660.05</v>
      </c>
      <c r="M41" s="51" t="n">
        <v>30.897</v>
      </c>
      <c r="N41" s="51" t="n">
        <v>36.413</v>
      </c>
      <c r="O41" s="51" t="n">
        <v>37.211</v>
      </c>
      <c r="P41" s="51" t="n">
        <v>7376.81</v>
      </c>
      <c r="Q41" s="80" t="n">
        <v>8.65</v>
      </c>
      <c r="R41" s="51" t="n">
        <f aca="false">P41/3600</f>
        <v>2.04911388888889</v>
      </c>
      <c r="S41" s="52"/>
      <c r="T41" s="51" t="n">
        <v>1667.491</v>
      </c>
      <c r="U41" s="51" t="n">
        <v>30.967</v>
      </c>
      <c r="V41" s="51" t="n">
        <v>36.413</v>
      </c>
      <c r="W41" s="51" t="n">
        <v>37.204</v>
      </c>
      <c r="X41" s="51" t="n">
        <v>7474.93</v>
      </c>
      <c r="Y41" s="80" t="n">
        <v>10</v>
      </c>
      <c r="Z41" s="51" t="n">
        <f aca="false">X41/3600</f>
        <v>2.07636944444444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49.357</v>
      </c>
      <c r="E42" s="63" t="n">
        <f aca="false">N42</f>
        <v>34.722</v>
      </c>
      <c r="F42" s="63" t="n">
        <f aca="false">L42</f>
        <v>749.357</v>
      </c>
      <c r="G42" s="63" t="n">
        <f aca="false">O42</f>
        <v>35.465</v>
      </c>
      <c r="H42" s="63" t="n">
        <f aca="false">T42</f>
        <v>757.152</v>
      </c>
      <c r="I42" s="63" t="n">
        <f aca="false">V42</f>
        <v>34.706</v>
      </c>
      <c r="J42" s="63" t="n">
        <f aca="false">T42</f>
        <v>757.152</v>
      </c>
      <c r="K42" s="63" t="n">
        <f aca="false">W42</f>
        <v>35.444</v>
      </c>
      <c r="L42" s="57" t="n">
        <v>749.357</v>
      </c>
      <c r="M42" s="57" t="n">
        <v>28.148</v>
      </c>
      <c r="N42" s="57" t="n">
        <v>34.722</v>
      </c>
      <c r="O42" s="57" t="n">
        <v>35.465</v>
      </c>
      <c r="P42" s="57" t="n">
        <v>6964.2</v>
      </c>
      <c r="Q42" s="57" t="n">
        <v>7.79</v>
      </c>
      <c r="R42" s="57" t="n">
        <f aca="false">P42/3600</f>
        <v>1.9345</v>
      </c>
      <c r="S42" s="55"/>
      <c r="T42" s="57" t="n">
        <v>757.152</v>
      </c>
      <c r="U42" s="57" t="n">
        <v>28.231</v>
      </c>
      <c r="V42" s="57" t="n">
        <v>34.706</v>
      </c>
      <c r="W42" s="57" t="n">
        <v>35.444</v>
      </c>
      <c r="X42" s="57" t="n">
        <v>7061.86</v>
      </c>
      <c r="Y42" s="57" t="n">
        <v>8.83</v>
      </c>
      <c r="Z42" s="57" t="n">
        <f aca="false">X42/3600</f>
        <v>1.96162777777778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7</v>
      </c>
      <c r="C43" s="49" t="n">
        <v>22</v>
      </c>
      <c r="D43" s="61" t="n">
        <f aca="false">L43</f>
        <v>5209.294</v>
      </c>
      <c r="E43" s="61" t="n">
        <f aca="false">N43</f>
        <v>41.02</v>
      </c>
      <c r="F43" s="61" t="n">
        <f aca="false">L43</f>
        <v>5209.294</v>
      </c>
      <c r="G43" s="61" t="n">
        <f aca="false">O43</f>
        <v>42.507</v>
      </c>
      <c r="H43" s="61" t="n">
        <f aca="false">T43</f>
        <v>5225.004</v>
      </c>
      <c r="I43" s="61" t="n">
        <f aca="false">V43</f>
        <v>41.02</v>
      </c>
      <c r="J43" s="61" t="n">
        <f aca="false">T43</f>
        <v>5225.004</v>
      </c>
      <c r="K43" s="61" t="n">
        <f aca="false">W43</f>
        <v>42.507</v>
      </c>
      <c r="L43" s="58" t="n">
        <v>5209.294</v>
      </c>
      <c r="M43" s="58" t="n">
        <v>38.62</v>
      </c>
      <c r="N43" s="58" t="n">
        <v>41.02</v>
      </c>
      <c r="O43" s="58" t="n">
        <v>42.507</v>
      </c>
      <c r="P43" s="58" t="n">
        <v>7145.43</v>
      </c>
      <c r="Q43" s="80" t="n">
        <v>8.95</v>
      </c>
      <c r="R43" s="58" t="n">
        <f aca="false">P43/3600</f>
        <v>1.98484166666667</v>
      </c>
      <c r="S43" s="60"/>
      <c r="T43" s="58" t="n">
        <v>5225.004</v>
      </c>
      <c r="U43" s="58" t="n">
        <v>38.657</v>
      </c>
      <c r="V43" s="58" t="n">
        <v>41.02</v>
      </c>
      <c r="W43" s="58" t="n">
        <v>42.507</v>
      </c>
      <c r="X43" s="58" t="n">
        <v>7325.18</v>
      </c>
      <c r="Y43" s="80" t="n">
        <v>9.98</v>
      </c>
      <c r="Z43" s="58" t="n">
        <f aca="false">X43/3600</f>
        <v>2.03477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8</v>
      </c>
      <c r="C44" s="54" t="n">
        <v>27</v>
      </c>
      <c r="D44" s="62" t="n">
        <f aca="false">L44</f>
        <v>2238.516</v>
      </c>
      <c r="E44" s="62" t="n">
        <f aca="false">N44</f>
        <v>38.722</v>
      </c>
      <c r="F44" s="62" t="n">
        <f aca="false">L44</f>
        <v>2238.516</v>
      </c>
      <c r="G44" s="62" t="n">
        <f aca="false">O44</f>
        <v>40.338</v>
      </c>
      <c r="H44" s="62" t="n">
        <f aca="false">T44</f>
        <v>2244.682</v>
      </c>
      <c r="I44" s="62" t="n">
        <f aca="false">V44</f>
        <v>38.722</v>
      </c>
      <c r="J44" s="62" t="n">
        <f aca="false">T44</f>
        <v>2244.682</v>
      </c>
      <c r="K44" s="62" t="n">
        <f aca="false">W44</f>
        <v>40.346</v>
      </c>
      <c r="L44" s="51" t="n">
        <v>2238.516</v>
      </c>
      <c r="M44" s="51" t="n">
        <v>35.428</v>
      </c>
      <c r="N44" s="51" t="n">
        <v>38.722</v>
      </c>
      <c r="O44" s="51" t="n">
        <v>40.338</v>
      </c>
      <c r="P44" s="51" t="n">
        <v>6359.06</v>
      </c>
      <c r="Q44" s="80" t="n">
        <v>6.9</v>
      </c>
      <c r="R44" s="51" t="n">
        <f aca="false">P44/3600</f>
        <v>1.76640555555556</v>
      </c>
      <c r="S44" s="52"/>
      <c r="T44" s="51" t="n">
        <v>2244.682</v>
      </c>
      <c r="U44" s="51" t="n">
        <v>35.479</v>
      </c>
      <c r="V44" s="51" t="n">
        <v>38.722</v>
      </c>
      <c r="W44" s="51" t="n">
        <v>40.346</v>
      </c>
      <c r="X44" s="51" t="n">
        <v>6508.28</v>
      </c>
      <c r="Y44" s="80" t="n">
        <v>7.64</v>
      </c>
      <c r="Z44" s="51" t="n">
        <f aca="false">X44/3600</f>
        <v>1.807855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5.35</v>
      </c>
      <c r="E45" s="62" t="n">
        <f aca="false">N45</f>
        <v>36.73</v>
      </c>
      <c r="F45" s="62" t="n">
        <f aca="false">L45</f>
        <v>1045.35</v>
      </c>
      <c r="G45" s="62" t="n">
        <f aca="false">O45</f>
        <v>38.397</v>
      </c>
      <c r="H45" s="62" t="n">
        <f aca="false">T45</f>
        <v>1051.663</v>
      </c>
      <c r="I45" s="62" t="n">
        <f aca="false">V45</f>
        <v>36.734</v>
      </c>
      <c r="J45" s="62" t="n">
        <f aca="false">T45</f>
        <v>1051.663</v>
      </c>
      <c r="K45" s="62" t="n">
        <f aca="false">W45</f>
        <v>38.393</v>
      </c>
      <c r="L45" s="51" t="n">
        <v>1045.35</v>
      </c>
      <c r="M45" s="51" t="n">
        <v>32.598</v>
      </c>
      <c r="N45" s="51" t="n">
        <v>36.73</v>
      </c>
      <c r="O45" s="51" t="n">
        <v>38.397</v>
      </c>
      <c r="P45" s="51" t="n">
        <v>5743.65</v>
      </c>
      <c r="Q45" s="80" t="n">
        <v>5.9</v>
      </c>
      <c r="R45" s="51" t="n">
        <f aca="false">P45/3600</f>
        <v>1.59545833333333</v>
      </c>
      <c r="S45" s="52"/>
      <c r="T45" s="51" t="n">
        <v>1051.663</v>
      </c>
      <c r="U45" s="51" t="n">
        <v>32.666</v>
      </c>
      <c r="V45" s="51" t="n">
        <v>36.734</v>
      </c>
      <c r="W45" s="51" t="n">
        <v>38.393</v>
      </c>
      <c r="X45" s="51" t="n">
        <v>5863.81</v>
      </c>
      <c r="Y45" s="80" t="n">
        <v>5.94</v>
      </c>
      <c r="Z45" s="51" t="n">
        <f aca="false">X45/3600</f>
        <v>1.62883611111111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94.377</v>
      </c>
      <c r="E46" s="63" t="n">
        <f aca="false">N46</f>
        <v>34.978</v>
      </c>
      <c r="F46" s="63" t="n">
        <f aca="false">L46</f>
        <v>494.377</v>
      </c>
      <c r="G46" s="63" t="n">
        <f aca="false">O46</f>
        <v>36.568</v>
      </c>
      <c r="H46" s="63" t="n">
        <f aca="false">T46</f>
        <v>500.603</v>
      </c>
      <c r="I46" s="63" t="n">
        <f aca="false">V46</f>
        <v>34.974</v>
      </c>
      <c r="J46" s="63" t="n">
        <f aca="false">T46</f>
        <v>500.603</v>
      </c>
      <c r="K46" s="63" t="n">
        <f aca="false">W46</f>
        <v>36.574</v>
      </c>
      <c r="L46" s="57" t="n">
        <v>494.377</v>
      </c>
      <c r="M46" s="57" t="n">
        <v>30.009</v>
      </c>
      <c r="N46" s="57" t="n">
        <v>34.978</v>
      </c>
      <c r="O46" s="57" t="n">
        <v>36.568</v>
      </c>
      <c r="P46" s="57" t="n">
        <v>5253.77</v>
      </c>
      <c r="Q46" s="57" t="n">
        <v>5.2</v>
      </c>
      <c r="R46" s="57" t="n">
        <f aca="false">P46/3600</f>
        <v>1.45938055555556</v>
      </c>
      <c r="S46" s="55"/>
      <c r="T46" s="57" t="n">
        <v>500.603</v>
      </c>
      <c r="U46" s="57" t="n">
        <v>30.08</v>
      </c>
      <c r="V46" s="57" t="n">
        <v>34.974</v>
      </c>
      <c r="W46" s="57" t="n">
        <v>36.574</v>
      </c>
      <c r="X46" s="57" t="n">
        <v>5344.68</v>
      </c>
      <c r="Y46" s="57" t="n">
        <v>5.62</v>
      </c>
      <c r="Z46" s="57" t="n">
        <f aca="false">X46/3600</f>
        <v>1.48463333333333</v>
      </c>
      <c r="AA46" s="55"/>
      <c r="AB46" s="55"/>
      <c r="AC46" s="55"/>
    </row>
    <row r="47" customFormat="false" ht="11.25" hidden="false" customHeight="false" outlineLevel="0" collapsed="false">
      <c r="A47" s="49" t="s">
        <v>11</v>
      </c>
      <c r="B47" s="49" t="s">
        <v>59</v>
      </c>
      <c r="C47" s="49" t="n">
        <v>22</v>
      </c>
      <c r="D47" s="61" t="n">
        <f aca="false">L47</f>
        <v>1690.402</v>
      </c>
      <c r="E47" s="61" t="n">
        <f aca="false">N47</f>
        <v>43.561</v>
      </c>
      <c r="F47" s="61" t="n">
        <f aca="false">L47</f>
        <v>1690.402</v>
      </c>
      <c r="G47" s="61" t="n">
        <f aca="false">O47</f>
        <v>42.574</v>
      </c>
      <c r="H47" s="61" t="n">
        <f aca="false">T47</f>
        <v>1694.579</v>
      </c>
      <c r="I47" s="61" t="n">
        <f aca="false">V47</f>
        <v>43.552</v>
      </c>
      <c r="J47" s="61" t="n">
        <f aca="false">T47</f>
        <v>1694.579</v>
      </c>
      <c r="K47" s="61" t="n">
        <f aca="false">W47</f>
        <v>42.576</v>
      </c>
      <c r="L47" s="58" t="n">
        <v>1690.402</v>
      </c>
      <c r="M47" s="58" t="n">
        <v>40.163</v>
      </c>
      <c r="N47" s="58" t="n">
        <v>43.561</v>
      </c>
      <c r="O47" s="58" t="n">
        <v>42.574</v>
      </c>
      <c r="P47" s="58" t="n">
        <v>2414.1</v>
      </c>
      <c r="Q47" s="80" t="n">
        <v>3.56</v>
      </c>
      <c r="R47" s="58" t="n">
        <f aca="false">P47/3600</f>
        <v>0.670583333333333</v>
      </c>
      <c r="S47" s="60"/>
      <c r="T47" s="58" t="n">
        <v>1694.579</v>
      </c>
      <c r="U47" s="58" t="n">
        <v>40.235</v>
      </c>
      <c r="V47" s="58" t="n">
        <v>43.552</v>
      </c>
      <c r="W47" s="58" t="n">
        <v>42.576</v>
      </c>
      <c r="X47" s="58" t="n">
        <v>2506.87</v>
      </c>
      <c r="Y47" s="80" t="n">
        <v>3.24</v>
      </c>
      <c r="Z47" s="58" t="n">
        <f aca="false">X47/3600</f>
        <v>0.6963527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0</v>
      </c>
      <c r="B48" s="54" t="s">
        <v>61</v>
      </c>
      <c r="C48" s="54" t="n">
        <v>27</v>
      </c>
      <c r="D48" s="62" t="n">
        <f aca="false">L48</f>
        <v>838.353</v>
      </c>
      <c r="E48" s="62" t="n">
        <f aca="false">N48</f>
        <v>41.034</v>
      </c>
      <c r="F48" s="62" t="n">
        <f aca="false">L48</f>
        <v>838.353</v>
      </c>
      <c r="G48" s="62" t="n">
        <f aca="false">O48</f>
        <v>39.549</v>
      </c>
      <c r="H48" s="62" t="n">
        <f aca="false">T48</f>
        <v>841.782</v>
      </c>
      <c r="I48" s="62" t="n">
        <f aca="false">V48</f>
        <v>41.037</v>
      </c>
      <c r="J48" s="62" t="n">
        <f aca="false">T48</f>
        <v>841.782</v>
      </c>
      <c r="K48" s="62" t="n">
        <f aca="false">W48</f>
        <v>39.554</v>
      </c>
      <c r="L48" s="51" t="n">
        <v>838.353</v>
      </c>
      <c r="M48" s="51" t="n">
        <v>36.454</v>
      </c>
      <c r="N48" s="51" t="n">
        <v>41.034</v>
      </c>
      <c r="O48" s="51" t="n">
        <v>39.549</v>
      </c>
      <c r="P48" s="51" t="n">
        <v>2232.79</v>
      </c>
      <c r="Q48" s="80" t="n">
        <v>2.98</v>
      </c>
      <c r="R48" s="51" t="n">
        <f aca="false">P48/3600</f>
        <v>0.620219444444444</v>
      </c>
      <c r="S48" s="52"/>
      <c r="T48" s="51" t="n">
        <v>841.782</v>
      </c>
      <c r="U48" s="51" t="n">
        <v>36.518</v>
      </c>
      <c r="V48" s="51" t="n">
        <v>41.037</v>
      </c>
      <c r="W48" s="51" t="n">
        <v>39.554</v>
      </c>
      <c r="X48" s="51" t="n">
        <v>2292.31</v>
      </c>
      <c r="Y48" s="80" t="n">
        <v>3.24</v>
      </c>
      <c r="Z48" s="51" t="n">
        <f aca="false">X48/3600</f>
        <v>0.636752777777778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12.483</v>
      </c>
      <c r="E49" s="62" t="n">
        <f aca="false">N49</f>
        <v>38.8</v>
      </c>
      <c r="F49" s="62" t="n">
        <f aca="false">L49</f>
        <v>412.483</v>
      </c>
      <c r="G49" s="62" t="n">
        <f aca="false">O49</f>
        <v>36.972</v>
      </c>
      <c r="H49" s="62" t="n">
        <f aca="false">T49</f>
        <v>415.409</v>
      </c>
      <c r="I49" s="62" t="n">
        <f aca="false">V49</f>
        <v>38.833</v>
      </c>
      <c r="J49" s="62" t="n">
        <f aca="false">T49</f>
        <v>415.409</v>
      </c>
      <c r="K49" s="62" t="n">
        <f aca="false">W49</f>
        <v>36.977</v>
      </c>
      <c r="L49" s="51" t="n">
        <v>412.483</v>
      </c>
      <c r="M49" s="51" t="n">
        <v>33.184</v>
      </c>
      <c r="N49" s="51" t="n">
        <v>38.8</v>
      </c>
      <c r="O49" s="51" t="n">
        <v>36.972</v>
      </c>
      <c r="P49" s="51" t="n">
        <v>2065.46</v>
      </c>
      <c r="Q49" s="80" t="n">
        <v>2.55</v>
      </c>
      <c r="R49" s="51" t="n">
        <f aca="false">P49/3600</f>
        <v>0.573738888888889</v>
      </c>
      <c r="S49" s="52"/>
      <c r="T49" s="51" t="n">
        <v>415.409</v>
      </c>
      <c r="U49" s="51" t="n">
        <v>33.252</v>
      </c>
      <c r="V49" s="51" t="n">
        <v>38.833</v>
      </c>
      <c r="W49" s="51" t="n">
        <v>36.977</v>
      </c>
      <c r="X49" s="51" t="n">
        <v>2104.53</v>
      </c>
      <c r="Y49" s="80" t="n">
        <v>2.57</v>
      </c>
      <c r="Z49" s="51" t="n">
        <f aca="false">X49/3600</f>
        <v>0.5845916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9.875</v>
      </c>
      <c r="E50" s="63" t="n">
        <f aca="false">N50</f>
        <v>36.784</v>
      </c>
      <c r="F50" s="63" t="n">
        <f aca="false">L50</f>
        <v>209.875</v>
      </c>
      <c r="G50" s="63" t="n">
        <f aca="false">O50</f>
        <v>34.762</v>
      </c>
      <c r="H50" s="63" t="n">
        <f aca="false">T50</f>
        <v>210.983</v>
      </c>
      <c r="I50" s="63" t="n">
        <f aca="false">V50</f>
        <v>36.808</v>
      </c>
      <c r="J50" s="63" t="n">
        <f aca="false">T50</f>
        <v>210.983</v>
      </c>
      <c r="K50" s="63" t="n">
        <f aca="false">W50</f>
        <v>34.761</v>
      </c>
      <c r="L50" s="57" t="n">
        <v>209.875</v>
      </c>
      <c r="M50" s="57" t="n">
        <v>30.455</v>
      </c>
      <c r="N50" s="57" t="n">
        <v>36.784</v>
      </c>
      <c r="O50" s="57" t="n">
        <v>34.762</v>
      </c>
      <c r="P50" s="57" t="n">
        <v>1928.67</v>
      </c>
      <c r="Q50" s="57" t="n">
        <v>2.29</v>
      </c>
      <c r="R50" s="57" t="n">
        <f aca="false">P50/3600</f>
        <v>0.535741666666667</v>
      </c>
      <c r="S50" s="55"/>
      <c r="T50" s="57" t="n">
        <v>210.983</v>
      </c>
      <c r="U50" s="57" t="n">
        <v>30.507</v>
      </c>
      <c r="V50" s="57" t="n">
        <v>36.808</v>
      </c>
      <c r="W50" s="57" t="n">
        <v>34.761</v>
      </c>
      <c r="X50" s="57" t="n">
        <v>1958.08</v>
      </c>
      <c r="Y50" s="57" t="n">
        <v>2.26</v>
      </c>
      <c r="Z50" s="57" t="n">
        <f aca="false">X50/3600</f>
        <v>0.543911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2</v>
      </c>
      <c r="C51" s="49" t="n">
        <v>22</v>
      </c>
      <c r="D51" s="59" t="n">
        <f aca="false">L51</f>
        <v>2234.49</v>
      </c>
      <c r="E51" s="59" t="n">
        <f aca="false">N51</f>
        <v>42.598</v>
      </c>
      <c r="F51" s="59" t="n">
        <f aca="false">L51</f>
        <v>2234.49</v>
      </c>
      <c r="G51" s="59" t="n">
        <f aca="false">O51</f>
        <v>43.483</v>
      </c>
      <c r="H51" s="59" t="n">
        <f aca="false">T51</f>
        <v>2238.533</v>
      </c>
      <c r="I51" s="59" t="n">
        <f aca="false">V51</f>
        <v>42.598</v>
      </c>
      <c r="J51" s="59" t="n">
        <f aca="false">T51</f>
        <v>2238.533</v>
      </c>
      <c r="K51" s="59" t="n">
        <f aca="false">W51</f>
        <v>43.463</v>
      </c>
      <c r="L51" s="58" t="n">
        <v>2234.49</v>
      </c>
      <c r="M51" s="58" t="n">
        <v>37.161</v>
      </c>
      <c r="N51" s="58" t="n">
        <v>42.598</v>
      </c>
      <c r="O51" s="58" t="n">
        <v>43.483</v>
      </c>
      <c r="P51" s="58" t="n">
        <v>2371.03</v>
      </c>
      <c r="Q51" s="80" t="n">
        <v>4.17</v>
      </c>
      <c r="R51" s="58" t="n">
        <f aca="false">P51/3600</f>
        <v>0.658619444444445</v>
      </c>
      <c r="S51" s="60"/>
      <c r="T51" s="58" t="n">
        <v>2238.533</v>
      </c>
      <c r="U51" s="58" t="n">
        <v>37.185</v>
      </c>
      <c r="V51" s="58" t="n">
        <v>42.598</v>
      </c>
      <c r="W51" s="58" t="n">
        <v>43.463</v>
      </c>
      <c r="X51" s="58" t="n">
        <v>2361.04</v>
      </c>
      <c r="Y51" s="80" t="n">
        <v>4.46</v>
      </c>
      <c r="Z51" s="58" t="n">
        <f aca="false">X51/3600</f>
        <v>0.65584444444444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3</v>
      </c>
      <c r="C52" s="54" t="n">
        <v>27</v>
      </c>
      <c r="D52" s="50" t="n">
        <f aca="false">L52</f>
        <v>826.47</v>
      </c>
      <c r="E52" s="50" t="n">
        <f aca="false">N52</f>
        <v>40.717</v>
      </c>
      <c r="F52" s="50" t="n">
        <f aca="false">L52</f>
        <v>826.47</v>
      </c>
      <c r="G52" s="50" t="n">
        <f aca="false">O52</f>
        <v>41.542</v>
      </c>
      <c r="H52" s="50" t="n">
        <f aca="false">T52</f>
        <v>827.813</v>
      </c>
      <c r="I52" s="50" t="n">
        <f aca="false">V52</f>
        <v>40.699</v>
      </c>
      <c r="J52" s="50" t="n">
        <f aca="false">T52</f>
        <v>827.813</v>
      </c>
      <c r="K52" s="50" t="n">
        <f aca="false">W52</f>
        <v>41.521</v>
      </c>
      <c r="L52" s="51" t="n">
        <v>826.47</v>
      </c>
      <c r="M52" s="51" t="n">
        <v>33.514</v>
      </c>
      <c r="N52" s="51" t="n">
        <v>40.717</v>
      </c>
      <c r="O52" s="51" t="n">
        <v>41.542</v>
      </c>
      <c r="P52" s="51" t="n">
        <v>2102.33</v>
      </c>
      <c r="Q52" s="80" t="n">
        <v>2.99</v>
      </c>
      <c r="R52" s="51" t="n">
        <f aca="false">P52/3600</f>
        <v>0.583980555555556</v>
      </c>
      <c r="S52" s="52"/>
      <c r="T52" s="51" t="n">
        <v>827.813</v>
      </c>
      <c r="U52" s="51" t="n">
        <v>33.539</v>
      </c>
      <c r="V52" s="51" t="n">
        <v>40.699</v>
      </c>
      <c r="W52" s="51" t="n">
        <v>41.521</v>
      </c>
      <c r="X52" s="51" t="n">
        <v>2098.9</v>
      </c>
      <c r="Y52" s="80" t="n">
        <v>2.95</v>
      </c>
      <c r="Z52" s="51" t="n">
        <f aca="false">X52/3600</f>
        <v>0.583027777777778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52.194</v>
      </c>
      <c r="E53" s="50" t="n">
        <f aca="false">N53</f>
        <v>39.225</v>
      </c>
      <c r="F53" s="50" t="n">
        <f aca="false">L53</f>
        <v>352.194</v>
      </c>
      <c r="G53" s="50" t="n">
        <f aca="false">O53</f>
        <v>39.881</v>
      </c>
      <c r="H53" s="50" t="n">
        <f aca="false">T53</f>
        <v>352.203</v>
      </c>
      <c r="I53" s="50" t="n">
        <f aca="false">V53</f>
        <v>39.222</v>
      </c>
      <c r="J53" s="50" t="n">
        <f aca="false">T53</f>
        <v>352.203</v>
      </c>
      <c r="K53" s="50" t="n">
        <f aca="false">W53</f>
        <v>39.876</v>
      </c>
      <c r="L53" s="51" t="n">
        <v>352.194</v>
      </c>
      <c r="M53" s="51" t="n">
        <v>30.74</v>
      </c>
      <c r="N53" s="51" t="n">
        <v>39.225</v>
      </c>
      <c r="O53" s="51" t="n">
        <v>39.881</v>
      </c>
      <c r="P53" s="51" t="n">
        <v>1968.6</v>
      </c>
      <c r="Q53" s="80" t="n">
        <v>2.53</v>
      </c>
      <c r="R53" s="51" t="n">
        <f aca="false">P53/3600</f>
        <v>0.546833333333333</v>
      </c>
      <c r="S53" s="52"/>
      <c r="T53" s="51" t="n">
        <v>352.203</v>
      </c>
      <c r="U53" s="51" t="n">
        <v>30.782</v>
      </c>
      <c r="V53" s="51" t="n">
        <v>39.222</v>
      </c>
      <c r="W53" s="51" t="n">
        <v>39.876</v>
      </c>
      <c r="X53" s="51" t="n">
        <v>1951.61</v>
      </c>
      <c r="Y53" s="80" t="n">
        <v>2.8</v>
      </c>
      <c r="Z53" s="51" t="n">
        <f aca="false">X53/3600</f>
        <v>0.542113888888889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74.53</v>
      </c>
      <c r="E54" s="56" t="n">
        <f aca="false">N54</f>
        <v>37.887</v>
      </c>
      <c r="F54" s="56" t="n">
        <f aca="false">L54</f>
        <v>174.53</v>
      </c>
      <c r="G54" s="56" t="n">
        <f aca="false">O54</f>
        <v>38.4</v>
      </c>
      <c r="H54" s="56" t="n">
        <f aca="false">T54</f>
        <v>174.906</v>
      </c>
      <c r="I54" s="56" t="n">
        <f aca="false">V54</f>
        <v>37.82</v>
      </c>
      <c r="J54" s="56" t="n">
        <f aca="false">T54</f>
        <v>174.906</v>
      </c>
      <c r="K54" s="56" t="n">
        <f aca="false">W54</f>
        <v>38.386</v>
      </c>
      <c r="L54" s="57" t="n">
        <v>174.53</v>
      </c>
      <c r="M54" s="57" t="n">
        <v>28.267</v>
      </c>
      <c r="N54" s="57" t="n">
        <v>37.887</v>
      </c>
      <c r="O54" s="57" t="n">
        <v>38.4</v>
      </c>
      <c r="P54" s="57" t="n">
        <v>1884.89</v>
      </c>
      <c r="Q54" s="57" t="n">
        <v>2.36</v>
      </c>
      <c r="R54" s="57" t="n">
        <f aca="false">P54/3600</f>
        <v>0.523580555555556</v>
      </c>
      <c r="S54" s="55"/>
      <c r="T54" s="57" t="n">
        <v>174.906</v>
      </c>
      <c r="U54" s="57" t="n">
        <v>28.342</v>
      </c>
      <c r="V54" s="57" t="n">
        <v>37.82</v>
      </c>
      <c r="W54" s="57" t="n">
        <v>38.386</v>
      </c>
      <c r="X54" s="57" t="n">
        <v>1866.82</v>
      </c>
      <c r="Y54" s="57" t="n">
        <v>2.6</v>
      </c>
      <c r="Z54" s="57" t="n">
        <f aca="false">X54/3600</f>
        <v>0.518561111111111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4</v>
      </c>
      <c r="C55" s="49" t="n">
        <v>22</v>
      </c>
      <c r="D55" s="61" t="n">
        <f aca="false">L55</f>
        <v>1908.288</v>
      </c>
      <c r="E55" s="61" t="n">
        <f aca="false">N55</f>
        <v>40.862</v>
      </c>
      <c r="F55" s="61" t="n">
        <f aca="false">L55</f>
        <v>1908.288</v>
      </c>
      <c r="G55" s="61" t="n">
        <f aca="false">O55</f>
        <v>41.697</v>
      </c>
      <c r="H55" s="61" t="n">
        <f aca="false">T55</f>
        <v>1910.345</v>
      </c>
      <c r="I55" s="61" t="n">
        <f aca="false">V55</f>
        <v>40.866</v>
      </c>
      <c r="J55" s="61" t="n">
        <f aca="false">T55</f>
        <v>1910.345</v>
      </c>
      <c r="K55" s="61" t="n">
        <f aca="false">W55</f>
        <v>41.697</v>
      </c>
      <c r="L55" s="58" t="n">
        <v>1908.288</v>
      </c>
      <c r="M55" s="58" t="n">
        <v>37.708</v>
      </c>
      <c r="N55" s="58" t="n">
        <v>40.862</v>
      </c>
      <c r="O55" s="58" t="n">
        <v>41.697</v>
      </c>
      <c r="P55" s="58" t="n">
        <v>1997.49</v>
      </c>
      <c r="Q55" s="80" t="n">
        <v>3.4</v>
      </c>
      <c r="R55" s="58" t="n">
        <f aca="false">P55/3600</f>
        <v>0.554858333333333</v>
      </c>
      <c r="S55" s="60"/>
      <c r="T55" s="58" t="n">
        <v>1910.345</v>
      </c>
      <c r="U55" s="58" t="n">
        <v>37.737</v>
      </c>
      <c r="V55" s="58" t="n">
        <v>40.866</v>
      </c>
      <c r="W55" s="58" t="n">
        <v>41.697</v>
      </c>
      <c r="X55" s="58" t="n">
        <v>2008.26</v>
      </c>
      <c r="Y55" s="80" t="n">
        <v>3.43</v>
      </c>
      <c r="Z55" s="58" t="n">
        <f aca="false">X55/3600</f>
        <v>0.5578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5</v>
      </c>
      <c r="C56" s="54" t="n">
        <v>27</v>
      </c>
      <c r="D56" s="62" t="n">
        <f aca="false">L56</f>
        <v>856.414</v>
      </c>
      <c r="E56" s="62" t="n">
        <f aca="false">N56</f>
        <v>38.314</v>
      </c>
      <c r="F56" s="62" t="n">
        <f aca="false">L56</f>
        <v>856.414</v>
      </c>
      <c r="G56" s="62" t="n">
        <f aca="false">O56</f>
        <v>39.057</v>
      </c>
      <c r="H56" s="62" t="n">
        <f aca="false">T56</f>
        <v>857.246</v>
      </c>
      <c r="I56" s="62" t="n">
        <f aca="false">V56</f>
        <v>38.303</v>
      </c>
      <c r="J56" s="62" t="n">
        <f aca="false">T56</f>
        <v>857.246</v>
      </c>
      <c r="K56" s="62" t="n">
        <f aca="false">W56</f>
        <v>39.05</v>
      </c>
      <c r="L56" s="51" t="n">
        <v>856.414</v>
      </c>
      <c r="M56" s="51" t="n">
        <v>34.267</v>
      </c>
      <c r="N56" s="51" t="n">
        <v>38.314</v>
      </c>
      <c r="O56" s="51" t="n">
        <v>39.057</v>
      </c>
      <c r="P56" s="51" t="n">
        <v>1824.47</v>
      </c>
      <c r="Q56" s="80" t="n">
        <v>2.63</v>
      </c>
      <c r="R56" s="51" t="n">
        <f aca="false">P56/3600</f>
        <v>0.506797222222222</v>
      </c>
      <c r="S56" s="52"/>
      <c r="T56" s="51" t="n">
        <v>857.246</v>
      </c>
      <c r="U56" s="51" t="n">
        <v>34.315</v>
      </c>
      <c r="V56" s="51" t="n">
        <v>38.303</v>
      </c>
      <c r="W56" s="51" t="n">
        <v>39.05</v>
      </c>
      <c r="X56" s="51" t="n">
        <v>1821.96</v>
      </c>
      <c r="Y56" s="80" t="n">
        <v>2.68</v>
      </c>
      <c r="Z56" s="51" t="n">
        <f aca="false">X56/3600</f>
        <v>0.506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1.653</v>
      </c>
      <c r="E57" s="62" t="n">
        <f aca="false">N57</f>
        <v>36.179</v>
      </c>
      <c r="F57" s="62" t="n">
        <f aca="false">L57</f>
        <v>391.653</v>
      </c>
      <c r="G57" s="62" t="n">
        <f aca="false">O57</f>
        <v>36.865</v>
      </c>
      <c r="H57" s="62" t="n">
        <f aca="false">T57</f>
        <v>393.85</v>
      </c>
      <c r="I57" s="62" t="n">
        <f aca="false">V57</f>
        <v>36.164</v>
      </c>
      <c r="J57" s="62" t="n">
        <f aca="false">T57</f>
        <v>393.85</v>
      </c>
      <c r="K57" s="62" t="n">
        <f aca="false">W57</f>
        <v>36.876</v>
      </c>
      <c r="L57" s="51" t="n">
        <v>391.653</v>
      </c>
      <c r="M57" s="51" t="n">
        <v>31.169</v>
      </c>
      <c r="N57" s="51" t="n">
        <v>36.179</v>
      </c>
      <c r="O57" s="51" t="n">
        <v>36.865</v>
      </c>
      <c r="P57" s="51" t="n">
        <v>1682.55</v>
      </c>
      <c r="Q57" s="80" t="n">
        <v>2.25</v>
      </c>
      <c r="R57" s="51" t="n">
        <f aca="false">P57/3600</f>
        <v>0.467375</v>
      </c>
      <c r="S57" s="52"/>
      <c r="T57" s="51" t="n">
        <v>393.85</v>
      </c>
      <c r="U57" s="51" t="n">
        <v>31.242</v>
      </c>
      <c r="V57" s="51" t="n">
        <v>36.164</v>
      </c>
      <c r="W57" s="51" t="n">
        <v>36.876</v>
      </c>
      <c r="X57" s="51" t="n">
        <v>1685.15</v>
      </c>
      <c r="Y57" s="80" t="n">
        <v>2.08</v>
      </c>
      <c r="Z57" s="51" t="n">
        <f aca="false">X57/3600</f>
        <v>0.468097222222222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8.827</v>
      </c>
      <c r="E58" s="63" t="n">
        <f aca="false">N58</f>
        <v>34.309</v>
      </c>
      <c r="F58" s="63" t="n">
        <f aca="false">L58</f>
        <v>178.827</v>
      </c>
      <c r="G58" s="63" t="n">
        <f aca="false">O58</f>
        <v>34.99</v>
      </c>
      <c r="H58" s="63" t="n">
        <f aca="false">T58</f>
        <v>180.258</v>
      </c>
      <c r="I58" s="63" t="n">
        <f aca="false">V58</f>
        <v>34.315</v>
      </c>
      <c r="J58" s="63" t="n">
        <f aca="false">T58</f>
        <v>180.258</v>
      </c>
      <c r="K58" s="63" t="n">
        <f aca="false">W58</f>
        <v>34.976</v>
      </c>
      <c r="L58" s="57" t="n">
        <v>178.827</v>
      </c>
      <c r="M58" s="57" t="n">
        <v>28.403</v>
      </c>
      <c r="N58" s="57" t="n">
        <v>34.309</v>
      </c>
      <c r="O58" s="57" t="n">
        <v>34.99</v>
      </c>
      <c r="P58" s="57" t="n">
        <v>1571.27</v>
      </c>
      <c r="Q58" s="57" t="n">
        <v>1.91</v>
      </c>
      <c r="R58" s="57" t="n">
        <f aca="false">P58/3600</f>
        <v>0.436463888888889</v>
      </c>
      <c r="S58" s="55"/>
      <c r="T58" s="57" t="n">
        <v>180.258</v>
      </c>
      <c r="U58" s="57" t="n">
        <v>28.477</v>
      </c>
      <c r="V58" s="57" t="n">
        <v>34.315</v>
      </c>
      <c r="W58" s="57" t="n">
        <v>34.976</v>
      </c>
      <c r="X58" s="57" t="n">
        <v>1593.67</v>
      </c>
      <c r="Y58" s="57" t="n">
        <v>1.86</v>
      </c>
      <c r="Z58" s="57" t="n">
        <f aca="false">X58/3600</f>
        <v>0.442686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6</v>
      </c>
      <c r="C59" s="49" t="n">
        <v>22</v>
      </c>
      <c r="D59" s="59" t="n">
        <f aca="false">L59</f>
        <v>1346.774</v>
      </c>
      <c r="E59" s="59" t="n">
        <f aca="false">N59</f>
        <v>41.005</v>
      </c>
      <c r="F59" s="59" t="n">
        <f aca="false">L59</f>
        <v>1346.774</v>
      </c>
      <c r="G59" s="59" t="n">
        <f aca="false">O59</f>
        <v>42.115</v>
      </c>
      <c r="H59" s="59" t="n">
        <f aca="false">T59</f>
        <v>1351.228</v>
      </c>
      <c r="I59" s="59" t="n">
        <f aca="false">V59</f>
        <v>41.002</v>
      </c>
      <c r="J59" s="59" t="n">
        <f aca="false">T59</f>
        <v>1351.228</v>
      </c>
      <c r="K59" s="59" t="n">
        <f aca="false">W59</f>
        <v>42.111</v>
      </c>
      <c r="L59" s="58" t="n">
        <v>1346.774</v>
      </c>
      <c r="M59" s="58" t="n">
        <v>38.894</v>
      </c>
      <c r="N59" s="58" t="n">
        <v>41.005</v>
      </c>
      <c r="O59" s="58" t="n">
        <v>42.115</v>
      </c>
      <c r="P59" s="58" t="n">
        <v>1632.69</v>
      </c>
      <c r="Q59" s="80" t="n">
        <v>2.73</v>
      </c>
      <c r="R59" s="58" t="n">
        <f aca="false">P59/3600</f>
        <v>0.453525</v>
      </c>
      <c r="S59" s="60"/>
      <c r="T59" s="58" t="n">
        <v>1351.228</v>
      </c>
      <c r="U59" s="58" t="n">
        <v>38.946</v>
      </c>
      <c r="V59" s="58" t="n">
        <v>41.002</v>
      </c>
      <c r="W59" s="58" t="n">
        <v>42.111</v>
      </c>
      <c r="X59" s="58" t="n">
        <v>1687.37</v>
      </c>
      <c r="Y59" s="80" t="n">
        <v>2.37</v>
      </c>
      <c r="Z59" s="58" t="n">
        <f aca="false">X59/3600</f>
        <v>0.468713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8</v>
      </c>
      <c r="C60" s="54" t="n">
        <v>27</v>
      </c>
      <c r="D60" s="50" t="n">
        <f aca="false">L60</f>
        <v>656.086</v>
      </c>
      <c r="E60" s="50" t="n">
        <f aca="false">N60</f>
        <v>38.375</v>
      </c>
      <c r="F60" s="50" t="n">
        <f aca="false">L60</f>
        <v>656.086</v>
      </c>
      <c r="G60" s="50" t="n">
        <f aca="false">O60</f>
        <v>39.549</v>
      </c>
      <c r="H60" s="50" t="n">
        <f aca="false">T60</f>
        <v>659.122</v>
      </c>
      <c r="I60" s="50" t="n">
        <f aca="false">V60</f>
        <v>38.361</v>
      </c>
      <c r="J60" s="50" t="n">
        <f aca="false">T60</f>
        <v>659.122</v>
      </c>
      <c r="K60" s="50" t="n">
        <f aca="false">W60</f>
        <v>39.55</v>
      </c>
      <c r="L60" s="51" t="n">
        <v>656.086</v>
      </c>
      <c r="M60" s="51" t="n">
        <v>35.235</v>
      </c>
      <c r="N60" s="51" t="n">
        <v>38.375</v>
      </c>
      <c r="O60" s="51" t="n">
        <v>39.549</v>
      </c>
      <c r="P60" s="51" t="n">
        <v>1475.74</v>
      </c>
      <c r="Q60" s="80" t="n">
        <v>2.19</v>
      </c>
      <c r="R60" s="51" t="n">
        <f aca="false">P60/3600</f>
        <v>0.409927777777778</v>
      </c>
      <c r="S60" s="52"/>
      <c r="T60" s="51" t="n">
        <v>659.122</v>
      </c>
      <c r="U60" s="51" t="n">
        <v>35.304</v>
      </c>
      <c r="V60" s="51" t="n">
        <v>38.361</v>
      </c>
      <c r="W60" s="51" t="n">
        <v>39.55</v>
      </c>
      <c r="X60" s="51" t="n">
        <v>1517.03</v>
      </c>
      <c r="Y60" s="80" t="n">
        <v>1.9</v>
      </c>
      <c r="Z60" s="51" t="n">
        <f aca="false">X60/3600</f>
        <v>0.421397222222222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5.395</v>
      </c>
      <c r="E61" s="50" t="n">
        <f aca="false">N61</f>
        <v>36.211</v>
      </c>
      <c r="F61" s="50" t="n">
        <f aca="false">L61</f>
        <v>315.395</v>
      </c>
      <c r="G61" s="50" t="n">
        <f aca="false">O61</f>
        <v>37.37</v>
      </c>
      <c r="H61" s="50" t="n">
        <f aca="false">T61</f>
        <v>317.907</v>
      </c>
      <c r="I61" s="50" t="n">
        <f aca="false">V61</f>
        <v>36.205</v>
      </c>
      <c r="J61" s="50" t="n">
        <f aca="false">T61</f>
        <v>317.907</v>
      </c>
      <c r="K61" s="50" t="n">
        <f aca="false">W61</f>
        <v>37.346</v>
      </c>
      <c r="L61" s="51" t="n">
        <v>315.395</v>
      </c>
      <c r="M61" s="51" t="n">
        <v>31.939</v>
      </c>
      <c r="N61" s="51" t="n">
        <v>36.211</v>
      </c>
      <c r="O61" s="51" t="n">
        <v>37.37</v>
      </c>
      <c r="P61" s="51" t="n">
        <v>1340.7</v>
      </c>
      <c r="Q61" s="80" t="n">
        <v>1.65</v>
      </c>
      <c r="R61" s="51" t="n">
        <f aca="false">P61/3600</f>
        <v>0.372416666666667</v>
      </c>
      <c r="S61" s="52"/>
      <c r="T61" s="51" t="n">
        <v>317.907</v>
      </c>
      <c r="U61" s="51" t="n">
        <v>32.007</v>
      </c>
      <c r="V61" s="51" t="n">
        <v>36.205</v>
      </c>
      <c r="W61" s="51" t="n">
        <v>37.346</v>
      </c>
      <c r="X61" s="51" t="n">
        <v>1371.08</v>
      </c>
      <c r="Y61" s="80" t="n">
        <v>1.53</v>
      </c>
      <c r="Z61" s="51" t="n">
        <f aca="false">X61/3600</f>
        <v>0.380855555555556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1.771</v>
      </c>
      <c r="E62" s="64" t="n">
        <f aca="false">N62</f>
        <v>34.289</v>
      </c>
      <c r="F62" s="64" t="n">
        <f aca="false">L62</f>
        <v>151.771</v>
      </c>
      <c r="G62" s="64" t="n">
        <f aca="false">O62</f>
        <v>35.349</v>
      </c>
      <c r="H62" s="64" t="n">
        <f aca="false">T62</f>
        <v>153.61</v>
      </c>
      <c r="I62" s="64" t="n">
        <f aca="false">V62</f>
        <v>34.29</v>
      </c>
      <c r="J62" s="64" t="n">
        <f aca="false">T62</f>
        <v>153.61</v>
      </c>
      <c r="K62" s="64" t="n">
        <f aca="false">W62</f>
        <v>35.327</v>
      </c>
      <c r="L62" s="57" t="n">
        <v>151.771</v>
      </c>
      <c r="M62" s="57" t="n">
        <v>29.24</v>
      </c>
      <c r="N62" s="57" t="n">
        <v>34.289</v>
      </c>
      <c r="O62" s="57" t="n">
        <v>35.349</v>
      </c>
      <c r="P62" s="57" t="n">
        <v>1229.78</v>
      </c>
      <c r="Q62" s="57" t="n">
        <v>1.48</v>
      </c>
      <c r="R62" s="57" t="n">
        <f aca="false">P62/3600</f>
        <v>0.341605555555556</v>
      </c>
      <c r="S62" s="55"/>
      <c r="T62" s="57" t="n">
        <v>153.61</v>
      </c>
      <c r="U62" s="57" t="n">
        <v>29.292</v>
      </c>
      <c r="V62" s="57" t="n">
        <v>34.29</v>
      </c>
      <c r="W62" s="57" t="n">
        <v>35.327</v>
      </c>
      <c r="X62" s="57" t="n">
        <v>1252.7</v>
      </c>
      <c r="Y62" s="57" t="n">
        <v>1.48</v>
      </c>
      <c r="Z62" s="57" t="n">
        <f aca="false">X62/3600</f>
        <v>0.347972222222222</v>
      </c>
      <c r="AA62" s="55"/>
      <c r="AB62" s="55"/>
      <c r="AC62" s="55"/>
    </row>
    <row r="63" customFormat="false" ht="11.25" hidden="false" customHeight="false" outlineLevel="0" collapsed="false">
      <c r="A63" s="81" t="s">
        <v>67</v>
      </c>
      <c r="B63" s="81" t="s">
        <v>68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</row>
    <row r="64" customFormat="false" ht="11.25" hidden="false" customHeight="false" outlineLevel="0" collapsed="false">
      <c r="A64" s="86" t="s">
        <v>69</v>
      </c>
      <c r="B64" s="86" t="s">
        <v>70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</row>
    <row r="67" customFormat="false" ht="11.25" hidden="false" customHeight="false" outlineLevel="0" collapsed="false">
      <c r="A67" s="86"/>
      <c r="B67" s="81" t="s">
        <v>71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</row>
    <row r="68" customFormat="false" ht="11.25" hidden="false" customHeight="false" outlineLevel="0" collapsed="false">
      <c r="A68" s="86"/>
      <c r="B68" s="86" t="s">
        <v>72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</row>
    <row r="71" customFormat="false" ht="11.25" hidden="false" customHeight="false" outlineLevel="0" collapsed="false">
      <c r="A71" s="86"/>
      <c r="B71" s="81" t="s">
        <v>73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/>
      <c r="B72" s="86" t="s">
        <v>74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B75" s="38" t="s">
        <v>8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9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10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11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12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3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5</v>
      </c>
      <c r="P81" s="69"/>
      <c r="Q81" s="69" t="n">
        <f aca="false">GEOMEAN(Q3:Q62)</f>
        <v>11.6810536980102</v>
      </c>
      <c r="R81" s="69" t="n">
        <f aca="false">GEOMEAN(R3:R62)</f>
        <v>2.71593663750321</v>
      </c>
      <c r="X81" s="69"/>
      <c r="Y81" s="69" t="n">
        <f aca="false">GEOMEAN(Y3:Y62)</f>
        <v>11.9996063206464</v>
      </c>
      <c r="Z81" s="69" t="n">
        <f aca="false">GEOMEAN(Z3:Z62)</f>
        <v>2.76009169597525</v>
      </c>
    </row>
    <row r="82" customFormat="false" ht="11.25" hidden="false" customHeight="false" outlineLevel="0" collapsed="false">
      <c r="B82" s="38" t="s">
        <v>76</v>
      </c>
      <c r="X82" s="79"/>
      <c r="Y82" s="79" t="n">
        <f aca="false">Y81/Q81</f>
        <v>1.02727088076742</v>
      </c>
      <c r="Z82" s="79" t="n">
        <f aca="false">Z81/R81</f>
        <v>1.01625776458196</v>
      </c>
    </row>
    <row r="83" customFormat="false" ht="11.25" hidden="false" customHeight="false" outlineLevel="0" collapsed="false">
      <c r="B83" s="38" t="s">
        <v>77</v>
      </c>
      <c r="P83" s="68"/>
      <c r="Q83" s="68" t="n">
        <f aca="false">SUM(Q3:Q62)/3600</f>
        <v>0.326288888888889</v>
      </c>
      <c r="R83" s="68" t="n">
        <f aca="false">SUM(R3:R62)</f>
        <v>287.777666666667</v>
      </c>
      <c r="X83" s="68"/>
      <c r="Y83" s="68" t="n">
        <f aca="false">SUM(Y3:Y62)/3600</f>
        <v>0.334272222222222</v>
      </c>
      <c r="Z83" s="68" t="n">
        <f aca="false">SUM(Z3:Z62)</f>
        <v>292.718652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20</v>
      </c>
      <c r="E1" s="42" t="s">
        <v>20</v>
      </c>
      <c r="F1" s="43" t="s">
        <v>20</v>
      </c>
      <c r="G1" s="42" t="s">
        <v>20</v>
      </c>
      <c r="H1" s="42" t="s">
        <v>21</v>
      </c>
      <c r="I1" s="42" t="s">
        <v>21</v>
      </c>
      <c r="J1" s="42" t="s">
        <v>21</v>
      </c>
      <c r="K1" s="42" t="s">
        <v>21</v>
      </c>
      <c r="L1" s="44" t="str">
        <f aca="false">Summary!G1</f>
        <v>TMuC 0.9</v>
      </c>
      <c r="M1" s="44"/>
      <c r="N1" s="44"/>
      <c r="O1" s="44"/>
      <c r="P1" s="44"/>
      <c r="Q1" s="44"/>
      <c r="R1" s="44"/>
      <c r="S1" s="44"/>
      <c r="T1" s="44" t="str">
        <f aca="false">Summary!B1</f>
        <v>TMuC 0.9 + FAST ROT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81" t="s">
        <v>8</v>
      </c>
      <c r="B3" s="81" t="s">
        <v>34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5</v>
      </c>
      <c r="B4" s="86" t="s">
        <v>36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7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 t="s">
        <v>38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1.25" hidden="false" customHeight="false" outlineLevel="0" collapsed="false">
      <c r="A11" s="49" t="s">
        <v>9</v>
      </c>
      <c r="B11" s="49" t="s">
        <v>39</v>
      </c>
      <c r="C11" s="49" t="n">
        <v>22</v>
      </c>
      <c r="D11" s="50" t="n">
        <f aca="false">L11</f>
        <v>6031.354</v>
      </c>
      <c r="E11" s="50" t="n">
        <f aca="false">N11</f>
        <v>43.445</v>
      </c>
      <c r="F11" s="50" t="n">
        <f aca="false">L11</f>
        <v>6031.354</v>
      </c>
      <c r="G11" s="50" t="n">
        <f aca="false">O11</f>
        <v>44.64</v>
      </c>
      <c r="H11" s="50" t="n">
        <f aca="false">T11</f>
        <v>6026.059</v>
      </c>
      <c r="I11" s="50" t="n">
        <f aca="false">V11</f>
        <v>43.445</v>
      </c>
      <c r="J11" s="50" t="n">
        <f aca="false">T11</f>
        <v>6026.059</v>
      </c>
      <c r="K11" s="50" t="n">
        <f aca="false">W11</f>
        <v>44.646</v>
      </c>
      <c r="L11" s="51" t="n">
        <v>6031.354</v>
      </c>
      <c r="M11" s="51" t="n">
        <v>41.937</v>
      </c>
      <c r="N11" s="51" t="n">
        <v>43.445</v>
      </c>
      <c r="O11" s="51" t="n">
        <v>44.64</v>
      </c>
      <c r="P11" s="51" t="n">
        <v>48325.12</v>
      </c>
      <c r="Q11" s="80" t="n">
        <v>74.74</v>
      </c>
      <c r="R11" s="51" t="n">
        <f aca="false">P11/3600</f>
        <v>13.4236444444444</v>
      </c>
      <c r="S11" s="52"/>
      <c r="T11" s="51" t="n">
        <v>6026.059</v>
      </c>
      <c r="U11" s="51" t="n">
        <v>41.937</v>
      </c>
      <c r="V11" s="51" t="n">
        <v>43.445</v>
      </c>
      <c r="W11" s="51" t="n">
        <v>44.646</v>
      </c>
      <c r="X11" s="51" t="n">
        <v>48746.28</v>
      </c>
      <c r="Y11" s="80" t="n">
        <v>75.11</v>
      </c>
      <c r="Z11" s="51" t="n">
        <f aca="false">X11/3600</f>
        <v>13.540633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0</v>
      </c>
      <c r="B12" s="54" t="s">
        <v>41</v>
      </c>
      <c r="C12" s="54" t="n">
        <v>27</v>
      </c>
      <c r="D12" s="50" t="n">
        <f aca="false">L12</f>
        <v>2997.39</v>
      </c>
      <c r="E12" s="50" t="n">
        <f aca="false">N12</f>
        <v>41.698</v>
      </c>
      <c r="F12" s="50" t="n">
        <f aca="false">L12</f>
        <v>2997.39</v>
      </c>
      <c r="G12" s="50" t="n">
        <f aca="false">O12</f>
        <v>42.586</v>
      </c>
      <c r="H12" s="50" t="n">
        <f aca="false">T12</f>
        <v>2996.475</v>
      </c>
      <c r="I12" s="50" t="n">
        <f aca="false">V12</f>
        <v>41.698</v>
      </c>
      <c r="J12" s="50" t="n">
        <f aca="false">T12</f>
        <v>2996.475</v>
      </c>
      <c r="K12" s="50" t="n">
        <f aca="false">W12</f>
        <v>42.581</v>
      </c>
      <c r="L12" s="51" t="n">
        <v>2997.39</v>
      </c>
      <c r="M12" s="51" t="n">
        <v>40.147</v>
      </c>
      <c r="N12" s="51" t="n">
        <v>41.698</v>
      </c>
      <c r="O12" s="51" t="n">
        <v>42.586</v>
      </c>
      <c r="P12" s="51" t="n">
        <v>41648.24</v>
      </c>
      <c r="Q12" s="80" t="n">
        <v>69.64</v>
      </c>
      <c r="R12" s="51" t="n">
        <f aca="false">P12/3600</f>
        <v>11.5689555555556</v>
      </c>
      <c r="S12" s="52"/>
      <c r="T12" s="51" t="n">
        <v>2996.475</v>
      </c>
      <c r="U12" s="51" t="n">
        <v>40.148</v>
      </c>
      <c r="V12" s="51" t="n">
        <v>41.698</v>
      </c>
      <c r="W12" s="51" t="n">
        <v>42.581</v>
      </c>
      <c r="X12" s="51" t="n">
        <v>42044.43</v>
      </c>
      <c r="Y12" s="80" t="n">
        <v>70.29</v>
      </c>
      <c r="Z12" s="51" t="n">
        <f aca="false">X12/3600</f>
        <v>11.6790083333333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1.525</v>
      </c>
      <c r="E13" s="50" t="n">
        <f aca="false">N13</f>
        <v>39.987</v>
      </c>
      <c r="F13" s="50" t="n">
        <f aca="false">L13</f>
        <v>1531.525</v>
      </c>
      <c r="G13" s="50" t="n">
        <f aca="false">O13</f>
        <v>41.014</v>
      </c>
      <c r="H13" s="50" t="n">
        <f aca="false">T13</f>
        <v>1531.71</v>
      </c>
      <c r="I13" s="50" t="n">
        <f aca="false">V13</f>
        <v>39.995</v>
      </c>
      <c r="J13" s="50" t="n">
        <f aca="false">T13</f>
        <v>1531.71</v>
      </c>
      <c r="K13" s="50" t="n">
        <f aca="false">W13</f>
        <v>40.999</v>
      </c>
      <c r="L13" s="51" t="n">
        <v>1531.525</v>
      </c>
      <c r="M13" s="51" t="n">
        <v>37.879</v>
      </c>
      <c r="N13" s="51" t="n">
        <v>39.987</v>
      </c>
      <c r="O13" s="51" t="n">
        <v>41.014</v>
      </c>
      <c r="P13" s="51" t="n">
        <v>38491.32</v>
      </c>
      <c r="Q13" s="80" t="n">
        <v>66.5</v>
      </c>
      <c r="R13" s="51" t="n">
        <f aca="false">P13/3600</f>
        <v>10.6920333333333</v>
      </c>
      <c r="S13" s="52"/>
      <c r="T13" s="51" t="n">
        <v>1531.71</v>
      </c>
      <c r="U13" s="51" t="n">
        <v>37.884</v>
      </c>
      <c r="V13" s="51" t="n">
        <v>39.995</v>
      </c>
      <c r="W13" s="51" t="n">
        <v>40.999</v>
      </c>
      <c r="X13" s="51" t="n">
        <v>38827.66</v>
      </c>
      <c r="Y13" s="80" t="n">
        <v>67.78</v>
      </c>
      <c r="Z13" s="51" t="n">
        <f aca="false">X13/3600</f>
        <v>10.7854611111111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</v>
      </c>
      <c r="E14" s="56" t="n">
        <f aca="false">N14</f>
        <v>38.22</v>
      </c>
      <c r="F14" s="56" t="n">
        <f aca="false">L14</f>
        <v>730.126</v>
      </c>
      <c r="G14" s="56" t="n">
        <f aca="false">O14</f>
        <v>39.683</v>
      </c>
      <c r="H14" s="56" t="n">
        <f aca="false">T14</f>
        <v>731.611</v>
      </c>
      <c r="I14" s="56" t="n">
        <f aca="false">V14</f>
        <v>38.23</v>
      </c>
      <c r="J14" s="56" t="n">
        <f aca="false">T14</f>
        <v>731.611</v>
      </c>
      <c r="K14" s="56" t="n">
        <f aca="false">W14</f>
        <v>39.696</v>
      </c>
      <c r="L14" s="57" t="n">
        <v>730.126</v>
      </c>
      <c r="M14" s="57" t="n">
        <v>35.183</v>
      </c>
      <c r="N14" s="57" t="n">
        <v>38.22</v>
      </c>
      <c r="O14" s="57" t="n">
        <v>39.683</v>
      </c>
      <c r="P14" s="57" t="n">
        <v>36255.2</v>
      </c>
      <c r="Q14" s="57" t="n">
        <v>58.86</v>
      </c>
      <c r="R14" s="57" t="n">
        <f aca="false">P14/3600</f>
        <v>10.0708888888889</v>
      </c>
      <c r="S14" s="55"/>
      <c r="T14" s="57" t="n">
        <v>731.611</v>
      </c>
      <c r="U14" s="57" t="n">
        <v>35.186</v>
      </c>
      <c r="V14" s="57" t="n">
        <v>38.23</v>
      </c>
      <c r="W14" s="57" t="n">
        <v>39.696</v>
      </c>
      <c r="X14" s="57" t="n">
        <v>36492.4</v>
      </c>
      <c r="Y14" s="57" t="n">
        <v>59.61</v>
      </c>
      <c r="Z14" s="57" t="n">
        <f aca="false">X14/3600</f>
        <v>10.1367777777778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2</v>
      </c>
      <c r="C15" s="49" t="n">
        <v>22</v>
      </c>
      <c r="D15" s="59" t="n">
        <f aca="false">L15</f>
        <v>9648.03</v>
      </c>
      <c r="E15" s="59" t="n">
        <f aca="false">N15</f>
        <v>41.782</v>
      </c>
      <c r="F15" s="59" t="n">
        <f aca="false">L15</f>
        <v>9648.03</v>
      </c>
      <c r="G15" s="59" t="n">
        <f aca="false">O15</f>
        <v>42.616</v>
      </c>
      <c r="H15" s="59" t="n">
        <f aca="false">T15</f>
        <v>9648.434</v>
      </c>
      <c r="I15" s="59" t="n">
        <f aca="false">V15</f>
        <v>41.784</v>
      </c>
      <c r="J15" s="59" t="n">
        <f aca="false">T15</f>
        <v>9648.434</v>
      </c>
      <c r="K15" s="59" t="n">
        <f aca="false">W15</f>
        <v>42.613</v>
      </c>
      <c r="L15" s="58" t="n">
        <v>9648.03</v>
      </c>
      <c r="M15" s="58" t="n">
        <v>40.019</v>
      </c>
      <c r="N15" s="58" t="n">
        <v>41.782</v>
      </c>
      <c r="O15" s="58" t="n">
        <v>42.616</v>
      </c>
      <c r="P15" s="58" t="n">
        <v>51759.76</v>
      </c>
      <c r="Q15" s="80" t="n">
        <v>75.55</v>
      </c>
      <c r="R15" s="58" t="n">
        <f aca="false">P15/3600</f>
        <v>14.3777111111111</v>
      </c>
      <c r="S15" s="60"/>
      <c r="T15" s="58" t="n">
        <v>9648.434</v>
      </c>
      <c r="U15" s="58" t="n">
        <v>40.024</v>
      </c>
      <c r="V15" s="58" t="n">
        <v>41.784</v>
      </c>
      <c r="W15" s="58" t="n">
        <v>42.613</v>
      </c>
      <c r="X15" s="58" t="n">
        <v>52628.76</v>
      </c>
      <c r="Y15" s="80" t="n">
        <v>78.31</v>
      </c>
      <c r="Z15" s="58" t="n">
        <f aca="false">X15/3600</f>
        <v>14.619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3</v>
      </c>
      <c r="C16" s="54" t="n">
        <v>27</v>
      </c>
      <c r="D16" s="50" t="n">
        <f aca="false">L16</f>
        <v>4030.043</v>
      </c>
      <c r="E16" s="50" t="n">
        <f aca="false">N16</f>
        <v>39.431</v>
      </c>
      <c r="F16" s="50" t="n">
        <f aca="false">L16</f>
        <v>4030.043</v>
      </c>
      <c r="G16" s="50" t="n">
        <f aca="false">O16</f>
        <v>40.355</v>
      </c>
      <c r="H16" s="50" t="n">
        <f aca="false">T16</f>
        <v>4031.395</v>
      </c>
      <c r="I16" s="50" t="n">
        <f aca="false">V16</f>
        <v>39.43</v>
      </c>
      <c r="J16" s="50" t="n">
        <f aca="false">T16</f>
        <v>4031.395</v>
      </c>
      <c r="K16" s="50" t="n">
        <f aca="false">W16</f>
        <v>40.356</v>
      </c>
      <c r="L16" s="51" t="n">
        <v>4030.043</v>
      </c>
      <c r="M16" s="51" t="n">
        <v>36.999</v>
      </c>
      <c r="N16" s="51" t="n">
        <v>39.431</v>
      </c>
      <c r="O16" s="51" t="n">
        <v>40.355</v>
      </c>
      <c r="P16" s="51" t="n">
        <v>42128.33</v>
      </c>
      <c r="Q16" s="80" t="n">
        <v>66.39</v>
      </c>
      <c r="R16" s="51" t="n">
        <f aca="false">P16/3600</f>
        <v>11.7023138888889</v>
      </c>
      <c r="S16" s="52"/>
      <c r="T16" s="51" t="n">
        <v>4031.395</v>
      </c>
      <c r="U16" s="51" t="n">
        <v>37.004</v>
      </c>
      <c r="V16" s="51" t="n">
        <v>39.43</v>
      </c>
      <c r="W16" s="51" t="n">
        <v>40.356</v>
      </c>
      <c r="X16" s="51" t="n">
        <v>42628.47</v>
      </c>
      <c r="Y16" s="80" t="n">
        <v>66.23</v>
      </c>
      <c r="Z16" s="51" t="n">
        <f aca="false">X16/3600</f>
        <v>11.8412416666667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98.073</v>
      </c>
      <c r="E17" s="50" t="n">
        <f aca="false">N17</f>
        <v>37.393</v>
      </c>
      <c r="F17" s="50" t="n">
        <f aca="false">L17</f>
        <v>1698.073</v>
      </c>
      <c r="G17" s="50" t="n">
        <f aca="false">O17</f>
        <v>38.817</v>
      </c>
      <c r="H17" s="50" t="n">
        <f aca="false">T17</f>
        <v>1697.266</v>
      </c>
      <c r="I17" s="50" t="n">
        <f aca="false">V17</f>
        <v>37.391</v>
      </c>
      <c r="J17" s="50" t="n">
        <f aca="false">T17</f>
        <v>1697.266</v>
      </c>
      <c r="K17" s="50" t="n">
        <f aca="false">W17</f>
        <v>38.818</v>
      </c>
      <c r="L17" s="51" t="n">
        <v>1698.073</v>
      </c>
      <c r="M17" s="51" t="n">
        <v>34.081</v>
      </c>
      <c r="N17" s="51" t="n">
        <v>37.393</v>
      </c>
      <c r="O17" s="51" t="n">
        <v>38.817</v>
      </c>
      <c r="P17" s="51" t="n">
        <v>37264.21</v>
      </c>
      <c r="Q17" s="80" t="n">
        <v>59.97</v>
      </c>
      <c r="R17" s="51" t="n">
        <f aca="false">P17/3600</f>
        <v>10.3511694444444</v>
      </c>
      <c r="S17" s="52"/>
      <c r="T17" s="51" t="n">
        <v>1697.266</v>
      </c>
      <c r="U17" s="51" t="n">
        <v>34.088</v>
      </c>
      <c r="V17" s="51" t="n">
        <v>37.391</v>
      </c>
      <c r="W17" s="51" t="n">
        <v>38.818</v>
      </c>
      <c r="X17" s="51" t="n">
        <v>37156.86</v>
      </c>
      <c r="Y17" s="80" t="n">
        <v>60.3</v>
      </c>
      <c r="Z17" s="51" t="n">
        <f aca="false">X17/3600</f>
        <v>10.32135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1</v>
      </c>
      <c r="E18" s="56" t="n">
        <f aca="false">N18</f>
        <v>35.547</v>
      </c>
      <c r="F18" s="56" t="n">
        <f aca="false">L18</f>
        <v>678.91</v>
      </c>
      <c r="G18" s="56" t="n">
        <f aca="false">O18</f>
        <v>37.656</v>
      </c>
      <c r="H18" s="56" t="n">
        <f aca="false">T18</f>
        <v>680.473</v>
      </c>
      <c r="I18" s="56" t="n">
        <f aca="false">V18</f>
        <v>35.519</v>
      </c>
      <c r="J18" s="56" t="n">
        <f aca="false">T18</f>
        <v>680.473</v>
      </c>
      <c r="K18" s="56" t="n">
        <f aca="false">W18</f>
        <v>37.596</v>
      </c>
      <c r="L18" s="57" t="n">
        <v>678.91</v>
      </c>
      <c r="M18" s="57" t="n">
        <v>31.391</v>
      </c>
      <c r="N18" s="57" t="n">
        <v>35.547</v>
      </c>
      <c r="O18" s="57" t="n">
        <v>37.656</v>
      </c>
      <c r="P18" s="57" t="n">
        <v>34832.11</v>
      </c>
      <c r="Q18" s="57" t="n">
        <v>61.69</v>
      </c>
      <c r="R18" s="57" t="n">
        <f aca="false">P18/3600</f>
        <v>9.67558611111111</v>
      </c>
      <c r="S18" s="55"/>
      <c r="T18" s="57" t="n">
        <v>680.473</v>
      </c>
      <c r="U18" s="57" t="n">
        <v>31.398</v>
      </c>
      <c r="V18" s="57" t="n">
        <v>35.519</v>
      </c>
      <c r="W18" s="57" t="n">
        <v>37.596</v>
      </c>
      <c r="X18" s="57" t="n">
        <v>34875.2</v>
      </c>
      <c r="Y18" s="57" t="n">
        <v>59.96</v>
      </c>
      <c r="Z18" s="57" t="n">
        <f aca="false">X18/3600</f>
        <v>9.68755555555556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4</v>
      </c>
      <c r="C19" s="49" t="n">
        <v>22</v>
      </c>
      <c r="D19" s="59" t="n">
        <f aca="false">L19</f>
        <v>26941.367</v>
      </c>
      <c r="E19" s="59" t="n">
        <f aca="false">N19</f>
        <v>40.338</v>
      </c>
      <c r="F19" s="59" t="n">
        <f aca="false">L19</f>
        <v>26941.367</v>
      </c>
      <c r="G19" s="59" t="n">
        <f aca="false">O19</f>
        <v>42.972</v>
      </c>
      <c r="H19" s="59" t="n">
        <f aca="false">T19</f>
        <v>26960.894</v>
      </c>
      <c r="I19" s="59" t="n">
        <f aca="false">V19</f>
        <v>40.34</v>
      </c>
      <c r="J19" s="59" t="n">
        <f aca="false">T19</f>
        <v>26960.894</v>
      </c>
      <c r="K19" s="59" t="n">
        <f aca="false">W19</f>
        <v>42.972</v>
      </c>
      <c r="L19" s="58" t="n">
        <v>26941.367</v>
      </c>
      <c r="M19" s="58" t="n">
        <v>39</v>
      </c>
      <c r="N19" s="58" t="n">
        <v>40.338</v>
      </c>
      <c r="O19" s="58" t="n">
        <v>42.972</v>
      </c>
      <c r="P19" s="58" t="n">
        <v>107626.03</v>
      </c>
      <c r="Q19" s="80" t="n">
        <v>144.43</v>
      </c>
      <c r="R19" s="58" t="n">
        <f aca="false">P19/3600</f>
        <v>29.8961194444444</v>
      </c>
      <c r="S19" s="60"/>
      <c r="T19" s="58" t="n">
        <v>26960.894</v>
      </c>
      <c r="U19" s="58" t="n">
        <v>39.003</v>
      </c>
      <c r="V19" s="58" t="n">
        <v>40.34</v>
      </c>
      <c r="W19" s="58" t="n">
        <v>42.972</v>
      </c>
      <c r="X19" s="58" t="n">
        <v>110725.22</v>
      </c>
      <c r="Y19" s="80" t="n">
        <v>146.37</v>
      </c>
      <c r="Z19" s="58" t="n">
        <f aca="false">X19/3600</f>
        <v>30.75700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5</v>
      </c>
      <c r="C20" s="54" t="n">
        <v>27</v>
      </c>
      <c r="D20" s="50" t="n">
        <f aca="false">L20</f>
        <v>7624.07</v>
      </c>
      <c r="E20" s="50" t="n">
        <f aca="false">N20</f>
        <v>38.653</v>
      </c>
      <c r="F20" s="50" t="n">
        <f aca="false">L20</f>
        <v>7624.07</v>
      </c>
      <c r="G20" s="50" t="n">
        <f aca="false">O20</f>
        <v>40.842</v>
      </c>
      <c r="H20" s="50" t="n">
        <f aca="false">T20</f>
        <v>7623.586</v>
      </c>
      <c r="I20" s="50" t="n">
        <f aca="false">V20</f>
        <v>38.647</v>
      </c>
      <c r="J20" s="50" t="n">
        <f aca="false">T20</f>
        <v>7623.586</v>
      </c>
      <c r="K20" s="50" t="n">
        <f aca="false">W20</f>
        <v>40.834</v>
      </c>
      <c r="L20" s="51" t="n">
        <v>7624.07</v>
      </c>
      <c r="M20" s="51" t="n">
        <v>36.77</v>
      </c>
      <c r="N20" s="51" t="n">
        <v>38.653</v>
      </c>
      <c r="O20" s="51" t="n">
        <v>40.842</v>
      </c>
      <c r="P20" s="51" t="n">
        <v>81530.82</v>
      </c>
      <c r="Q20" s="80" t="n">
        <v>110.21</v>
      </c>
      <c r="R20" s="51" t="n">
        <f aca="false">P20/3600</f>
        <v>22.64745</v>
      </c>
      <c r="S20" s="52"/>
      <c r="T20" s="51" t="n">
        <v>7623.586</v>
      </c>
      <c r="U20" s="51" t="n">
        <v>36.786</v>
      </c>
      <c r="V20" s="51" t="n">
        <v>38.647</v>
      </c>
      <c r="W20" s="51" t="n">
        <v>40.834</v>
      </c>
      <c r="X20" s="51" t="n">
        <v>83779.12</v>
      </c>
      <c r="Y20" s="80" t="n">
        <v>110.52</v>
      </c>
      <c r="Z20" s="51" t="n">
        <f aca="false">X20/3600</f>
        <v>23.2719777777778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478.93</v>
      </c>
      <c r="E21" s="50" t="n">
        <f aca="false">N21</f>
        <v>37.331</v>
      </c>
      <c r="F21" s="50" t="n">
        <f aca="false">L21</f>
        <v>3478.93</v>
      </c>
      <c r="G21" s="50" t="n">
        <f aca="false">O21</f>
        <v>38.706</v>
      </c>
      <c r="H21" s="50" t="n">
        <f aca="false">T21</f>
        <v>3481.907</v>
      </c>
      <c r="I21" s="50" t="n">
        <f aca="false">V21</f>
        <v>37.334</v>
      </c>
      <c r="J21" s="50" t="n">
        <f aca="false">T21</f>
        <v>3481.907</v>
      </c>
      <c r="K21" s="50" t="n">
        <f aca="false">W21</f>
        <v>38.688</v>
      </c>
      <c r="L21" s="51" t="n">
        <v>3478.93</v>
      </c>
      <c r="M21" s="51" t="n">
        <v>34.623</v>
      </c>
      <c r="N21" s="51" t="n">
        <v>37.331</v>
      </c>
      <c r="O21" s="51" t="n">
        <v>38.706</v>
      </c>
      <c r="P21" s="51" t="n">
        <v>72041.85</v>
      </c>
      <c r="Q21" s="80" t="n">
        <v>101.2</v>
      </c>
      <c r="R21" s="51" t="n">
        <f aca="false">P21/3600</f>
        <v>20.011625</v>
      </c>
      <c r="S21" s="52"/>
      <c r="T21" s="51" t="n">
        <v>3481.907</v>
      </c>
      <c r="U21" s="51" t="n">
        <v>34.642</v>
      </c>
      <c r="V21" s="51" t="n">
        <v>37.334</v>
      </c>
      <c r="W21" s="51" t="n">
        <v>38.688</v>
      </c>
      <c r="X21" s="51" t="n">
        <v>73156.07</v>
      </c>
      <c r="Y21" s="80" t="n">
        <v>102.37</v>
      </c>
      <c r="Z21" s="51" t="n">
        <f aca="false">X21/3600</f>
        <v>20.321130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</v>
      </c>
      <c r="E22" s="56" t="n">
        <f aca="false">N22</f>
        <v>35.894</v>
      </c>
      <c r="F22" s="56" t="n">
        <f aca="false">L22</f>
        <v>1594.467</v>
      </c>
      <c r="G22" s="56" t="n">
        <f aca="false">O22</f>
        <v>36.425</v>
      </c>
      <c r="H22" s="56" t="n">
        <f aca="false">T22</f>
        <v>1596.656</v>
      </c>
      <c r="I22" s="56" t="n">
        <f aca="false">V22</f>
        <v>35.888</v>
      </c>
      <c r="J22" s="56" t="n">
        <f aca="false">T22</f>
        <v>1596.656</v>
      </c>
      <c r="K22" s="56" t="n">
        <f aca="false">W22</f>
        <v>36.421</v>
      </c>
      <c r="L22" s="57" t="n">
        <v>1594.467</v>
      </c>
      <c r="M22" s="57" t="n">
        <v>32.224</v>
      </c>
      <c r="N22" s="57" t="n">
        <v>35.894</v>
      </c>
      <c r="O22" s="57" t="n">
        <v>36.425</v>
      </c>
      <c r="P22" s="57" t="n">
        <v>67454.26</v>
      </c>
      <c r="Q22" s="57" t="n">
        <v>101.22</v>
      </c>
      <c r="R22" s="57" t="n">
        <f aca="false">P22/3600</f>
        <v>18.7372944444444</v>
      </c>
      <c r="S22" s="55"/>
      <c r="T22" s="57" t="n">
        <v>1596.656</v>
      </c>
      <c r="U22" s="57" t="n">
        <v>32.234</v>
      </c>
      <c r="V22" s="57" t="n">
        <v>35.888</v>
      </c>
      <c r="W22" s="57" t="n">
        <v>36.421</v>
      </c>
      <c r="X22" s="57" t="n">
        <v>68602.69</v>
      </c>
      <c r="Y22" s="57" t="n">
        <v>106.73</v>
      </c>
      <c r="Z22" s="57" t="n">
        <f aca="false">X22/3600</f>
        <v>19.056302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6</v>
      </c>
      <c r="C23" s="49" t="n">
        <v>22</v>
      </c>
      <c r="D23" s="61" t="n">
        <f aca="false">L23</f>
        <v>25257.843</v>
      </c>
      <c r="E23" s="61" t="n">
        <f aca="false">N23</f>
        <v>43.662</v>
      </c>
      <c r="F23" s="61" t="n">
        <f aca="false">L23</f>
        <v>25257.843</v>
      </c>
      <c r="G23" s="61" t="n">
        <f aca="false">O23</f>
        <v>44.909</v>
      </c>
      <c r="H23" s="61" t="n">
        <f aca="false">T23</f>
        <v>25306.793</v>
      </c>
      <c r="I23" s="61" t="n">
        <f aca="false">V23</f>
        <v>43.66</v>
      </c>
      <c r="J23" s="61" t="n">
        <f aca="false">T23</f>
        <v>25306.793</v>
      </c>
      <c r="K23" s="61" t="n">
        <f aca="false">W23</f>
        <v>44.906</v>
      </c>
      <c r="L23" s="58" t="n">
        <v>25257.843</v>
      </c>
      <c r="M23" s="58" t="n">
        <v>39.805</v>
      </c>
      <c r="N23" s="58" t="n">
        <v>43.662</v>
      </c>
      <c r="O23" s="58" t="n">
        <v>44.909</v>
      </c>
      <c r="P23" s="58" t="n">
        <v>116257.67</v>
      </c>
      <c r="Q23" s="80" t="n">
        <v>174.41</v>
      </c>
      <c r="R23" s="58" t="n">
        <f aca="false">P23/3600</f>
        <v>32.2937972222222</v>
      </c>
      <c r="S23" s="60"/>
      <c r="T23" s="58" t="n">
        <v>25306.793</v>
      </c>
      <c r="U23" s="58" t="n">
        <v>39.812</v>
      </c>
      <c r="V23" s="58" t="n">
        <v>43.66</v>
      </c>
      <c r="W23" s="58" t="n">
        <v>44.906</v>
      </c>
      <c r="X23" s="58" t="n">
        <v>119672</v>
      </c>
      <c r="Y23" s="80" t="n">
        <v>176.2</v>
      </c>
      <c r="Z23" s="58" t="n">
        <f aca="false">X23/3600</f>
        <v>33.242222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7</v>
      </c>
      <c r="C24" s="54" t="n">
        <v>27</v>
      </c>
      <c r="D24" s="62" t="n">
        <f aca="false">L24</f>
        <v>8761.995</v>
      </c>
      <c r="E24" s="62" t="n">
        <f aca="false">N24</f>
        <v>42.08</v>
      </c>
      <c r="F24" s="62" t="n">
        <f aca="false">L24</f>
        <v>8761.995</v>
      </c>
      <c r="G24" s="62" t="n">
        <f aca="false">O24</f>
        <v>42.629</v>
      </c>
      <c r="H24" s="62" t="n">
        <f aca="false">T24</f>
        <v>8760.605</v>
      </c>
      <c r="I24" s="62" t="n">
        <f aca="false">V24</f>
        <v>42.089</v>
      </c>
      <c r="J24" s="62" t="n">
        <f aca="false">T24</f>
        <v>8760.605</v>
      </c>
      <c r="K24" s="62" t="n">
        <f aca="false">W24</f>
        <v>42.635</v>
      </c>
      <c r="L24" s="51" t="n">
        <v>8761.995</v>
      </c>
      <c r="M24" s="51" t="n">
        <v>37.863</v>
      </c>
      <c r="N24" s="51" t="n">
        <v>42.08</v>
      </c>
      <c r="O24" s="51" t="n">
        <v>42.629</v>
      </c>
      <c r="P24" s="51" t="n">
        <v>94029.11</v>
      </c>
      <c r="Q24" s="80" t="n">
        <v>153.94</v>
      </c>
      <c r="R24" s="51" t="n">
        <f aca="false">P24/3600</f>
        <v>26.1191972222222</v>
      </c>
      <c r="S24" s="52"/>
      <c r="T24" s="51" t="n">
        <v>8760.605</v>
      </c>
      <c r="U24" s="51" t="n">
        <v>37.865</v>
      </c>
      <c r="V24" s="51" t="n">
        <v>42.089</v>
      </c>
      <c r="W24" s="51" t="n">
        <v>42.635</v>
      </c>
      <c r="X24" s="51" t="n">
        <v>95485.99</v>
      </c>
      <c r="Y24" s="80" t="n">
        <v>155.07</v>
      </c>
      <c r="Z24" s="51" t="n">
        <f aca="false">X24/3600</f>
        <v>26.5238861111111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232.482</v>
      </c>
      <c r="E25" s="62" t="n">
        <f aca="false">N25</f>
        <v>40.3</v>
      </c>
      <c r="F25" s="62" t="n">
        <f aca="false">L25</f>
        <v>4232.482</v>
      </c>
      <c r="G25" s="62" t="n">
        <f aca="false">O25</f>
        <v>40.264</v>
      </c>
      <c r="H25" s="62" t="n">
        <f aca="false">T25</f>
        <v>4236.18</v>
      </c>
      <c r="I25" s="62" t="n">
        <f aca="false">V25</f>
        <v>40.296</v>
      </c>
      <c r="J25" s="62" t="n">
        <f aca="false">T25</f>
        <v>4236.18</v>
      </c>
      <c r="K25" s="62" t="n">
        <f aca="false">W25</f>
        <v>40.242</v>
      </c>
      <c r="L25" s="51" t="n">
        <v>4232.482</v>
      </c>
      <c r="M25" s="51" t="n">
        <v>36.068</v>
      </c>
      <c r="N25" s="51" t="n">
        <v>40.3</v>
      </c>
      <c r="O25" s="51" t="n">
        <v>40.264</v>
      </c>
      <c r="P25" s="51" t="n">
        <v>83125.65</v>
      </c>
      <c r="Q25" s="80" t="n">
        <v>142.38</v>
      </c>
      <c r="R25" s="51" t="n">
        <f aca="false">P25/3600</f>
        <v>23.0904583333333</v>
      </c>
      <c r="S25" s="52"/>
      <c r="T25" s="51" t="n">
        <v>4236.18</v>
      </c>
      <c r="U25" s="51" t="n">
        <v>36.074</v>
      </c>
      <c r="V25" s="51" t="n">
        <v>40.296</v>
      </c>
      <c r="W25" s="51" t="n">
        <v>40.242</v>
      </c>
      <c r="X25" s="51" t="n">
        <v>84136.76</v>
      </c>
      <c r="Y25" s="80" t="n">
        <v>138.08</v>
      </c>
      <c r="Z25" s="51" t="n">
        <f aca="false">X25/3600</f>
        <v>23.371322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064.458</v>
      </c>
      <c r="E26" s="63" t="n">
        <f aca="false">N26</f>
        <v>38.114</v>
      </c>
      <c r="F26" s="63" t="n">
        <f aca="false">L26</f>
        <v>2064.458</v>
      </c>
      <c r="G26" s="63" t="n">
        <f aca="false">O26</f>
        <v>37.568</v>
      </c>
      <c r="H26" s="63" t="n">
        <f aca="false">T26</f>
        <v>2067.001</v>
      </c>
      <c r="I26" s="63" t="n">
        <f aca="false">V26</f>
        <v>38.13</v>
      </c>
      <c r="J26" s="63" t="n">
        <f aca="false">T26</f>
        <v>2067.001</v>
      </c>
      <c r="K26" s="63" t="n">
        <f aca="false">W26</f>
        <v>37.535</v>
      </c>
      <c r="L26" s="57" t="n">
        <v>2064.458</v>
      </c>
      <c r="M26" s="57" t="n">
        <v>33.938</v>
      </c>
      <c r="N26" s="57" t="n">
        <v>38.114</v>
      </c>
      <c r="O26" s="57" t="n">
        <v>37.568</v>
      </c>
      <c r="P26" s="57" t="n">
        <v>77038.39</v>
      </c>
      <c r="Q26" s="57" t="n">
        <v>125.89</v>
      </c>
      <c r="R26" s="57" t="n">
        <f aca="false">P26/3600</f>
        <v>21.3995527777778</v>
      </c>
      <c r="S26" s="55"/>
      <c r="T26" s="57" t="n">
        <v>2067.001</v>
      </c>
      <c r="U26" s="57" t="n">
        <v>33.941</v>
      </c>
      <c r="V26" s="57" t="n">
        <v>38.13</v>
      </c>
      <c r="W26" s="57" t="n">
        <v>37.535</v>
      </c>
      <c r="X26" s="57" t="n">
        <v>78159.9</v>
      </c>
      <c r="Y26" s="57" t="n">
        <v>129.65</v>
      </c>
      <c r="Z26" s="57" t="n">
        <f aca="false">X26/3600</f>
        <v>21.71108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8</v>
      </c>
      <c r="C27" s="49" t="n">
        <v>22</v>
      </c>
      <c r="D27" s="61" t="n">
        <f aca="false">L27</f>
        <v>82036.196</v>
      </c>
      <c r="E27" s="61" t="n">
        <f aca="false">N27</f>
        <v>41.804</v>
      </c>
      <c r="F27" s="61" t="n">
        <f aca="false">L27</f>
        <v>82036.196</v>
      </c>
      <c r="G27" s="61" t="n">
        <f aca="false">O27</f>
        <v>43.726</v>
      </c>
      <c r="H27" s="61" t="n">
        <f aca="false">T27</f>
        <v>82054.742</v>
      </c>
      <c r="I27" s="61" t="n">
        <f aca="false">V27</f>
        <v>41.805</v>
      </c>
      <c r="J27" s="61" t="n">
        <f aca="false">T27</f>
        <v>82054.742</v>
      </c>
      <c r="K27" s="61" t="n">
        <f aca="false">W27</f>
        <v>43.732</v>
      </c>
      <c r="L27" s="58" t="n">
        <v>82036.196</v>
      </c>
      <c r="M27" s="58" t="n">
        <v>39.565</v>
      </c>
      <c r="N27" s="58" t="n">
        <v>41.804</v>
      </c>
      <c r="O27" s="58" t="n">
        <v>43.726</v>
      </c>
      <c r="P27" s="58" t="n">
        <v>168102.73</v>
      </c>
      <c r="Q27" s="80" t="n">
        <v>269.77</v>
      </c>
      <c r="R27" s="58" t="n">
        <f aca="false">P27/3600</f>
        <v>46.6952027777778</v>
      </c>
      <c r="S27" s="60"/>
      <c r="T27" s="58" t="n">
        <v>82054.742</v>
      </c>
      <c r="U27" s="58" t="n">
        <v>39.566</v>
      </c>
      <c r="V27" s="58" t="n">
        <v>41.805</v>
      </c>
      <c r="W27" s="58" t="n">
        <v>43.732</v>
      </c>
      <c r="X27" s="58" t="n">
        <v>169935.04</v>
      </c>
      <c r="Y27" s="80" t="n">
        <v>272.4</v>
      </c>
      <c r="Z27" s="58" t="n">
        <f aca="false">X27/3600</f>
        <v>47.20417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9</v>
      </c>
      <c r="C28" s="54" t="n">
        <v>27</v>
      </c>
      <c r="D28" s="62" t="n">
        <f aca="false">L28</f>
        <v>11317.492</v>
      </c>
      <c r="E28" s="62" t="n">
        <f aca="false">N28</f>
        <v>40.037</v>
      </c>
      <c r="F28" s="62" t="n">
        <f aca="false">L28</f>
        <v>11317.492</v>
      </c>
      <c r="G28" s="62" t="n">
        <f aca="false">O28</f>
        <v>42.416</v>
      </c>
      <c r="H28" s="62" t="n">
        <f aca="false">T28</f>
        <v>11327.233</v>
      </c>
      <c r="I28" s="62" t="n">
        <f aca="false">V28</f>
        <v>40.038</v>
      </c>
      <c r="J28" s="62" t="n">
        <f aca="false">T28</f>
        <v>11327.233</v>
      </c>
      <c r="K28" s="62" t="n">
        <f aca="false">W28</f>
        <v>42.405</v>
      </c>
      <c r="L28" s="51" t="n">
        <v>11317.492</v>
      </c>
      <c r="M28" s="51" t="n">
        <v>35.594</v>
      </c>
      <c r="N28" s="51" t="n">
        <v>40.037</v>
      </c>
      <c r="O28" s="51" t="n">
        <v>42.416</v>
      </c>
      <c r="P28" s="51" t="n">
        <v>104028.28</v>
      </c>
      <c r="Q28" s="80" t="n">
        <v>163.53</v>
      </c>
      <c r="R28" s="51" t="n">
        <f aca="false">P28/3600</f>
        <v>28.8967444444444</v>
      </c>
      <c r="S28" s="52"/>
      <c r="T28" s="51" t="n">
        <v>11327.233</v>
      </c>
      <c r="U28" s="51" t="n">
        <v>35.595</v>
      </c>
      <c r="V28" s="51" t="n">
        <v>40.038</v>
      </c>
      <c r="W28" s="51" t="n">
        <v>42.405</v>
      </c>
      <c r="X28" s="51" t="n">
        <v>104539.87</v>
      </c>
      <c r="Y28" s="80" t="n">
        <v>166.81</v>
      </c>
      <c r="Z28" s="51" t="n">
        <f aca="false">X28/3600</f>
        <v>29.0388527777778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35.615</v>
      </c>
      <c r="E29" s="62" t="n">
        <f aca="false">N29</f>
        <v>38.465</v>
      </c>
      <c r="F29" s="62" t="n">
        <f aca="false">L29</f>
        <v>2635.615</v>
      </c>
      <c r="G29" s="62" t="n">
        <f aca="false">O29</f>
        <v>41.077</v>
      </c>
      <c r="H29" s="62" t="n">
        <f aca="false">T29</f>
        <v>2637.679</v>
      </c>
      <c r="I29" s="62" t="n">
        <f aca="false">V29</f>
        <v>38.475</v>
      </c>
      <c r="J29" s="62" t="n">
        <f aca="false">T29</f>
        <v>2637.679</v>
      </c>
      <c r="K29" s="62" t="n">
        <f aca="false">W29</f>
        <v>41.072</v>
      </c>
      <c r="L29" s="51" t="n">
        <v>2635.615</v>
      </c>
      <c r="M29" s="51" t="n">
        <v>33.317</v>
      </c>
      <c r="N29" s="51" t="n">
        <v>38.465</v>
      </c>
      <c r="O29" s="51" t="n">
        <v>41.077</v>
      </c>
      <c r="P29" s="51" t="n">
        <v>86372.14</v>
      </c>
      <c r="Q29" s="80" t="n">
        <v>140.48</v>
      </c>
      <c r="R29" s="51" t="n">
        <f aca="false">P29/3600</f>
        <v>23.9922611111111</v>
      </c>
      <c r="S29" s="52"/>
      <c r="T29" s="51" t="n">
        <v>2637.679</v>
      </c>
      <c r="U29" s="51" t="n">
        <v>33.327</v>
      </c>
      <c r="V29" s="51" t="n">
        <v>38.475</v>
      </c>
      <c r="W29" s="51" t="n">
        <v>41.072</v>
      </c>
      <c r="X29" s="51" t="n">
        <v>86898.42</v>
      </c>
      <c r="Y29" s="80" t="n">
        <v>141.52</v>
      </c>
      <c r="Z29" s="51" t="n">
        <f aca="false">X29/3600</f>
        <v>24.13845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17.498</v>
      </c>
      <c r="E30" s="63" t="n">
        <f aca="false">N30</f>
        <v>37.038</v>
      </c>
      <c r="F30" s="63" t="n">
        <f aca="false">L30</f>
        <v>917.498</v>
      </c>
      <c r="G30" s="63" t="n">
        <f aca="false">O30</f>
        <v>39.758</v>
      </c>
      <c r="H30" s="63" t="n">
        <f aca="false">T30</f>
        <v>917.79</v>
      </c>
      <c r="I30" s="63" t="n">
        <f aca="false">V30</f>
        <v>37.032</v>
      </c>
      <c r="J30" s="63" t="n">
        <f aca="false">T30</f>
        <v>917.79</v>
      </c>
      <c r="K30" s="63" t="n">
        <f aca="false">W30</f>
        <v>39.772</v>
      </c>
      <c r="L30" s="57" t="n">
        <v>917.498</v>
      </c>
      <c r="M30" s="57" t="n">
        <v>31.011</v>
      </c>
      <c r="N30" s="57" t="n">
        <v>37.038</v>
      </c>
      <c r="O30" s="57" t="n">
        <v>39.758</v>
      </c>
      <c r="P30" s="57" t="n">
        <v>80078.37</v>
      </c>
      <c r="Q30" s="57" t="n">
        <v>142.63</v>
      </c>
      <c r="R30" s="57" t="n">
        <f aca="false">P30/3600</f>
        <v>22.2439916666667</v>
      </c>
      <c r="S30" s="55"/>
      <c r="T30" s="57" t="n">
        <v>917.79</v>
      </c>
      <c r="U30" s="57" t="n">
        <v>31.024</v>
      </c>
      <c r="V30" s="57" t="n">
        <v>37.032</v>
      </c>
      <c r="W30" s="57" t="n">
        <v>39.772</v>
      </c>
      <c r="X30" s="57" t="n">
        <v>80544.66</v>
      </c>
      <c r="Y30" s="57" t="n">
        <v>140.98</v>
      </c>
      <c r="Z30" s="57" t="n">
        <f aca="false">X30/3600</f>
        <v>22.3735166666667</v>
      </c>
      <c r="AA30" s="55"/>
      <c r="AB30" s="55"/>
      <c r="AC30" s="55"/>
    </row>
    <row r="31" customFormat="false" ht="11.25" hidden="false" customHeight="false" outlineLevel="0" collapsed="false">
      <c r="A31" s="49" t="s">
        <v>10</v>
      </c>
      <c r="B31" s="49" t="s">
        <v>50</v>
      </c>
      <c r="C31" s="49" t="n">
        <v>22</v>
      </c>
      <c r="D31" s="61" t="n">
        <f aca="false">L31</f>
        <v>4550.039</v>
      </c>
      <c r="E31" s="61" t="n">
        <f aca="false">N31</f>
        <v>42.177</v>
      </c>
      <c r="F31" s="61" t="n">
        <f aca="false">L31</f>
        <v>4550.039</v>
      </c>
      <c r="G31" s="61" t="n">
        <f aca="false">O31</f>
        <v>42.696</v>
      </c>
      <c r="H31" s="61" t="n">
        <f aca="false">T31</f>
        <v>4551.794</v>
      </c>
      <c r="I31" s="61" t="n">
        <f aca="false">V31</f>
        <v>42.182</v>
      </c>
      <c r="J31" s="61" t="n">
        <f aca="false">T31</f>
        <v>4551.794</v>
      </c>
      <c r="K31" s="61" t="n">
        <f aca="false">W31</f>
        <v>42.692</v>
      </c>
      <c r="L31" s="58" t="n">
        <v>4550.039</v>
      </c>
      <c r="M31" s="58" t="n">
        <v>39.928</v>
      </c>
      <c r="N31" s="58" t="n">
        <v>42.177</v>
      </c>
      <c r="O31" s="58" t="n">
        <v>42.696</v>
      </c>
      <c r="P31" s="58" t="n">
        <v>21608.78</v>
      </c>
      <c r="Q31" s="80" t="n">
        <v>26.74</v>
      </c>
      <c r="R31" s="58" t="n">
        <f aca="false">P31/3600</f>
        <v>6.00243888888889</v>
      </c>
      <c r="S31" s="60"/>
      <c r="T31" s="58" t="n">
        <v>4551.794</v>
      </c>
      <c r="U31" s="58" t="n">
        <v>39.942</v>
      </c>
      <c r="V31" s="58" t="n">
        <v>42.182</v>
      </c>
      <c r="W31" s="58" t="n">
        <v>42.692</v>
      </c>
      <c r="X31" s="58" t="n">
        <v>21944.18</v>
      </c>
      <c r="Y31" s="80" t="n">
        <v>29.64</v>
      </c>
      <c r="Z31" s="58" t="n">
        <f aca="false">X31/3600</f>
        <v>6.095605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1</v>
      </c>
      <c r="B32" s="54" t="s">
        <v>52</v>
      </c>
      <c r="C32" s="54" t="n">
        <v>27</v>
      </c>
      <c r="D32" s="62" t="n">
        <f aca="false">L32</f>
        <v>2319.367</v>
      </c>
      <c r="E32" s="62" t="n">
        <f aca="false">N32</f>
        <v>39.345</v>
      </c>
      <c r="F32" s="62" t="n">
        <f aca="false">L32</f>
        <v>2319.367</v>
      </c>
      <c r="G32" s="62" t="n">
        <f aca="false">O32</f>
        <v>39.584</v>
      </c>
      <c r="H32" s="62" t="n">
        <f aca="false">T32</f>
        <v>2320.298</v>
      </c>
      <c r="I32" s="62" t="n">
        <f aca="false">V32</f>
        <v>39.352</v>
      </c>
      <c r="J32" s="62" t="n">
        <f aca="false">T32</f>
        <v>2320.298</v>
      </c>
      <c r="K32" s="62" t="n">
        <f aca="false">W32</f>
        <v>39.584</v>
      </c>
      <c r="L32" s="51" t="n">
        <v>2319.367</v>
      </c>
      <c r="M32" s="51" t="n">
        <v>36.964</v>
      </c>
      <c r="N32" s="51" t="n">
        <v>39.345</v>
      </c>
      <c r="O32" s="51" t="n">
        <v>39.584</v>
      </c>
      <c r="P32" s="51" t="n">
        <v>18213.72</v>
      </c>
      <c r="Q32" s="80" t="n">
        <v>23.41</v>
      </c>
      <c r="R32" s="51" t="n">
        <f aca="false">P32/3600</f>
        <v>5.05936666666667</v>
      </c>
      <c r="S32" s="52"/>
      <c r="T32" s="51" t="n">
        <v>2320.298</v>
      </c>
      <c r="U32" s="51" t="n">
        <v>36.963</v>
      </c>
      <c r="V32" s="51" t="n">
        <v>39.352</v>
      </c>
      <c r="W32" s="51" t="n">
        <v>39.584</v>
      </c>
      <c r="X32" s="51" t="n">
        <v>18379.59</v>
      </c>
      <c r="Y32" s="80" t="n">
        <v>26.1</v>
      </c>
      <c r="Z32" s="51" t="n">
        <f aca="false">X32/3600</f>
        <v>5.10544166666667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70.95</v>
      </c>
      <c r="E33" s="62" t="n">
        <f aca="false">N33</f>
        <v>36.736</v>
      </c>
      <c r="F33" s="62" t="n">
        <f aca="false">L33</f>
        <v>1170.95</v>
      </c>
      <c r="G33" s="62" t="n">
        <f aca="false">O33</f>
        <v>36.66</v>
      </c>
      <c r="H33" s="62" t="n">
        <f aca="false">T33</f>
        <v>1172.214</v>
      </c>
      <c r="I33" s="62" t="n">
        <f aca="false">V33</f>
        <v>36.756</v>
      </c>
      <c r="J33" s="62" t="n">
        <f aca="false">T33</f>
        <v>1172.214</v>
      </c>
      <c r="K33" s="62" t="n">
        <f aca="false">W33</f>
        <v>36.634</v>
      </c>
      <c r="L33" s="51" t="n">
        <v>1170.95</v>
      </c>
      <c r="M33" s="51" t="n">
        <v>34.316</v>
      </c>
      <c r="N33" s="51" t="n">
        <v>36.736</v>
      </c>
      <c r="O33" s="51" t="n">
        <v>36.66</v>
      </c>
      <c r="P33" s="51" t="n">
        <v>15781.42</v>
      </c>
      <c r="Q33" s="80" t="n">
        <v>21.48</v>
      </c>
      <c r="R33" s="51" t="n">
        <f aca="false">P33/3600</f>
        <v>4.38372777777778</v>
      </c>
      <c r="S33" s="52"/>
      <c r="T33" s="51" t="n">
        <v>1172.214</v>
      </c>
      <c r="U33" s="51" t="n">
        <v>34.317</v>
      </c>
      <c r="V33" s="51" t="n">
        <v>36.756</v>
      </c>
      <c r="W33" s="51" t="n">
        <v>36.634</v>
      </c>
      <c r="X33" s="51" t="n">
        <v>15882.28</v>
      </c>
      <c r="Y33" s="80" t="n">
        <v>22.66</v>
      </c>
      <c r="Z33" s="51" t="n">
        <f aca="false">X33/3600</f>
        <v>4.41174444444444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68.005</v>
      </c>
      <c r="E34" s="63" t="n">
        <f aca="false">N34</f>
        <v>34.491</v>
      </c>
      <c r="F34" s="63" t="n">
        <f aca="false">L34</f>
        <v>568.005</v>
      </c>
      <c r="G34" s="63" t="n">
        <f aca="false">O34</f>
        <v>33.992</v>
      </c>
      <c r="H34" s="63" t="n">
        <f aca="false">T34</f>
        <v>568.578</v>
      </c>
      <c r="I34" s="63" t="n">
        <f aca="false">V34</f>
        <v>34.494</v>
      </c>
      <c r="J34" s="63" t="n">
        <f aca="false">T34</f>
        <v>568.578</v>
      </c>
      <c r="K34" s="63" t="n">
        <f aca="false">W34</f>
        <v>33.985</v>
      </c>
      <c r="L34" s="57" t="n">
        <v>568.005</v>
      </c>
      <c r="M34" s="57" t="n">
        <v>31.736</v>
      </c>
      <c r="N34" s="57" t="n">
        <v>34.491</v>
      </c>
      <c r="O34" s="57" t="n">
        <v>33.992</v>
      </c>
      <c r="P34" s="57" t="n">
        <v>14175.41</v>
      </c>
      <c r="Q34" s="57" t="n">
        <v>19.5</v>
      </c>
      <c r="R34" s="57" t="n">
        <f aca="false">P34/3600</f>
        <v>3.93761388888889</v>
      </c>
      <c r="S34" s="55"/>
      <c r="T34" s="57" t="n">
        <v>568.578</v>
      </c>
      <c r="U34" s="57" t="n">
        <v>31.762</v>
      </c>
      <c r="V34" s="57" t="n">
        <v>34.494</v>
      </c>
      <c r="W34" s="57" t="n">
        <v>33.985</v>
      </c>
      <c r="X34" s="57" t="n">
        <v>14235.44</v>
      </c>
      <c r="Y34" s="57" t="n">
        <v>18.32</v>
      </c>
      <c r="Z34" s="57" t="n">
        <f aca="false">X34/3600</f>
        <v>3.95428888888889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3</v>
      </c>
      <c r="C35" s="49" t="n">
        <v>22</v>
      </c>
      <c r="D35" s="61" t="n">
        <f aca="false">L35</f>
        <v>4871.473</v>
      </c>
      <c r="E35" s="61" t="n">
        <f aca="false">N35</f>
        <v>42.701</v>
      </c>
      <c r="F35" s="61" t="n">
        <f aca="false">L35</f>
        <v>4871.473</v>
      </c>
      <c r="G35" s="61" t="n">
        <f aca="false">O35</f>
        <v>43.995</v>
      </c>
      <c r="H35" s="61" t="n">
        <f aca="false">T35</f>
        <v>4871.61</v>
      </c>
      <c r="I35" s="61" t="n">
        <f aca="false">V35</f>
        <v>42.705</v>
      </c>
      <c r="J35" s="61" t="n">
        <f aca="false">T35</f>
        <v>4871.61</v>
      </c>
      <c r="K35" s="61" t="n">
        <f aca="false">W35</f>
        <v>43.994</v>
      </c>
      <c r="L35" s="58" t="n">
        <v>4871.473</v>
      </c>
      <c r="M35" s="58" t="n">
        <v>40.291</v>
      </c>
      <c r="N35" s="58" t="n">
        <v>42.701</v>
      </c>
      <c r="O35" s="58" t="n">
        <v>43.995</v>
      </c>
      <c r="P35" s="58" t="n">
        <v>24639.54</v>
      </c>
      <c r="Q35" s="80" t="n">
        <v>34.5</v>
      </c>
      <c r="R35" s="58" t="n">
        <f aca="false">P35/3600</f>
        <v>6.84431666666667</v>
      </c>
      <c r="S35" s="60"/>
      <c r="T35" s="58" t="n">
        <v>4871.61</v>
      </c>
      <c r="U35" s="58" t="n">
        <v>40.295</v>
      </c>
      <c r="V35" s="58" t="n">
        <v>42.705</v>
      </c>
      <c r="W35" s="58" t="n">
        <v>43.994</v>
      </c>
      <c r="X35" s="58" t="n">
        <v>24838.66</v>
      </c>
      <c r="Y35" s="80" t="n">
        <v>32.75</v>
      </c>
      <c r="Z35" s="58" t="n">
        <f aca="false">X35/3600</f>
        <v>6.8996277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4</v>
      </c>
      <c r="C36" s="54" t="n">
        <v>27</v>
      </c>
      <c r="D36" s="62" t="n">
        <f aca="false">L36</f>
        <v>2274.764</v>
      </c>
      <c r="E36" s="62" t="n">
        <f aca="false">N36</f>
        <v>40.49</v>
      </c>
      <c r="F36" s="62" t="n">
        <f aca="false">L36</f>
        <v>2274.764</v>
      </c>
      <c r="G36" s="62" t="n">
        <f aca="false">O36</f>
        <v>41.511</v>
      </c>
      <c r="H36" s="62" t="n">
        <f aca="false">T36</f>
        <v>2275.181</v>
      </c>
      <c r="I36" s="62" t="n">
        <f aca="false">V36</f>
        <v>40.474</v>
      </c>
      <c r="J36" s="62" t="n">
        <f aca="false">T36</f>
        <v>2275.181</v>
      </c>
      <c r="K36" s="62" t="n">
        <f aca="false">W36</f>
        <v>41.501</v>
      </c>
      <c r="L36" s="51" t="n">
        <v>2274.764</v>
      </c>
      <c r="M36" s="51" t="n">
        <v>37.366</v>
      </c>
      <c r="N36" s="51" t="n">
        <v>40.49</v>
      </c>
      <c r="O36" s="51" t="n">
        <v>41.511</v>
      </c>
      <c r="P36" s="51" t="n">
        <v>20601.79</v>
      </c>
      <c r="Q36" s="80" t="n">
        <v>30.12</v>
      </c>
      <c r="R36" s="51" t="n">
        <f aca="false">P36/3600</f>
        <v>5.72271944444444</v>
      </c>
      <c r="S36" s="52"/>
      <c r="T36" s="51" t="n">
        <v>2275.181</v>
      </c>
      <c r="U36" s="51" t="n">
        <v>37.377</v>
      </c>
      <c r="V36" s="51" t="n">
        <v>40.474</v>
      </c>
      <c r="W36" s="51" t="n">
        <v>41.501</v>
      </c>
      <c r="X36" s="51" t="n">
        <v>20626.79</v>
      </c>
      <c r="Y36" s="80" t="n">
        <v>28.63</v>
      </c>
      <c r="Z36" s="51" t="n">
        <f aca="false">X36/3600</f>
        <v>5.72966388888889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10.976</v>
      </c>
      <c r="E37" s="62" t="n">
        <f aca="false">N37</f>
        <v>38.163</v>
      </c>
      <c r="F37" s="62" t="n">
        <f aca="false">L37</f>
        <v>1110.976</v>
      </c>
      <c r="G37" s="62" t="n">
        <f aca="false">O37</f>
        <v>39.062</v>
      </c>
      <c r="H37" s="62" t="n">
        <f aca="false">T37</f>
        <v>1112.766</v>
      </c>
      <c r="I37" s="62" t="n">
        <f aca="false">V37</f>
        <v>38.158</v>
      </c>
      <c r="J37" s="62" t="n">
        <f aca="false">T37</f>
        <v>1112.766</v>
      </c>
      <c r="K37" s="62" t="n">
        <f aca="false">W37</f>
        <v>39.058</v>
      </c>
      <c r="L37" s="51" t="n">
        <v>1110.976</v>
      </c>
      <c r="M37" s="51" t="n">
        <v>34.345</v>
      </c>
      <c r="N37" s="51" t="n">
        <v>38.163</v>
      </c>
      <c r="O37" s="51" t="n">
        <v>39.062</v>
      </c>
      <c r="P37" s="51" t="n">
        <v>18144.63</v>
      </c>
      <c r="Q37" s="80" t="n">
        <v>26.63</v>
      </c>
      <c r="R37" s="51" t="n">
        <f aca="false">P37/3600</f>
        <v>5.040175</v>
      </c>
      <c r="S37" s="52"/>
      <c r="T37" s="51" t="n">
        <v>1112.766</v>
      </c>
      <c r="U37" s="51" t="n">
        <v>34.359</v>
      </c>
      <c r="V37" s="51" t="n">
        <v>38.158</v>
      </c>
      <c r="W37" s="51" t="n">
        <v>39.058</v>
      </c>
      <c r="X37" s="51" t="n">
        <v>18234.03</v>
      </c>
      <c r="Y37" s="80" t="n">
        <v>25.43</v>
      </c>
      <c r="Z37" s="51" t="n">
        <f aca="false">X37/3600</f>
        <v>5.06500833333333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40.511</v>
      </c>
      <c r="E38" s="63" t="n">
        <f aca="false">N38</f>
        <v>35.893</v>
      </c>
      <c r="F38" s="63" t="n">
        <f aca="false">L38</f>
        <v>540.511</v>
      </c>
      <c r="G38" s="63" t="n">
        <f aca="false">O38</f>
        <v>36.55</v>
      </c>
      <c r="H38" s="63" t="n">
        <f aca="false">T38</f>
        <v>541.679</v>
      </c>
      <c r="I38" s="63" t="n">
        <f aca="false">V38</f>
        <v>35.859</v>
      </c>
      <c r="J38" s="63" t="n">
        <f aca="false">T38</f>
        <v>541.679</v>
      </c>
      <c r="K38" s="63" t="n">
        <f aca="false">W38</f>
        <v>36.554</v>
      </c>
      <c r="L38" s="57" t="n">
        <v>540.511</v>
      </c>
      <c r="M38" s="57" t="n">
        <v>31.312</v>
      </c>
      <c r="N38" s="57" t="n">
        <v>35.893</v>
      </c>
      <c r="O38" s="57" t="n">
        <v>36.55</v>
      </c>
      <c r="P38" s="57" t="n">
        <v>16819.16</v>
      </c>
      <c r="Q38" s="57" t="n">
        <v>23.34</v>
      </c>
      <c r="R38" s="57" t="n">
        <f aca="false">P38/3600</f>
        <v>4.67198888888889</v>
      </c>
      <c r="S38" s="55"/>
      <c r="T38" s="57" t="n">
        <v>541.679</v>
      </c>
      <c r="U38" s="57" t="n">
        <v>31.317</v>
      </c>
      <c r="V38" s="57" t="n">
        <v>35.859</v>
      </c>
      <c r="W38" s="57" t="n">
        <v>36.554</v>
      </c>
      <c r="X38" s="57" t="n">
        <v>16848.65</v>
      </c>
      <c r="Y38" s="57" t="n">
        <v>22.78</v>
      </c>
      <c r="Z38" s="57" t="n">
        <f aca="false">X38/3600</f>
        <v>4.68018055555556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5</v>
      </c>
      <c r="C39" s="49" t="n">
        <v>22</v>
      </c>
      <c r="D39" s="61" t="n">
        <f aca="false">L39</f>
        <v>10527.92</v>
      </c>
      <c r="E39" s="61" t="n">
        <f aca="false">N39</f>
        <v>40.544</v>
      </c>
      <c r="F39" s="61" t="n">
        <f aca="false">L39</f>
        <v>10527.92</v>
      </c>
      <c r="G39" s="61" t="n">
        <f aca="false">O39</f>
        <v>41.299</v>
      </c>
      <c r="H39" s="61" t="n">
        <f aca="false">T39</f>
        <v>10531.824</v>
      </c>
      <c r="I39" s="61" t="n">
        <f aca="false">V39</f>
        <v>40.544</v>
      </c>
      <c r="J39" s="61" t="n">
        <f aca="false">T39</f>
        <v>10531.824</v>
      </c>
      <c r="K39" s="61" t="n">
        <f aca="false">W39</f>
        <v>41.302</v>
      </c>
      <c r="L39" s="58" t="n">
        <v>10527.92</v>
      </c>
      <c r="M39" s="58" t="n">
        <v>38.645</v>
      </c>
      <c r="N39" s="58" t="n">
        <v>40.544</v>
      </c>
      <c r="O39" s="58" t="n">
        <v>41.299</v>
      </c>
      <c r="P39" s="58" t="n">
        <v>26362.2</v>
      </c>
      <c r="Q39" s="80" t="n">
        <v>37.87</v>
      </c>
      <c r="R39" s="58" t="n">
        <f aca="false">P39/3600</f>
        <v>7.32283333333333</v>
      </c>
      <c r="S39" s="60"/>
      <c r="T39" s="58" t="n">
        <v>10531.824</v>
      </c>
      <c r="U39" s="58" t="n">
        <v>38.653</v>
      </c>
      <c r="V39" s="58" t="n">
        <v>40.544</v>
      </c>
      <c r="W39" s="58" t="n">
        <v>41.302</v>
      </c>
      <c r="X39" s="58" t="n">
        <v>26674.39</v>
      </c>
      <c r="Y39" s="80" t="n">
        <v>37.54</v>
      </c>
      <c r="Z39" s="58" t="n">
        <f aca="false">X39/3600</f>
        <v>7.40955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6</v>
      </c>
      <c r="C40" s="54" t="n">
        <v>27</v>
      </c>
      <c r="D40" s="62" t="n">
        <f aca="false">L40</f>
        <v>4774.474</v>
      </c>
      <c r="E40" s="62" t="n">
        <f aca="false">N40</f>
        <v>37.633</v>
      </c>
      <c r="F40" s="62" t="n">
        <f aca="false">L40</f>
        <v>4774.474</v>
      </c>
      <c r="G40" s="62" t="n">
        <f aca="false">O40</f>
        <v>38.332</v>
      </c>
      <c r="H40" s="62" t="n">
        <f aca="false">T40</f>
        <v>4779.829</v>
      </c>
      <c r="I40" s="62" t="n">
        <f aca="false">V40</f>
        <v>37.632</v>
      </c>
      <c r="J40" s="62" t="n">
        <f aca="false">T40</f>
        <v>4779.829</v>
      </c>
      <c r="K40" s="62" t="n">
        <f aca="false">W40</f>
        <v>38.321</v>
      </c>
      <c r="L40" s="51" t="n">
        <v>4774.474</v>
      </c>
      <c r="M40" s="51" t="n">
        <v>34.549</v>
      </c>
      <c r="N40" s="51" t="n">
        <v>37.633</v>
      </c>
      <c r="O40" s="51" t="n">
        <v>38.332</v>
      </c>
      <c r="P40" s="51" t="n">
        <v>21077.8</v>
      </c>
      <c r="Q40" s="80" t="n">
        <v>31.75</v>
      </c>
      <c r="R40" s="51" t="n">
        <f aca="false">P40/3600</f>
        <v>5.85494444444444</v>
      </c>
      <c r="S40" s="52"/>
      <c r="T40" s="51" t="n">
        <v>4779.829</v>
      </c>
      <c r="U40" s="51" t="n">
        <v>34.556</v>
      </c>
      <c r="V40" s="51" t="n">
        <v>37.632</v>
      </c>
      <c r="W40" s="51" t="n">
        <v>38.321</v>
      </c>
      <c r="X40" s="51" t="n">
        <v>21427.87</v>
      </c>
      <c r="Y40" s="80" t="n">
        <v>31.22</v>
      </c>
      <c r="Z40" s="51" t="n">
        <f aca="false">X40/3600</f>
        <v>5.95218611111111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066.398</v>
      </c>
      <c r="E41" s="62" t="n">
        <f aca="false">N41</f>
        <v>35.205</v>
      </c>
      <c r="F41" s="62" t="n">
        <f aca="false">L41</f>
        <v>2066.398</v>
      </c>
      <c r="G41" s="62" t="n">
        <f aca="false">O41</f>
        <v>35.914</v>
      </c>
      <c r="H41" s="62" t="n">
        <f aca="false">T41</f>
        <v>2068.703</v>
      </c>
      <c r="I41" s="62" t="n">
        <f aca="false">V41</f>
        <v>35.195</v>
      </c>
      <c r="J41" s="62" t="n">
        <f aca="false">T41</f>
        <v>2068.703</v>
      </c>
      <c r="K41" s="62" t="n">
        <f aca="false">W41</f>
        <v>35.92</v>
      </c>
      <c r="L41" s="51" t="n">
        <v>2066.398</v>
      </c>
      <c r="M41" s="51" t="n">
        <v>30.7</v>
      </c>
      <c r="N41" s="51" t="n">
        <v>35.205</v>
      </c>
      <c r="O41" s="51" t="n">
        <v>35.914</v>
      </c>
      <c r="P41" s="51" t="n">
        <v>17246.92</v>
      </c>
      <c r="Q41" s="80" t="n">
        <v>25.7</v>
      </c>
      <c r="R41" s="51" t="n">
        <f aca="false">P41/3600</f>
        <v>4.79081111111111</v>
      </c>
      <c r="S41" s="52"/>
      <c r="T41" s="51" t="n">
        <v>2068.703</v>
      </c>
      <c r="U41" s="51" t="n">
        <v>30.713</v>
      </c>
      <c r="V41" s="51" t="n">
        <v>35.195</v>
      </c>
      <c r="W41" s="51" t="n">
        <v>35.92</v>
      </c>
      <c r="X41" s="51" t="n">
        <v>17455.55</v>
      </c>
      <c r="Y41" s="80" t="n">
        <v>26.06</v>
      </c>
      <c r="Z41" s="51" t="n">
        <f aca="false">X41/3600</f>
        <v>4.848763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45.965</v>
      </c>
      <c r="E42" s="63" t="n">
        <f aca="false">N42</f>
        <v>33.061</v>
      </c>
      <c r="F42" s="63" t="n">
        <f aca="false">L42</f>
        <v>845.965</v>
      </c>
      <c r="G42" s="63" t="n">
        <f aca="false">O42</f>
        <v>33.704</v>
      </c>
      <c r="H42" s="63" t="n">
        <f aca="false">T42</f>
        <v>848.161</v>
      </c>
      <c r="I42" s="63" t="n">
        <f aca="false">V42</f>
        <v>33.066</v>
      </c>
      <c r="J42" s="63" t="n">
        <f aca="false">T42</f>
        <v>848.161</v>
      </c>
      <c r="K42" s="63" t="n">
        <f aca="false">W42</f>
        <v>33.71</v>
      </c>
      <c r="L42" s="57" t="n">
        <v>845.965</v>
      </c>
      <c r="M42" s="57" t="n">
        <v>27.286</v>
      </c>
      <c r="N42" s="57" t="n">
        <v>33.061</v>
      </c>
      <c r="O42" s="57" t="n">
        <v>33.704</v>
      </c>
      <c r="P42" s="57" t="n">
        <v>14949.17</v>
      </c>
      <c r="Q42" s="57" t="n">
        <v>20.97</v>
      </c>
      <c r="R42" s="57" t="n">
        <f aca="false">P42/3600</f>
        <v>4.15254722222222</v>
      </c>
      <c r="S42" s="55"/>
      <c r="T42" s="57" t="n">
        <v>848.161</v>
      </c>
      <c r="U42" s="57" t="n">
        <v>27.293</v>
      </c>
      <c r="V42" s="57" t="n">
        <v>33.066</v>
      </c>
      <c r="W42" s="57" t="n">
        <v>33.71</v>
      </c>
      <c r="X42" s="57" t="n">
        <v>15049.08</v>
      </c>
      <c r="Y42" s="57" t="n">
        <v>21.75</v>
      </c>
      <c r="Z42" s="57" t="n">
        <f aca="false">X42/3600</f>
        <v>4.1803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7</v>
      </c>
      <c r="C43" s="49" t="n">
        <v>22</v>
      </c>
      <c r="D43" s="61" t="n">
        <f aca="false">L43</f>
        <v>7205.614</v>
      </c>
      <c r="E43" s="61" t="n">
        <f aca="false">N43</f>
        <v>41.695</v>
      </c>
      <c r="F43" s="61" t="n">
        <f aca="false">L43</f>
        <v>7205.614</v>
      </c>
      <c r="G43" s="61" t="n">
        <f aca="false">O43</f>
        <v>42.924</v>
      </c>
      <c r="H43" s="61" t="n">
        <f aca="false">T43</f>
        <v>7205.946</v>
      </c>
      <c r="I43" s="61" t="n">
        <f aca="false">V43</f>
        <v>41.693</v>
      </c>
      <c r="J43" s="61" t="n">
        <f aca="false">T43</f>
        <v>7205.946</v>
      </c>
      <c r="K43" s="61" t="n">
        <f aca="false">W43</f>
        <v>42.92</v>
      </c>
      <c r="L43" s="58" t="n">
        <v>7205.614</v>
      </c>
      <c r="M43" s="58" t="n">
        <v>40.828</v>
      </c>
      <c r="N43" s="58" t="n">
        <v>41.695</v>
      </c>
      <c r="O43" s="58" t="n">
        <v>42.924</v>
      </c>
      <c r="P43" s="58" t="n">
        <v>17966.87</v>
      </c>
      <c r="Q43" s="80" t="n">
        <v>26.73</v>
      </c>
      <c r="R43" s="58" t="n">
        <f aca="false">P43/3600</f>
        <v>4.99079722222222</v>
      </c>
      <c r="S43" s="60"/>
      <c r="T43" s="58" t="n">
        <v>7205.946</v>
      </c>
      <c r="U43" s="58" t="n">
        <v>40.834</v>
      </c>
      <c r="V43" s="58" t="n">
        <v>41.693</v>
      </c>
      <c r="W43" s="58" t="n">
        <v>42.92</v>
      </c>
      <c r="X43" s="58" t="n">
        <v>18367.69</v>
      </c>
      <c r="Y43" s="80" t="n">
        <v>26.96</v>
      </c>
      <c r="Z43" s="58" t="n">
        <f aca="false">X43/3600</f>
        <v>5.102136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8</v>
      </c>
      <c r="C44" s="54" t="n">
        <v>27</v>
      </c>
      <c r="D44" s="62" t="n">
        <f aca="false">L44</f>
        <v>3257.809</v>
      </c>
      <c r="E44" s="62" t="n">
        <f aca="false">N44</f>
        <v>38.869</v>
      </c>
      <c r="F44" s="62" t="n">
        <f aca="false">L44</f>
        <v>3257.809</v>
      </c>
      <c r="G44" s="62" t="n">
        <f aca="false">O44</f>
        <v>40.506</v>
      </c>
      <c r="H44" s="62" t="n">
        <f aca="false">T44</f>
        <v>3260.818</v>
      </c>
      <c r="I44" s="62" t="n">
        <f aca="false">V44</f>
        <v>38.873</v>
      </c>
      <c r="J44" s="62" t="n">
        <f aca="false">T44</f>
        <v>3260.818</v>
      </c>
      <c r="K44" s="62" t="n">
        <f aca="false">W44</f>
        <v>40.501</v>
      </c>
      <c r="L44" s="51" t="n">
        <v>3257.809</v>
      </c>
      <c r="M44" s="51" t="n">
        <v>37.354</v>
      </c>
      <c r="N44" s="51" t="n">
        <v>38.869</v>
      </c>
      <c r="O44" s="51" t="n">
        <v>40.506</v>
      </c>
      <c r="P44" s="51" t="n">
        <v>14480.22</v>
      </c>
      <c r="Q44" s="80" t="n">
        <v>22.4</v>
      </c>
      <c r="R44" s="51" t="n">
        <f aca="false">P44/3600</f>
        <v>4.02228333333333</v>
      </c>
      <c r="S44" s="52"/>
      <c r="T44" s="51" t="n">
        <v>3260.818</v>
      </c>
      <c r="U44" s="51" t="n">
        <v>37.363</v>
      </c>
      <c r="V44" s="51" t="n">
        <v>38.873</v>
      </c>
      <c r="W44" s="51" t="n">
        <v>40.501</v>
      </c>
      <c r="X44" s="51" t="n">
        <v>14740.78</v>
      </c>
      <c r="Y44" s="80" t="n">
        <v>22.74</v>
      </c>
      <c r="Z44" s="51" t="n">
        <f aca="false">X44/3600</f>
        <v>4.0946611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391.451</v>
      </c>
      <c r="E45" s="62" t="n">
        <f aca="false">N45</f>
        <v>36.491</v>
      </c>
      <c r="F45" s="62" t="n">
        <f aca="false">L45</f>
        <v>1391.451</v>
      </c>
      <c r="G45" s="62" t="n">
        <f aca="false">O45</f>
        <v>38.13</v>
      </c>
      <c r="H45" s="62" t="n">
        <f aca="false">T45</f>
        <v>1393.944</v>
      </c>
      <c r="I45" s="62" t="n">
        <f aca="false">V45</f>
        <v>36.482</v>
      </c>
      <c r="J45" s="62" t="n">
        <f aca="false">T45</f>
        <v>1393.944</v>
      </c>
      <c r="K45" s="62" t="n">
        <f aca="false">W45</f>
        <v>38.132</v>
      </c>
      <c r="L45" s="51" t="n">
        <v>1391.451</v>
      </c>
      <c r="M45" s="51" t="n">
        <v>33.964</v>
      </c>
      <c r="N45" s="51" t="n">
        <v>36.491</v>
      </c>
      <c r="O45" s="51" t="n">
        <v>38.13</v>
      </c>
      <c r="P45" s="51" t="n">
        <v>12041.61</v>
      </c>
      <c r="Q45" s="80" t="n">
        <v>18.12</v>
      </c>
      <c r="R45" s="51" t="n">
        <f aca="false">P45/3600</f>
        <v>3.34489166666667</v>
      </c>
      <c r="S45" s="52"/>
      <c r="T45" s="51" t="n">
        <v>1393.944</v>
      </c>
      <c r="U45" s="51" t="n">
        <v>33.973</v>
      </c>
      <c r="V45" s="51" t="n">
        <v>36.482</v>
      </c>
      <c r="W45" s="51" t="n">
        <v>38.132</v>
      </c>
      <c r="X45" s="51" t="n">
        <v>12180.44</v>
      </c>
      <c r="Y45" s="80" t="n">
        <v>18.78</v>
      </c>
      <c r="Z45" s="51" t="n">
        <f aca="false">X45/3600</f>
        <v>3.38345555555556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89.145</v>
      </c>
      <c r="E46" s="63" t="n">
        <f aca="false">N46</f>
        <v>34.131</v>
      </c>
      <c r="F46" s="63" t="n">
        <f aca="false">L46</f>
        <v>589.145</v>
      </c>
      <c r="G46" s="63" t="n">
        <f aca="false">O46</f>
        <v>35.548</v>
      </c>
      <c r="H46" s="63" t="n">
        <f aca="false">T46</f>
        <v>590.004</v>
      </c>
      <c r="I46" s="63" t="n">
        <f aca="false">V46</f>
        <v>34.136</v>
      </c>
      <c r="J46" s="63" t="n">
        <f aca="false">T46</f>
        <v>590.004</v>
      </c>
      <c r="K46" s="63" t="n">
        <f aca="false">W46</f>
        <v>35.54</v>
      </c>
      <c r="L46" s="57" t="n">
        <v>589.145</v>
      </c>
      <c r="M46" s="57" t="n">
        <v>30.688</v>
      </c>
      <c r="N46" s="57" t="n">
        <v>34.131</v>
      </c>
      <c r="O46" s="57" t="n">
        <v>35.548</v>
      </c>
      <c r="P46" s="57" t="n">
        <v>10353.2</v>
      </c>
      <c r="Q46" s="57" t="n">
        <v>15.58</v>
      </c>
      <c r="R46" s="57" t="n">
        <f aca="false">P46/3600</f>
        <v>2.87588888888889</v>
      </c>
      <c r="S46" s="55"/>
      <c r="T46" s="57" t="n">
        <v>590.004</v>
      </c>
      <c r="U46" s="57" t="n">
        <v>30.697</v>
      </c>
      <c r="V46" s="57" t="n">
        <v>34.136</v>
      </c>
      <c r="W46" s="57" t="n">
        <v>35.54</v>
      </c>
      <c r="X46" s="57" t="n">
        <v>10457.88</v>
      </c>
      <c r="Y46" s="57" t="n">
        <v>15.98</v>
      </c>
      <c r="Z46" s="57" t="n">
        <f aca="false">X46/3600</f>
        <v>2.90496666666667</v>
      </c>
      <c r="AA46" s="55"/>
      <c r="AB46" s="55"/>
      <c r="AC46" s="55"/>
    </row>
    <row r="47" customFormat="false" ht="11.25" hidden="false" customHeight="false" outlineLevel="0" collapsed="false">
      <c r="A47" s="49" t="s">
        <v>11</v>
      </c>
      <c r="B47" s="49" t="s">
        <v>59</v>
      </c>
      <c r="C47" s="49" t="n">
        <v>22</v>
      </c>
      <c r="D47" s="61" t="n">
        <f aca="false">L47</f>
        <v>2063.254</v>
      </c>
      <c r="E47" s="61" t="n">
        <f aca="false">N47</f>
        <v>43.268</v>
      </c>
      <c r="F47" s="61" t="n">
        <f aca="false">L47</f>
        <v>2063.254</v>
      </c>
      <c r="G47" s="61" t="n">
        <f aca="false">O47</f>
        <v>43.007</v>
      </c>
      <c r="H47" s="61" t="n">
        <f aca="false">T47</f>
        <v>2063.471</v>
      </c>
      <c r="I47" s="61" t="n">
        <f aca="false">V47</f>
        <v>43.259</v>
      </c>
      <c r="J47" s="61" t="n">
        <f aca="false">T47</f>
        <v>2063.471</v>
      </c>
      <c r="K47" s="61" t="n">
        <f aca="false">W47</f>
        <v>42.979</v>
      </c>
      <c r="L47" s="58" t="n">
        <v>2063.254</v>
      </c>
      <c r="M47" s="58" t="n">
        <v>41.248</v>
      </c>
      <c r="N47" s="58" t="n">
        <v>43.268</v>
      </c>
      <c r="O47" s="58" t="n">
        <v>43.007</v>
      </c>
      <c r="P47" s="58" t="n">
        <v>5890.46</v>
      </c>
      <c r="Q47" s="80" t="n">
        <v>8.19</v>
      </c>
      <c r="R47" s="58" t="n">
        <f aca="false">P47/3600</f>
        <v>1.63623888888889</v>
      </c>
      <c r="S47" s="60"/>
      <c r="T47" s="58" t="n">
        <v>2063.471</v>
      </c>
      <c r="U47" s="58" t="n">
        <v>41.263</v>
      </c>
      <c r="V47" s="58" t="n">
        <v>43.259</v>
      </c>
      <c r="W47" s="58" t="n">
        <v>42.979</v>
      </c>
      <c r="X47" s="58" t="n">
        <v>5984.5</v>
      </c>
      <c r="Y47" s="80" t="n">
        <v>8.31</v>
      </c>
      <c r="Z47" s="58" t="n">
        <f aca="false">X47/3600</f>
        <v>1.66236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0</v>
      </c>
      <c r="B48" s="54" t="s">
        <v>61</v>
      </c>
      <c r="C48" s="54" t="n">
        <v>27</v>
      </c>
      <c r="D48" s="62" t="n">
        <f aca="false">L48</f>
        <v>1120.896</v>
      </c>
      <c r="E48" s="62" t="n">
        <f aca="false">N48</f>
        <v>40.347</v>
      </c>
      <c r="F48" s="62" t="n">
        <f aca="false">L48</f>
        <v>1120.896</v>
      </c>
      <c r="G48" s="62" t="n">
        <f aca="false">O48</f>
        <v>39.75</v>
      </c>
      <c r="H48" s="62" t="n">
        <f aca="false">T48</f>
        <v>1122.456</v>
      </c>
      <c r="I48" s="62" t="n">
        <f aca="false">V48</f>
        <v>40.349</v>
      </c>
      <c r="J48" s="62" t="n">
        <f aca="false">T48</f>
        <v>1122.456</v>
      </c>
      <c r="K48" s="62" t="n">
        <f aca="false">W48</f>
        <v>39.752</v>
      </c>
      <c r="L48" s="51" t="n">
        <v>1120.896</v>
      </c>
      <c r="M48" s="51" t="n">
        <v>37.707</v>
      </c>
      <c r="N48" s="51" t="n">
        <v>40.347</v>
      </c>
      <c r="O48" s="51" t="n">
        <v>39.75</v>
      </c>
      <c r="P48" s="51" t="n">
        <v>4993.23</v>
      </c>
      <c r="Q48" s="80" t="n">
        <v>7.35</v>
      </c>
      <c r="R48" s="51" t="n">
        <f aca="false">P48/3600</f>
        <v>1.38700833333333</v>
      </c>
      <c r="S48" s="52"/>
      <c r="T48" s="51" t="n">
        <v>1122.456</v>
      </c>
      <c r="U48" s="51" t="n">
        <v>37.725</v>
      </c>
      <c r="V48" s="51" t="n">
        <v>40.349</v>
      </c>
      <c r="W48" s="51" t="n">
        <v>39.752</v>
      </c>
      <c r="X48" s="51" t="n">
        <v>5055.69</v>
      </c>
      <c r="Y48" s="80" t="n">
        <v>7.19</v>
      </c>
      <c r="Z48" s="51" t="n">
        <f aca="false">X48/3600</f>
        <v>1.40435833333333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69.803</v>
      </c>
      <c r="E49" s="62" t="n">
        <f aca="false">N49</f>
        <v>37.641</v>
      </c>
      <c r="F49" s="62" t="n">
        <f aca="false">L49</f>
        <v>569.803</v>
      </c>
      <c r="G49" s="62" t="n">
        <f aca="false">O49</f>
        <v>36.684</v>
      </c>
      <c r="H49" s="62" t="n">
        <f aca="false">T49</f>
        <v>571.11</v>
      </c>
      <c r="I49" s="62" t="n">
        <f aca="false">V49</f>
        <v>37.603</v>
      </c>
      <c r="J49" s="62" t="n">
        <f aca="false">T49</f>
        <v>571.11</v>
      </c>
      <c r="K49" s="62" t="n">
        <f aca="false">W49</f>
        <v>36.687</v>
      </c>
      <c r="L49" s="51" t="n">
        <v>569.803</v>
      </c>
      <c r="M49" s="51" t="n">
        <v>34.314</v>
      </c>
      <c r="N49" s="51" t="n">
        <v>37.641</v>
      </c>
      <c r="O49" s="51" t="n">
        <v>36.684</v>
      </c>
      <c r="P49" s="51" t="n">
        <v>4398.3</v>
      </c>
      <c r="Q49" s="80" t="n">
        <v>6.31</v>
      </c>
      <c r="R49" s="51" t="n">
        <f aca="false">P49/3600</f>
        <v>1.22175</v>
      </c>
      <c r="S49" s="52"/>
      <c r="T49" s="51" t="n">
        <v>571.11</v>
      </c>
      <c r="U49" s="51" t="n">
        <v>34.332</v>
      </c>
      <c r="V49" s="51" t="n">
        <v>37.603</v>
      </c>
      <c r="W49" s="51" t="n">
        <v>36.687</v>
      </c>
      <c r="X49" s="51" t="n">
        <v>4357.96</v>
      </c>
      <c r="Y49" s="80" t="n">
        <v>6.26</v>
      </c>
      <c r="Z49" s="51" t="n">
        <f aca="false">X49/3600</f>
        <v>1.21054444444444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68.423</v>
      </c>
      <c r="E50" s="63" t="n">
        <f aca="false">N50</f>
        <v>35.167</v>
      </c>
      <c r="F50" s="63" t="n">
        <f aca="false">L50</f>
        <v>268.423</v>
      </c>
      <c r="G50" s="63" t="n">
        <f aca="false">O50</f>
        <v>33.783</v>
      </c>
      <c r="H50" s="63" t="n">
        <f aca="false">T50</f>
        <v>268.883</v>
      </c>
      <c r="I50" s="63" t="n">
        <f aca="false">V50</f>
        <v>35.094</v>
      </c>
      <c r="J50" s="63" t="n">
        <f aca="false">T50</f>
        <v>268.883</v>
      </c>
      <c r="K50" s="63" t="n">
        <f aca="false">W50</f>
        <v>33.756</v>
      </c>
      <c r="L50" s="57" t="n">
        <v>268.423</v>
      </c>
      <c r="M50" s="57" t="n">
        <v>31.16</v>
      </c>
      <c r="N50" s="57" t="n">
        <v>35.167</v>
      </c>
      <c r="O50" s="57" t="n">
        <v>33.783</v>
      </c>
      <c r="P50" s="57" t="n">
        <v>3823.26</v>
      </c>
      <c r="Q50" s="57" t="n">
        <v>4.9</v>
      </c>
      <c r="R50" s="57" t="n">
        <f aca="false">P50/3600</f>
        <v>1.06201666666667</v>
      </c>
      <c r="S50" s="55"/>
      <c r="T50" s="57" t="n">
        <v>268.883</v>
      </c>
      <c r="U50" s="57" t="n">
        <v>31.16</v>
      </c>
      <c r="V50" s="57" t="n">
        <v>35.094</v>
      </c>
      <c r="W50" s="57" t="n">
        <v>33.756</v>
      </c>
      <c r="X50" s="57" t="n">
        <v>3857.33</v>
      </c>
      <c r="Y50" s="57" t="n">
        <v>4.75</v>
      </c>
      <c r="Z50" s="57" t="n">
        <f aca="false">X50/3600</f>
        <v>1.07148055555556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2</v>
      </c>
      <c r="C51" s="49" t="n">
        <v>22</v>
      </c>
      <c r="D51" s="59" t="n">
        <f aca="false">L51</f>
        <v>3018.134</v>
      </c>
      <c r="E51" s="59" t="n">
        <f aca="false">N51</f>
        <v>41.787</v>
      </c>
      <c r="F51" s="59" t="n">
        <f aca="false">L51</f>
        <v>3018.134</v>
      </c>
      <c r="G51" s="59" t="n">
        <f aca="false">O51</f>
        <v>42.69</v>
      </c>
      <c r="H51" s="59" t="n">
        <f aca="false">T51</f>
        <v>3016.997</v>
      </c>
      <c r="I51" s="59" t="n">
        <f aca="false">V51</f>
        <v>41.789</v>
      </c>
      <c r="J51" s="59" t="n">
        <f aca="false">T51</f>
        <v>3016.997</v>
      </c>
      <c r="K51" s="59" t="n">
        <f aca="false">W51</f>
        <v>42.7</v>
      </c>
      <c r="L51" s="58" t="n">
        <v>3018.134</v>
      </c>
      <c r="M51" s="58" t="n">
        <v>38.657</v>
      </c>
      <c r="N51" s="58" t="n">
        <v>41.787</v>
      </c>
      <c r="O51" s="58" t="n">
        <v>42.69</v>
      </c>
      <c r="P51" s="58" t="n">
        <v>7093.17</v>
      </c>
      <c r="Q51" s="80" t="n">
        <v>10.36</v>
      </c>
      <c r="R51" s="58" t="n">
        <f aca="false">P51/3600</f>
        <v>1.970325</v>
      </c>
      <c r="S51" s="60"/>
      <c r="T51" s="58" t="n">
        <v>3016.997</v>
      </c>
      <c r="U51" s="58" t="n">
        <v>38.66</v>
      </c>
      <c r="V51" s="58" t="n">
        <v>41.789</v>
      </c>
      <c r="W51" s="58" t="n">
        <v>42.7</v>
      </c>
      <c r="X51" s="58" t="n">
        <v>7328.86</v>
      </c>
      <c r="Y51" s="80" t="n">
        <v>10.37</v>
      </c>
      <c r="Z51" s="58" t="n">
        <f aca="false">X51/3600</f>
        <v>2.0357944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3</v>
      </c>
      <c r="C52" s="54" t="n">
        <v>27</v>
      </c>
      <c r="D52" s="50" t="n">
        <f aca="false">L52</f>
        <v>1176.167</v>
      </c>
      <c r="E52" s="50" t="n">
        <f aca="false">N52</f>
        <v>39.751</v>
      </c>
      <c r="F52" s="50" t="n">
        <f aca="false">L52</f>
        <v>1176.167</v>
      </c>
      <c r="G52" s="50" t="n">
        <f aca="false">O52</f>
        <v>40.507</v>
      </c>
      <c r="H52" s="50" t="n">
        <f aca="false">T52</f>
        <v>1177.081</v>
      </c>
      <c r="I52" s="50" t="n">
        <f aca="false">V52</f>
        <v>39.741</v>
      </c>
      <c r="J52" s="50" t="n">
        <f aca="false">T52</f>
        <v>1177.081</v>
      </c>
      <c r="K52" s="50" t="n">
        <f aca="false">W52</f>
        <v>40.482</v>
      </c>
      <c r="L52" s="51" t="n">
        <v>1176.167</v>
      </c>
      <c r="M52" s="51" t="n">
        <v>34.437</v>
      </c>
      <c r="N52" s="51" t="n">
        <v>39.751</v>
      </c>
      <c r="O52" s="51" t="n">
        <v>40.507</v>
      </c>
      <c r="P52" s="51" t="n">
        <v>5670.72</v>
      </c>
      <c r="Q52" s="80" t="n">
        <v>8.67</v>
      </c>
      <c r="R52" s="51" t="n">
        <f aca="false">P52/3600</f>
        <v>1.5752</v>
      </c>
      <c r="S52" s="52"/>
      <c r="T52" s="51" t="n">
        <v>1177.081</v>
      </c>
      <c r="U52" s="51" t="n">
        <v>34.439</v>
      </c>
      <c r="V52" s="51" t="n">
        <v>39.741</v>
      </c>
      <c r="W52" s="51" t="n">
        <v>40.482</v>
      </c>
      <c r="X52" s="51" t="n">
        <v>5943.74</v>
      </c>
      <c r="Y52" s="80" t="n">
        <v>8.66</v>
      </c>
      <c r="Z52" s="51" t="n">
        <f aca="false">X52/3600</f>
        <v>1.65103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91.452</v>
      </c>
      <c r="E53" s="50" t="n">
        <f aca="false">N53</f>
        <v>38.111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682</v>
      </c>
      <c r="I53" s="50" t="n">
        <f aca="false">V53</f>
        <v>38.14</v>
      </c>
      <c r="J53" s="50" t="n">
        <f aca="false">T53</f>
        <v>391.682</v>
      </c>
      <c r="K53" s="50" t="n">
        <f aca="false">W53</f>
        <v>38.545</v>
      </c>
      <c r="L53" s="51" t="n">
        <v>391.452</v>
      </c>
      <c r="M53" s="51" t="n">
        <v>30.56</v>
      </c>
      <c r="N53" s="51" t="n">
        <v>38.111</v>
      </c>
      <c r="O53" s="51" t="n">
        <v>38.545</v>
      </c>
      <c r="P53" s="51" t="n">
        <v>4552.4</v>
      </c>
      <c r="Q53" s="80" t="n">
        <v>6.71</v>
      </c>
      <c r="R53" s="51" t="n">
        <f aca="false">P53/3600</f>
        <v>1.26455555555556</v>
      </c>
      <c r="S53" s="52"/>
      <c r="T53" s="51" t="n">
        <v>391.682</v>
      </c>
      <c r="U53" s="51" t="n">
        <v>30.563</v>
      </c>
      <c r="V53" s="51" t="n">
        <v>38.14</v>
      </c>
      <c r="W53" s="51" t="n">
        <v>38.545</v>
      </c>
      <c r="X53" s="51" t="n">
        <v>4726.46</v>
      </c>
      <c r="Y53" s="80" t="n">
        <v>6.97</v>
      </c>
      <c r="Z53" s="51" t="n">
        <f aca="false">X53/3600</f>
        <v>1.31290555555556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</v>
      </c>
      <c r="E54" s="56" t="n">
        <f aca="false">N54</f>
        <v>36.651</v>
      </c>
      <c r="F54" s="56" t="n">
        <f aca="false">L54</f>
        <v>138.435</v>
      </c>
      <c r="G54" s="56" t="n">
        <f aca="false">O54</f>
        <v>36.596</v>
      </c>
      <c r="H54" s="56" t="n">
        <f aca="false">T54</f>
        <v>138.273</v>
      </c>
      <c r="I54" s="56" t="n">
        <f aca="false">V54</f>
        <v>36.734</v>
      </c>
      <c r="J54" s="56" t="n">
        <f aca="false">T54</f>
        <v>138.273</v>
      </c>
      <c r="K54" s="56" t="n">
        <f aca="false">W54</f>
        <v>36.528</v>
      </c>
      <c r="L54" s="57" t="n">
        <v>138.435</v>
      </c>
      <c r="M54" s="57" t="n">
        <v>27.058</v>
      </c>
      <c r="N54" s="57" t="n">
        <v>36.651</v>
      </c>
      <c r="O54" s="57" t="n">
        <v>36.596</v>
      </c>
      <c r="P54" s="57" t="n">
        <v>3973.46</v>
      </c>
      <c r="Q54" s="57" t="n">
        <v>5.75</v>
      </c>
      <c r="R54" s="57" t="n">
        <f aca="false">P54/3600</f>
        <v>1.10373888888889</v>
      </c>
      <c r="S54" s="55"/>
      <c r="T54" s="57" t="n">
        <v>138.273</v>
      </c>
      <c r="U54" s="57" t="n">
        <v>27.054</v>
      </c>
      <c r="V54" s="57" t="n">
        <v>36.734</v>
      </c>
      <c r="W54" s="57" t="n">
        <v>36.528</v>
      </c>
      <c r="X54" s="57" t="n">
        <v>4158.46</v>
      </c>
      <c r="Y54" s="57" t="n">
        <v>5.95</v>
      </c>
      <c r="Z54" s="57" t="n">
        <f aca="false">X54/3600</f>
        <v>1.15512777777778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4</v>
      </c>
      <c r="C55" s="49" t="n">
        <v>22</v>
      </c>
      <c r="D55" s="61" t="n">
        <f aca="false">L55</f>
        <v>2374.76</v>
      </c>
      <c r="E55" s="61" t="n">
        <f aca="false">N55</f>
        <v>40.147</v>
      </c>
      <c r="F55" s="61" t="n">
        <f aca="false">L55</f>
        <v>2374.76</v>
      </c>
      <c r="G55" s="61" t="n">
        <f aca="false">O55</f>
        <v>40.733</v>
      </c>
      <c r="H55" s="61" t="n">
        <f aca="false">T55</f>
        <v>2372.22</v>
      </c>
      <c r="I55" s="61" t="n">
        <f aca="false">V55</f>
        <v>40.164</v>
      </c>
      <c r="J55" s="61" t="n">
        <f aca="false">T55</f>
        <v>2372.22</v>
      </c>
      <c r="K55" s="61" t="n">
        <f aca="false">W55</f>
        <v>40.726</v>
      </c>
      <c r="L55" s="58" t="n">
        <v>2374.76</v>
      </c>
      <c r="M55" s="58" t="n">
        <v>38.319</v>
      </c>
      <c r="N55" s="58" t="n">
        <v>40.147</v>
      </c>
      <c r="O55" s="58" t="n">
        <v>40.733</v>
      </c>
      <c r="P55" s="58" t="n">
        <v>6100.3</v>
      </c>
      <c r="Q55" s="80" t="n">
        <v>8.15</v>
      </c>
      <c r="R55" s="58" t="n">
        <f aca="false">P55/3600</f>
        <v>1.69452777777778</v>
      </c>
      <c r="S55" s="60"/>
      <c r="T55" s="58" t="n">
        <v>2372.22</v>
      </c>
      <c r="U55" s="58" t="n">
        <v>38.324</v>
      </c>
      <c r="V55" s="58" t="n">
        <v>40.164</v>
      </c>
      <c r="W55" s="58" t="n">
        <v>40.726</v>
      </c>
      <c r="X55" s="58" t="n">
        <v>6161.82</v>
      </c>
      <c r="Y55" s="80" t="n">
        <v>8.2</v>
      </c>
      <c r="Z55" s="58" t="n">
        <f aca="false">X55/3600</f>
        <v>1.71161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5</v>
      </c>
      <c r="C56" s="54" t="n">
        <v>27</v>
      </c>
      <c r="D56" s="62" t="n">
        <f aca="false">L56</f>
        <v>1035.802</v>
      </c>
      <c r="E56" s="62" t="n">
        <f aca="false">N56</f>
        <v>37.197</v>
      </c>
      <c r="F56" s="62" t="n">
        <f aca="false">L56</f>
        <v>1035.802</v>
      </c>
      <c r="G56" s="62" t="n">
        <f aca="false">O56</f>
        <v>37.666</v>
      </c>
      <c r="H56" s="62" t="n">
        <f aca="false">T56</f>
        <v>1035.716</v>
      </c>
      <c r="I56" s="62" t="n">
        <f aca="false">V56</f>
        <v>37.208</v>
      </c>
      <c r="J56" s="62" t="n">
        <f aca="false">T56</f>
        <v>1035.716</v>
      </c>
      <c r="K56" s="62" t="n">
        <f aca="false">W56</f>
        <v>37.679</v>
      </c>
      <c r="L56" s="51" t="n">
        <v>1035.802</v>
      </c>
      <c r="M56" s="51" t="n">
        <v>34.18</v>
      </c>
      <c r="N56" s="51" t="n">
        <v>37.197</v>
      </c>
      <c r="O56" s="51" t="n">
        <v>37.666</v>
      </c>
      <c r="P56" s="51" t="n">
        <v>4809.36</v>
      </c>
      <c r="Q56" s="80" t="n">
        <v>6.48</v>
      </c>
      <c r="R56" s="51" t="n">
        <f aca="false">P56/3600</f>
        <v>1.33593333333333</v>
      </c>
      <c r="S56" s="52"/>
      <c r="T56" s="51" t="n">
        <v>1035.716</v>
      </c>
      <c r="U56" s="51" t="n">
        <v>34.176</v>
      </c>
      <c r="V56" s="51" t="n">
        <v>37.208</v>
      </c>
      <c r="W56" s="51" t="n">
        <v>37.679</v>
      </c>
      <c r="X56" s="51" t="n">
        <v>4896.28</v>
      </c>
      <c r="Y56" s="80" t="n">
        <v>6.59</v>
      </c>
      <c r="Z56" s="51" t="n">
        <f aca="false">X56/3600</f>
        <v>1.36007777777778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964</v>
      </c>
      <c r="E57" s="62" t="n">
        <f aca="false">N57</f>
        <v>34.698</v>
      </c>
      <c r="F57" s="62" t="n">
        <f aca="false">L57</f>
        <v>451.964</v>
      </c>
      <c r="G57" s="62" t="n">
        <f aca="false">O57</f>
        <v>35.155</v>
      </c>
      <c r="H57" s="62" t="n">
        <f aca="false">T57</f>
        <v>452.411</v>
      </c>
      <c r="I57" s="62" t="n">
        <f aca="false">V57</f>
        <v>34.707</v>
      </c>
      <c r="J57" s="62" t="n">
        <f aca="false">T57</f>
        <v>452.411</v>
      </c>
      <c r="K57" s="62" t="n">
        <f aca="false">W57</f>
        <v>35.175</v>
      </c>
      <c r="L57" s="51" t="n">
        <v>451.964</v>
      </c>
      <c r="M57" s="51" t="n">
        <v>30.469</v>
      </c>
      <c r="N57" s="51" t="n">
        <v>34.698</v>
      </c>
      <c r="O57" s="51" t="n">
        <v>35.155</v>
      </c>
      <c r="P57" s="51" t="n">
        <v>3974.74</v>
      </c>
      <c r="Q57" s="80" t="n">
        <v>5.08</v>
      </c>
      <c r="R57" s="51" t="n">
        <f aca="false">P57/3600</f>
        <v>1.10409444444444</v>
      </c>
      <c r="S57" s="52"/>
      <c r="T57" s="51" t="n">
        <v>452.411</v>
      </c>
      <c r="U57" s="51" t="n">
        <v>30.477</v>
      </c>
      <c r="V57" s="51" t="n">
        <v>34.707</v>
      </c>
      <c r="W57" s="51" t="n">
        <v>35.175</v>
      </c>
      <c r="X57" s="51" t="n">
        <v>4009.89</v>
      </c>
      <c r="Y57" s="80" t="n">
        <v>5.26</v>
      </c>
      <c r="Z57" s="51" t="n">
        <f aca="false">X57/3600</f>
        <v>1.113858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9.178</v>
      </c>
      <c r="E58" s="63" t="n">
        <f aca="false">N58</f>
        <v>32.374</v>
      </c>
      <c r="F58" s="63" t="n">
        <f aca="false">L58</f>
        <v>179.178</v>
      </c>
      <c r="G58" s="63" t="n">
        <f aca="false">O58</f>
        <v>32.829</v>
      </c>
      <c r="H58" s="63" t="n">
        <f aca="false">T58</f>
        <v>179.669</v>
      </c>
      <c r="I58" s="63" t="n">
        <f aca="false">V58</f>
        <v>32.406</v>
      </c>
      <c r="J58" s="63" t="n">
        <f aca="false">T58</f>
        <v>179.669</v>
      </c>
      <c r="K58" s="63" t="n">
        <f aca="false">W58</f>
        <v>32.833</v>
      </c>
      <c r="L58" s="57" t="n">
        <v>179.178</v>
      </c>
      <c r="M58" s="57" t="n">
        <v>27.234</v>
      </c>
      <c r="N58" s="57" t="n">
        <v>32.374</v>
      </c>
      <c r="O58" s="57" t="n">
        <v>32.829</v>
      </c>
      <c r="P58" s="57" t="n">
        <v>3453.81</v>
      </c>
      <c r="Q58" s="57" t="n">
        <v>3.76</v>
      </c>
      <c r="R58" s="57" t="n">
        <f aca="false">P58/3600</f>
        <v>0.959391666666667</v>
      </c>
      <c r="S58" s="55"/>
      <c r="T58" s="57" t="n">
        <v>179.669</v>
      </c>
      <c r="U58" s="57" t="n">
        <v>27.251</v>
      </c>
      <c r="V58" s="57" t="n">
        <v>32.406</v>
      </c>
      <c r="W58" s="57" t="n">
        <v>32.833</v>
      </c>
      <c r="X58" s="57" t="n">
        <v>3488.48</v>
      </c>
      <c r="Y58" s="57" t="n">
        <v>4.06</v>
      </c>
      <c r="Z58" s="57" t="n">
        <f aca="false">X58/3600</f>
        <v>0.969022222222222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6</v>
      </c>
      <c r="C59" s="49" t="n">
        <v>22</v>
      </c>
      <c r="D59" s="59" t="n">
        <f aca="false">L59</f>
        <v>1628.722</v>
      </c>
      <c r="E59" s="59" t="n">
        <f aca="false">N59</f>
        <v>41.338</v>
      </c>
      <c r="F59" s="59" t="n">
        <f aca="false">L59</f>
        <v>1628.722</v>
      </c>
      <c r="G59" s="59" t="n">
        <f aca="false">O59</f>
        <v>42.397</v>
      </c>
      <c r="H59" s="59" t="n">
        <f aca="false">T59</f>
        <v>1628.489</v>
      </c>
      <c r="I59" s="59" t="n">
        <f aca="false">V59</f>
        <v>41.323</v>
      </c>
      <c r="J59" s="59" t="n">
        <f aca="false">T59</f>
        <v>1628.489</v>
      </c>
      <c r="K59" s="59" t="n">
        <f aca="false">W59</f>
        <v>42.396</v>
      </c>
      <c r="L59" s="58" t="n">
        <v>1628.722</v>
      </c>
      <c r="M59" s="58" t="n">
        <v>40.525</v>
      </c>
      <c r="N59" s="58" t="n">
        <v>41.338</v>
      </c>
      <c r="O59" s="58" t="n">
        <v>42.397</v>
      </c>
      <c r="P59" s="58" t="n">
        <v>4354.96</v>
      </c>
      <c r="Q59" s="80" t="n">
        <v>6.62</v>
      </c>
      <c r="R59" s="58" t="n">
        <f aca="false">P59/3600</f>
        <v>1.20971111111111</v>
      </c>
      <c r="S59" s="60"/>
      <c r="T59" s="58" t="n">
        <v>1628.489</v>
      </c>
      <c r="U59" s="58" t="n">
        <v>40.535</v>
      </c>
      <c r="V59" s="58" t="n">
        <v>41.323</v>
      </c>
      <c r="W59" s="58" t="n">
        <v>42.396</v>
      </c>
      <c r="X59" s="58" t="n">
        <v>4451.5</v>
      </c>
      <c r="Y59" s="80" t="n">
        <v>6.72</v>
      </c>
      <c r="Z59" s="58" t="n">
        <f aca="false">X59/3600</f>
        <v>1.23652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8</v>
      </c>
      <c r="C60" s="54" t="n">
        <v>27</v>
      </c>
      <c r="D60" s="50" t="n">
        <f aca="false">L60</f>
        <v>837.668</v>
      </c>
      <c r="E60" s="50" t="n">
        <f aca="false">N60</f>
        <v>38.358</v>
      </c>
      <c r="F60" s="50" t="n">
        <f aca="false">L60</f>
        <v>837.668</v>
      </c>
      <c r="G60" s="50" t="n">
        <f aca="false">O60</f>
        <v>39.483</v>
      </c>
      <c r="H60" s="50" t="n">
        <f aca="false">T60</f>
        <v>838.784</v>
      </c>
      <c r="I60" s="50" t="n">
        <f aca="false">V60</f>
        <v>38.361</v>
      </c>
      <c r="J60" s="50" t="n">
        <f aca="false">T60</f>
        <v>838.784</v>
      </c>
      <c r="K60" s="50" t="n">
        <f aca="false">W60</f>
        <v>39.47</v>
      </c>
      <c r="L60" s="51" t="n">
        <v>837.668</v>
      </c>
      <c r="M60" s="51" t="n">
        <v>36.623</v>
      </c>
      <c r="N60" s="51" t="n">
        <v>38.358</v>
      </c>
      <c r="O60" s="51" t="n">
        <v>39.483</v>
      </c>
      <c r="P60" s="51" t="n">
        <v>3544.51</v>
      </c>
      <c r="Q60" s="80" t="n">
        <v>5.8</v>
      </c>
      <c r="R60" s="51" t="n">
        <f aca="false">P60/3600</f>
        <v>0.984586111111111</v>
      </c>
      <c r="S60" s="52"/>
      <c r="T60" s="51" t="n">
        <v>838.784</v>
      </c>
      <c r="U60" s="51" t="n">
        <v>36.632</v>
      </c>
      <c r="V60" s="51" t="n">
        <v>38.361</v>
      </c>
      <c r="W60" s="51" t="n">
        <v>39.47</v>
      </c>
      <c r="X60" s="51" t="n">
        <v>3598.58</v>
      </c>
      <c r="Y60" s="80" t="n">
        <v>5.91</v>
      </c>
      <c r="Z60" s="51" t="n">
        <f aca="false">X60/3600</f>
        <v>0.999605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03.525</v>
      </c>
      <c r="E61" s="50" t="n">
        <f aca="false">N61</f>
        <v>35.642</v>
      </c>
      <c r="F61" s="50" t="n">
        <f aca="false">L61</f>
        <v>403.525</v>
      </c>
      <c r="G61" s="50" t="n">
        <f aca="false">O61</f>
        <v>36.667</v>
      </c>
      <c r="H61" s="50" t="n">
        <f aca="false">T61</f>
        <v>404.962</v>
      </c>
      <c r="I61" s="50" t="n">
        <f aca="false">V61</f>
        <v>35.635</v>
      </c>
      <c r="J61" s="50" t="n">
        <f aca="false">T61</f>
        <v>404.962</v>
      </c>
      <c r="K61" s="50" t="n">
        <f aca="false">W61</f>
        <v>36.652</v>
      </c>
      <c r="L61" s="51" t="n">
        <v>403.525</v>
      </c>
      <c r="M61" s="51" t="n">
        <v>32.932</v>
      </c>
      <c r="N61" s="51" t="n">
        <v>35.642</v>
      </c>
      <c r="O61" s="51" t="n">
        <v>36.667</v>
      </c>
      <c r="P61" s="51" t="n">
        <v>2944.41</v>
      </c>
      <c r="Q61" s="80" t="n">
        <v>5.4</v>
      </c>
      <c r="R61" s="51" t="n">
        <f aca="false">P61/3600</f>
        <v>0.817891666666667</v>
      </c>
      <c r="S61" s="52"/>
      <c r="T61" s="51" t="n">
        <v>404.962</v>
      </c>
      <c r="U61" s="51" t="n">
        <v>32.947</v>
      </c>
      <c r="V61" s="51" t="n">
        <v>35.635</v>
      </c>
      <c r="W61" s="51" t="n">
        <v>36.652</v>
      </c>
      <c r="X61" s="51" t="n">
        <v>2972.44</v>
      </c>
      <c r="Y61" s="80" t="n">
        <v>5.2</v>
      </c>
      <c r="Z61" s="51" t="n">
        <f aca="false">X61/3600</f>
        <v>0.825677777777778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79.302</v>
      </c>
      <c r="E62" s="64" t="n">
        <f aca="false">N62</f>
        <v>32.932</v>
      </c>
      <c r="F62" s="64" t="n">
        <f aca="false">L62</f>
        <v>179.302</v>
      </c>
      <c r="G62" s="64" t="n">
        <f aca="false">O62</f>
        <v>33.886</v>
      </c>
      <c r="H62" s="64" t="n">
        <f aca="false">T62</f>
        <v>179.262</v>
      </c>
      <c r="I62" s="64" t="n">
        <f aca="false">V62</f>
        <v>32.992</v>
      </c>
      <c r="J62" s="64" t="n">
        <f aca="false">T62</f>
        <v>179.262</v>
      </c>
      <c r="K62" s="64" t="n">
        <f aca="false">W62</f>
        <v>33.862</v>
      </c>
      <c r="L62" s="57" t="n">
        <v>179.302</v>
      </c>
      <c r="M62" s="57" t="n">
        <v>29.849</v>
      </c>
      <c r="N62" s="57" t="n">
        <v>32.932</v>
      </c>
      <c r="O62" s="57" t="n">
        <v>33.886</v>
      </c>
      <c r="P62" s="57" t="n">
        <v>2500.22</v>
      </c>
      <c r="Q62" s="57" t="n">
        <v>3.8</v>
      </c>
      <c r="R62" s="57" t="n">
        <f aca="false">P62/3600</f>
        <v>0.694505555555556</v>
      </c>
      <c r="S62" s="55"/>
      <c r="T62" s="57" t="n">
        <v>179.262</v>
      </c>
      <c r="U62" s="57" t="n">
        <v>29.865</v>
      </c>
      <c r="V62" s="57" t="n">
        <v>32.992</v>
      </c>
      <c r="W62" s="57" t="n">
        <v>33.862</v>
      </c>
      <c r="X62" s="57" t="n">
        <v>2522.78</v>
      </c>
      <c r="Y62" s="57" t="n">
        <v>3.71</v>
      </c>
      <c r="Z62" s="57" t="n">
        <f aca="false">X62/3600</f>
        <v>0.700772222222222</v>
      </c>
      <c r="AA62" s="55"/>
      <c r="AB62" s="55"/>
      <c r="AC62" s="55"/>
    </row>
    <row r="63" customFormat="false" ht="11.25" hidden="false" customHeight="false" outlineLevel="0" collapsed="false">
      <c r="A63" s="49" t="s">
        <v>67</v>
      </c>
      <c r="B63" s="49" t="s">
        <v>68</v>
      </c>
      <c r="C63" s="49" t="n">
        <v>22</v>
      </c>
      <c r="D63" s="61" t="n">
        <f aca="false">L63</f>
        <v>2515.309</v>
      </c>
      <c r="E63" s="61" t="n">
        <f aca="false">N63</f>
        <v>46.402</v>
      </c>
      <c r="F63" s="61" t="n">
        <f aca="false">L63</f>
        <v>2515.309</v>
      </c>
      <c r="G63" s="61" t="n">
        <f aca="false">O63</f>
        <v>47.255</v>
      </c>
      <c r="H63" s="61" t="n">
        <f aca="false">T63</f>
        <v>2515.961</v>
      </c>
      <c r="I63" s="61" t="n">
        <f aca="false">V63</f>
        <v>46.391</v>
      </c>
      <c r="J63" s="61" t="n">
        <f aca="false">T63</f>
        <v>2515.961</v>
      </c>
      <c r="K63" s="61" t="n">
        <f aca="false">W63</f>
        <v>47.245</v>
      </c>
      <c r="L63" s="58" t="n">
        <v>2515.309</v>
      </c>
      <c r="M63" s="58" t="n">
        <v>43.43</v>
      </c>
      <c r="N63" s="58" t="n">
        <v>46.402</v>
      </c>
      <c r="O63" s="58" t="n">
        <v>47.255</v>
      </c>
      <c r="P63" s="58" t="n">
        <v>37557.79</v>
      </c>
      <c r="Q63" s="80" t="n">
        <v>56.29</v>
      </c>
      <c r="R63" s="58" t="n">
        <f aca="false">P63/3600</f>
        <v>10.4327194444444</v>
      </c>
      <c r="S63" s="60"/>
      <c r="T63" s="58" t="n">
        <v>2515.961</v>
      </c>
      <c r="U63" s="58" t="n">
        <v>43.444</v>
      </c>
      <c r="V63" s="58" t="n">
        <v>46.391</v>
      </c>
      <c r="W63" s="58" t="n">
        <v>47.245</v>
      </c>
      <c r="X63" s="58" t="n">
        <v>37689.41</v>
      </c>
      <c r="Y63" s="80" t="n">
        <v>49.55</v>
      </c>
      <c r="Z63" s="58" t="n">
        <f aca="false">X63/3600</f>
        <v>10.469280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9</v>
      </c>
      <c r="B64" s="54" t="s">
        <v>70</v>
      </c>
      <c r="C64" s="54" t="n">
        <v>27</v>
      </c>
      <c r="D64" s="62" t="n">
        <f aca="false">L64</f>
        <v>888.104</v>
      </c>
      <c r="E64" s="62" t="n">
        <f aca="false">N64</f>
        <v>44.884</v>
      </c>
      <c r="F64" s="62" t="n">
        <f aca="false">L64</f>
        <v>888.104</v>
      </c>
      <c r="G64" s="62" t="n">
        <f aca="false">O64</f>
        <v>45.414</v>
      </c>
      <c r="H64" s="62" t="n">
        <f aca="false">T64</f>
        <v>888.151</v>
      </c>
      <c r="I64" s="62" t="n">
        <f aca="false">V64</f>
        <v>44.88</v>
      </c>
      <c r="J64" s="62" t="n">
        <f aca="false">T64</f>
        <v>888.151</v>
      </c>
      <c r="K64" s="62" t="n">
        <f aca="false">W64</f>
        <v>45.394</v>
      </c>
      <c r="L64" s="51" t="n">
        <v>888.104</v>
      </c>
      <c r="M64" s="51" t="n">
        <v>41.062</v>
      </c>
      <c r="N64" s="51" t="n">
        <v>44.884</v>
      </c>
      <c r="O64" s="51" t="n">
        <v>45.414</v>
      </c>
      <c r="P64" s="51" t="n">
        <v>34010.22</v>
      </c>
      <c r="Q64" s="80" t="n">
        <v>49.68</v>
      </c>
      <c r="R64" s="51" t="n">
        <f aca="false">P64/3600</f>
        <v>9.44728333333333</v>
      </c>
      <c r="S64" s="52"/>
      <c r="T64" s="51" t="n">
        <v>888.151</v>
      </c>
      <c r="U64" s="51" t="n">
        <v>41.077</v>
      </c>
      <c r="V64" s="51" t="n">
        <v>44.88</v>
      </c>
      <c r="W64" s="51" t="n">
        <v>45.394</v>
      </c>
      <c r="X64" s="51" t="n">
        <v>34423.22</v>
      </c>
      <c r="Y64" s="80" t="n">
        <v>41.77</v>
      </c>
      <c r="Z64" s="51" t="n">
        <f aca="false">X64/3600</f>
        <v>9.562005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5.143</v>
      </c>
      <c r="E65" s="62" t="n">
        <f aca="false">N65</f>
        <v>43.104</v>
      </c>
      <c r="F65" s="62" t="n">
        <f aca="false">L65</f>
        <v>415.143</v>
      </c>
      <c r="G65" s="62" t="n">
        <f aca="false">O65</f>
        <v>43.361</v>
      </c>
      <c r="H65" s="62" t="n">
        <f aca="false">T65</f>
        <v>415.174</v>
      </c>
      <c r="I65" s="62" t="n">
        <f aca="false">V65</f>
        <v>43.159</v>
      </c>
      <c r="J65" s="62" t="n">
        <f aca="false">T65</f>
        <v>415.174</v>
      </c>
      <c r="K65" s="62" t="n">
        <f aca="false">W65</f>
        <v>43.417</v>
      </c>
      <c r="L65" s="51" t="n">
        <v>415.143</v>
      </c>
      <c r="M65" s="51" t="n">
        <v>38.404</v>
      </c>
      <c r="N65" s="51" t="n">
        <v>43.104</v>
      </c>
      <c r="O65" s="51" t="n">
        <v>43.361</v>
      </c>
      <c r="P65" s="51" t="n">
        <v>32404.57</v>
      </c>
      <c r="Q65" s="80" t="n">
        <v>36.69</v>
      </c>
      <c r="R65" s="51" t="n">
        <f aca="false">P65/3600</f>
        <v>9.00126944444445</v>
      </c>
      <c r="S65" s="52"/>
      <c r="T65" s="51" t="n">
        <v>415.174</v>
      </c>
      <c r="U65" s="51" t="n">
        <v>38.446</v>
      </c>
      <c r="V65" s="51" t="n">
        <v>43.159</v>
      </c>
      <c r="W65" s="51" t="n">
        <v>43.417</v>
      </c>
      <c r="X65" s="51" t="n">
        <v>32628.33</v>
      </c>
      <c r="Y65" s="80" t="n">
        <v>44.82</v>
      </c>
      <c r="Z65" s="51" t="n">
        <f aca="false">X65/3600</f>
        <v>9.063425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.761</v>
      </c>
      <c r="E66" s="63" t="n">
        <f aca="false">N66</f>
        <v>41.555</v>
      </c>
      <c r="F66" s="63" t="n">
        <f aca="false">L66</f>
        <v>209.761</v>
      </c>
      <c r="G66" s="63" t="n">
        <f aca="false">O66</f>
        <v>41.267</v>
      </c>
      <c r="H66" s="63" t="n">
        <f aca="false">T66</f>
        <v>210.08</v>
      </c>
      <c r="I66" s="63" t="n">
        <f aca="false">V66</f>
        <v>41.555</v>
      </c>
      <c r="J66" s="63" t="n">
        <f aca="false">T66</f>
        <v>210.08</v>
      </c>
      <c r="K66" s="63" t="n">
        <f aca="false">W66</f>
        <v>41.278</v>
      </c>
      <c r="L66" s="57" t="n">
        <v>209.761</v>
      </c>
      <c r="M66" s="57" t="n">
        <v>35.533</v>
      </c>
      <c r="N66" s="57" t="n">
        <v>41.555</v>
      </c>
      <c r="O66" s="57" t="n">
        <v>41.267</v>
      </c>
      <c r="P66" s="57" t="n">
        <v>31655.11</v>
      </c>
      <c r="Q66" s="57" t="n">
        <v>32.9</v>
      </c>
      <c r="R66" s="57" t="n">
        <f aca="false">P66/3600</f>
        <v>8.79308611111111</v>
      </c>
      <c r="S66" s="55"/>
      <c r="T66" s="57" t="n">
        <v>210.08</v>
      </c>
      <c r="U66" s="57" t="n">
        <v>35.558</v>
      </c>
      <c r="V66" s="57" t="n">
        <v>41.555</v>
      </c>
      <c r="W66" s="57" t="n">
        <v>41.278</v>
      </c>
      <c r="X66" s="57" t="n">
        <v>32786.27</v>
      </c>
      <c r="Y66" s="57" t="n">
        <v>35.24</v>
      </c>
      <c r="Z66" s="57" t="n">
        <f aca="false">X66/3600</f>
        <v>9.10729722222222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1</v>
      </c>
      <c r="C67" s="49" t="n">
        <v>22</v>
      </c>
      <c r="D67" s="59" t="n">
        <f aca="false">L67</f>
        <v>3612.718</v>
      </c>
      <c r="E67" s="59" t="n">
        <f aca="false">N67</f>
        <v>47.7</v>
      </c>
      <c r="F67" s="59" t="n">
        <f aca="false">L67</f>
        <v>3612.718</v>
      </c>
      <c r="G67" s="59" t="n">
        <f aca="false">O67</f>
        <v>47.118</v>
      </c>
      <c r="H67" s="59" t="n">
        <f aca="false">T67</f>
        <v>3611.47</v>
      </c>
      <c r="I67" s="59" t="n">
        <f aca="false">V67</f>
        <v>47.699</v>
      </c>
      <c r="J67" s="59" t="n">
        <f aca="false">T67</f>
        <v>3611.47</v>
      </c>
      <c r="K67" s="59" t="n">
        <f aca="false">W67</f>
        <v>47.106</v>
      </c>
      <c r="L67" s="58" t="n">
        <v>3612.718</v>
      </c>
      <c r="M67" s="58" t="n">
        <v>43.393</v>
      </c>
      <c r="N67" s="58" t="n">
        <v>47.7</v>
      </c>
      <c r="O67" s="58" t="n">
        <v>47.118</v>
      </c>
      <c r="P67" s="58" t="n">
        <v>38362.71</v>
      </c>
      <c r="Q67" s="80" t="n">
        <v>53.93</v>
      </c>
      <c r="R67" s="58" t="n">
        <f aca="false">P67/3600</f>
        <v>10.6563083333333</v>
      </c>
      <c r="S67" s="60"/>
      <c r="T67" s="58" t="n">
        <v>3611.47</v>
      </c>
      <c r="U67" s="58" t="n">
        <v>43.399</v>
      </c>
      <c r="V67" s="58" t="n">
        <v>47.699</v>
      </c>
      <c r="W67" s="58" t="n">
        <v>47.106</v>
      </c>
      <c r="X67" s="58" t="n">
        <v>39130.26</v>
      </c>
      <c r="Y67" s="80" t="n">
        <v>60.51</v>
      </c>
      <c r="Z67" s="58" t="n">
        <f aca="false">X67/3600</f>
        <v>10.86951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2</v>
      </c>
      <c r="C68" s="54" t="n">
        <v>27</v>
      </c>
      <c r="D68" s="50" t="n">
        <f aca="false">L68</f>
        <v>1158.806</v>
      </c>
      <c r="E68" s="50" t="n">
        <f aca="false">N68</f>
        <v>46.24</v>
      </c>
      <c r="F68" s="50" t="n">
        <f aca="false">L68</f>
        <v>1158.806</v>
      </c>
      <c r="G68" s="50" t="n">
        <f aca="false">O68</f>
        <v>44.974</v>
      </c>
      <c r="H68" s="50" t="n">
        <f aca="false">T68</f>
        <v>1157.62</v>
      </c>
      <c r="I68" s="50" t="n">
        <f aca="false">V68</f>
        <v>46.275</v>
      </c>
      <c r="J68" s="50" t="n">
        <f aca="false">T68</f>
        <v>1157.62</v>
      </c>
      <c r="K68" s="50" t="n">
        <f aca="false">W68</f>
        <v>44.974</v>
      </c>
      <c r="L68" s="51" t="n">
        <v>1158.806</v>
      </c>
      <c r="M68" s="51" t="n">
        <v>40.88</v>
      </c>
      <c r="N68" s="51" t="n">
        <v>46.24</v>
      </c>
      <c r="O68" s="51" t="n">
        <v>44.974</v>
      </c>
      <c r="P68" s="51" t="n">
        <v>34327.11</v>
      </c>
      <c r="Q68" s="80" t="n">
        <v>50.28</v>
      </c>
      <c r="R68" s="51" t="n">
        <f aca="false">P68/3600</f>
        <v>9.53530833333333</v>
      </c>
      <c r="S68" s="52"/>
      <c r="T68" s="51" t="n">
        <v>1157.62</v>
      </c>
      <c r="U68" s="51" t="n">
        <v>40.889</v>
      </c>
      <c r="V68" s="51" t="n">
        <v>46.275</v>
      </c>
      <c r="W68" s="51" t="n">
        <v>44.974</v>
      </c>
      <c r="X68" s="51" t="n">
        <v>35784.27</v>
      </c>
      <c r="Y68" s="80" t="n">
        <v>55.12</v>
      </c>
      <c r="Z68" s="51" t="n">
        <f aca="false">X68/3600</f>
        <v>9.940075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03.83</v>
      </c>
      <c r="E69" s="50" t="n">
        <f aca="false">N69</f>
        <v>44.743</v>
      </c>
      <c r="F69" s="50" t="n">
        <f aca="false">L69</f>
        <v>503.83</v>
      </c>
      <c r="G69" s="50" t="n">
        <f aca="false">O69</f>
        <v>42.809</v>
      </c>
      <c r="H69" s="50" t="n">
        <f aca="false">T69</f>
        <v>504.302</v>
      </c>
      <c r="I69" s="50" t="n">
        <f aca="false">V69</f>
        <v>44.713</v>
      </c>
      <c r="J69" s="50" t="n">
        <f aca="false">T69</f>
        <v>504.302</v>
      </c>
      <c r="K69" s="50" t="n">
        <f aca="false">W69</f>
        <v>42.797</v>
      </c>
      <c r="L69" s="51" t="n">
        <v>503.83</v>
      </c>
      <c r="M69" s="51" t="n">
        <v>38.053</v>
      </c>
      <c r="N69" s="51" t="n">
        <v>44.743</v>
      </c>
      <c r="O69" s="51" t="n">
        <v>42.809</v>
      </c>
      <c r="P69" s="51" t="n">
        <v>32602.03</v>
      </c>
      <c r="Q69" s="80" t="n">
        <v>42.95</v>
      </c>
      <c r="R69" s="51" t="n">
        <f aca="false">P69/3600</f>
        <v>9.05611944444445</v>
      </c>
      <c r="S69" s="52"/>
      <c r="T69" s="51" t="n">
        <v>504.302</v>
      </c>
      <c r="U69" s="51" t="n">
        <v>38.068</v>
      </c>
      <c r="V69" s="51" t="n">
        <v>44.713</v>
      </c>
      <c r="W69" s="51" t="n">
        <v>42.797</v>
      </c>
      <c r="X69" s="51" t="n">
        <v>33011.91</v>
      </c>
      <c r="Y69" s="80" t="n">
        <v>50.3</v>
      </c>
      <c r="Z69" s="51" t="n">
        <f aca="false">X69/3600</f>
        <v>9.169975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</v>
      </c>
      <c r="E70" s="56" t="n">
        <f aca="false">N70</f>
        <v>43.075</v>
      </c>
      <c r="F70" s="56" t="n">
        <f aca="false">L70</f>
        <v>254.671</v>
      </c>
      <c r="G70" s="56" t="n">
        <f aca="false">O70</f>
        <v>41.108</v>
      </c>
      <c r="H70" s="56" t="n">
        <f aca="false">T70</f>
        <v>254.994</v>
      </c>
      <c r="I70" s="56" t="n">
        <f aca="false">V70</f>
        <v>43.212</v>
      </c>
      <c r="J70" s="56" t="n">
        <f aca="false">T70</f>
        <v>254.994</v>
      </c>
      <c r="K70" s="56" t="n">
        <f aca="false">W70</f>
        <v>41.069</v>
      </c>
      <c r="L70" s="57" t="n">
        <v>254.671</v>
      </c>
      <c r="M70" s="57" t="n">
        <v>34.905</v>
      </c>
      <c r="N70" s="57" t="n">
        <v>43.075</v>
      </c>
      <c r="O70" s="57" t="n">
        <v>41.108</v>
      </c>
      <c r="P70" s="57" t="n">
        <v>31590.02</v>
      </c>
      <c r="Q70" s="57" t="n">
        <v>38.11</v>
      </c>
      <c r="R70" s="57" t="n">
        <f aca="false">P70/3600</f>
        <v>8.77500555555556</v>
      </c>
      <c r="S70" s="55"/>
      <c r="T70" s="57" t="n">
        <v>254.994</v>
      </c>
      <c r="U70" s="57" t="n">
        <v>34.953</v>
      </c>
      <c r="V70" s="57" t="n">
        <v>43.212</v>
      </c>
      <c r="W70" s="57" t="n">
        <v>41.069</v>
      </c>
      <c r="X70" s="57" t="n">
        <v>31929.48</v>
      </c>
      <c r="Y70" s="57" t="n">
        <v>41.71</v>
      </c>
      <c r="Z70" s="57" t="n">
        <f aca="false">X70/3600</f>
        <v>8.8693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3</v>
      </c>
      <c r="C71" s="49" t="n">
        <v>22</v>
      </c>
      <c r="D71" s="59" t="n">
        <f aca="false">L71</f>
        <v>3118.948</v>
      </c>
      <c r="E71" s="59" t="n">
        <f aca="false">N71</f>
        <v>47.638</v>
      </c>
      <c r="F71" s="59" t="n">
        <f aca="false">L71</f>
        <v>3118.948</v>
      </c>
      <c r="G71" s="59" t="n">
        <f aca="false">O71</f>
        <v>47.733</v>
      </c>
      <c r="H71" s="59" t="n">
        <f aca="false">T71</f>
        <v>3118.938</v>
      </c>
      <c r="I71" s="59" t="n">
        <f aca="false">V71</f>
        <v>47.651</v>
      </c>
      <c r="J71" s="59" t="n">
        <f aca="false">T71</f>
        <v>3118.938</v>
      </c>
      <c r="K71" s="59" t="n">
        <f aca="false">W71</f>
        <v>47.763</v>
      </c>
      <c r="L71" s="58" t="n">
        <v>3118.948</v>
      </c>
      <c r="M71" s="58" t="n">
        <v>43.272</v>
      </c>
      <c r="N71" s="58" t="n">
        <v>47.638</v>
      </c>
      <c r="O71" s="58" t="n">
        <v>47.733</v>
      </c>
      <c r="P71" s="58" t="n">
        <v>37336.23</v>
      </c>
      <c r="Q71" s="80" t="n">
        <v>54.67</v>
      </c>
      <c r="R71" s="58" t="n">
        <f aca="false">P71/3600</f>
        <v>10.371175</v>
      </c>
      <c r="S71" s="60"/>
      <c r="T71" s="58" t="n">
        <v>3118.938</v>
      </c>
      <c r="U71" s="58" t="n">
        <v>43.284</v>
      </c>
      <c r="V71" s="58" t="n">
        <v>47.651</v>
      </c>
      <c r="W71" s="58" t="n">
        <v>47.763</v>
      </c>
      <c r="X71" s="58" t="n">
        <v>37676.05</v>
      </c>
      <c r="Y71" s="80" t="n">
        <v>59.83</v>
      </c>
      <c r="Z71" s="58" t="n">
        <f aca="false">X71/3600</f>
        <v>10.4655694444444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4</v>
      </c>
      <c r="C72" s="54" t="n">
        <v>27</v>
      </c>
      <c r="D72" s="50" t="n">
        <f aca="false">L72</f>
        <v>896.438</v>
      </c>
      <c r="E72" s="50" t="n">
        <f aca="false">N72</f>
        <v>45.729</v>
      </c>
      <c r="F72" s="50" t="n">
        <f aca="false">L72</f>
        <v>896.438</v>
      </c>
      <c r="G72" s="50" t="n">
        <f aca="false">O72</f>
        <v>45.736</v>
      </c>
      <c r="H72" s="50" t="n">
        <f aca="false">T72</f>
        <v>896.458</v>
      </c>
      <c r="I72" s="50" t="n">
        <f aca="false">V72</f>
        <v>45.769</v>
      </c>
      <c r="J72" s="50" t="n">
        <f aca="false">T72</f>
        <v>896.458</v>
      </c>
      <c r="K72" s="50" t="n">
        <f aca="false">W72</f>
        <v>45.743</v>
      </c>
      <c r="L72" s="51" t="n">
        <v>896.438</v>
      </c>
      <c r="M72" s="51" t="n">
        <v>40.678</v>
      </c>
      <c r="N72" s="51" t="n">
        <v>45.729</v>
      </c>
      <c r="O72" s="51" t="n">
        <v>45.736</v>
      </c>
      <c r="P72" s="51" t="n">
        <v>33441.89</v>
      </c>
      <c r="Q72" s="80" t="n">
        <v>48.03</v>
      </c>
      <c r="R72" s="51" t="n">
        <f aca="false">P72/3600</f>
        <v>9.28941388888889</v>
      </c>
      <c r="S72" s="52"/>
      <c r="T72" s="51" t="n">
        <v>896.458</v>
      </c>
      <c r="U72" s="51" t="n">
        <v>40.683</v>
      </c>
      <c r="V72" s="51" t="n">
        <v>45.769</v>
      </c>
      <c r="W72" s="51" t="n">
        <v>45.743</v>
      </c>
      <c r="X72" s="51" t="n">
        <v>34726.36</v>
      </c>
      <c r="Y72" s="80" t="n">
        <v>54</v>
      </c>
      <c r="Z72" s="51" t="n">
        <f aca="false">X72/3600</f>
        <v>9.64621111111111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88.256</v>
      </c>
      <c r="E73" s="50" t="n">
        <f aca="false">N73</f>
        <v>43.765</v>
      </c>
      <c r="F73" s="50" t="n">
        <f aca="false">L73</f>
        <v>388.256</v>
      </c>
      <c r="G73" s="50" t="n">
        <f aca="false">O73</f>
        <v>43.457</v>
      </c>
      <c r="H73" s="50" t="n">
        <f aca="false">T73</f>
        <v>388.335</v>
      </c>
      <c r="I73" s="50" t="n">
        <f aca="false">V73</f>
        <v>43.748</v>
      </c>
      <c r="J73" s="50" t="n">
        <f aca="false">T73</f>
        <v>388.335</v>
      </c>
      <c r="K73" s="50" t="n">
        <f aca="false">W73</f>
        <v>43.415</v>
      </c>
      <c r="L73" s="51" t="n">
        <v>388.256</v>
      </c>
      <c r="M73" s="51" t="n">
        <v>37.951</v>
      </c>
      <c r="N73" s="51" t="n">
        <v>43.765</v>
      </c>
      <c r="O73" s="51" t="n">
        <v>43.457</v>
      </c>
      <c r="P73" s="51" t="n">
        <v>31974.43</v>
      </c>
      <c r="Q73" s="80" t="n">
        <v>42.67</v>
      </c>
      <c r="R73" s="51" t="n">
        <f aca="false">P73/3600</f>
        <v>8.88178611111111</v>
      </c>
      <c r="S73" s="52"/>
      <c r="T73" s="51" t="n">
        <v>388.335</v>
      </c>
      <c r="U73" s="51" t="n">
        <v>37.982</v>
      </c>
      <c r="V73" s="51" t="n">
        <v>43.748</v>
      </c>
      <c r="W73" s="51" t="n">
        <v>43.415</v>
      </c>
      <c r="X73" s="51" t="n">
        <v>32266.89</v>
      </c>
      <c r="Y73" s="80" t="n">
        <v>35.62</v>
      </c>
      <c r="Z73" s="51" t="n">
        <f aca="false">X73/3600</f>
        <v>8.963025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3.71</v>
      </c>
      <c r="E74" s="64" t="n">
        <f aca="false">N74</f>
        <v>41.666</v>
      </c>
      <c r="F74" s="64" t="n">
        <f aca="false">L74</f>
        <v>193.71</v>
      </c>
      <c r="G74" s="64" t="n">
        <f aca="false">O74</f>
        <v>40.87</v>
      </c>
      <c r="H74" s="64" t="n">
        <f aca="false">T74</f>
        <v>193.742</v>
      </c>
      <c r="I74" s="64" t="n">
        <f aca="false">V74</f>
        <v>41.671</v>
      </c>
      <c r="J74" s="64" t="n">
        <f aca="false">T74</f>
        <v>193.742</v>
      </c>
      <c r="K74" s="64" t="n">
        <f aca="false">W74</f>
        <v>40.93</v>
      </c>
      <c r="L74" s="57" t="n">
        <v>193.71</v>
      </c>
      <c r="M74" s="57" t="n">
        <v>35.178</v>
      </c>
      <c r="N74" s="57" t="n">
        <v>41.666</v>
      </c>
      <c r="O74" s="57" t="n">
        <v>40.87</v>
      </c>
      <c r="P74" s="57" t="n">
        <v>31297.14</v>
      </c>
      <c r="Q74" s="57" t="n">
        <v>33.84</v>
      </c>
      <c r="R74" s="57" t="n">
        <f aca="false">P74/3600</f>
        <v>8.69365</v>
      </c>
      <c r="S74" s="55"/>
      <c r="T74" s="57" t="n">
        <v>193.742</v>
      </c>
      <c r="U74" s="57" t="n">
        <v>35.208</v>
      </c>
      <c r="V74" s="57" t="n">
        <v>41.671</v>
      </c>
      <c r="W74" s="57" t="n">
        <v>40.93</v>
      </c>
      <c r="X74" s="57" t="n">
        <v>31486.61</v>
      </c>
      <c r="Y74" s="57" t="n">
        <v>28.14</v>
      </c>
      <c r="Z74" s="57" t="n">
        <f aca="false">X74/3600</f>
        <v>8.74628055555556</v>
      </c>
      <c r="AA74" s="55"/>
      <c r="AB74" s="55"/>
      <c r="AC74" s="55"/>
    </row>
    <row r="75" customFormat="false" ht="11.25" hidden="false" customHeight="false" outlineLevel="0" collapsed="false">
      <c r="A75" s="97"/>
      <c r="B75" s="97" t="s">
        <v>8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9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10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11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12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3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5</v>
      </c>
      <c r="P81" s="69"/>
      <c r="Q81" s="69" t="n">
        <f aca="false">GEOMEAN(Q11:Q74)</f>
        <v>30.671650996971</v>
      </c>
      <c r="R81" s="69" t="n">
        <f aca="false">GEOMEAN(R11:R74)</f>
        <v>5.87566032538087</v>
      </c>
      <c r="X81" s="69"/>
      <c r="Y81" s="69" t="n">
        <f aca="false">GEOMEAN(Y11:Y74)</f>
        <v>31.0164764869559</v>
      </c>
      <c r="Z81" s="69" t="n">
        <f aca="false">GEOMEAN(Z11:Z74)</f>
        <v>5.95912858176477</v>
      </c>
    </row>
    <row r="82" customFormat="false" ht="11.25" hidden="false" customHeight="false" outlineLevel="0" collapsed="false">
      <c r="B82" s="38" t="s">
        <v>76</v>
      </c>
      <c r="X82" s="79"/>
      <c r="Y82" s="79" t="n">
        <f aca="false">Y81/Q81</f>
        <v>1.01124248218718</v>
      </c>
      <c r="Z82" s="79" t="n">
        <f aca="false">Z81/R81</f>
        <v>1.01420576612017</v>
      </c>
    </row>
    <row r="83" customFormat="false" ht="11.25" hidden="false" customHeight="false" outlineLevel="0" collapsed="false">
      <c r="B83" s="38" t="s">
        <v>77</v>
      </c>
      <c r="P83" s="68"/>
      <c r="Q83" s="68" t="n">
        <f aca="false">SUM(Q11:Q74)/3600</f>
        <v>0.931011111111111</v>
      </c>
      <c r="R83" s="68" t="n">
        <f aca="false">SUM(R11:R74)</f>
        <v>619.857941666667</v>
      </c>
      <c r="X83" s="68"/>
      <c r="Y83" s="68" t="n">
        <f aca="false">SUM(Y11:Y74)/3600</f>
        <v>0.942319444444444</v>
      </c>
      <c r="Z83" s="68" t="n">
        <f aca="false">SUM(Z11:Z74)</f>
        <v>628.73136944444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20</v>
      </c>
      <c r="E1" s="42" t="s">
        <v>20</v>
      </c>
      <c r="F1" s="43" t="s">
        <v>20</v>
      </c>
      <c r="G1" s="42" t="s">
        <v>20</v>
      </c>
      <c r="H1" s="42" t="s">
        <v>21</v>
      </c>
      <c r="I1" s="42" t="s">
        <v>21</v>
      </c>
      <c r="J1" s="42" t="s">
        <v>21</v>
      </c>
      <c r="K1" s="42" t="s">
        <v>21</v>
      </c>
      <c r="L1" s="44" t="str">
        <f aca="false">Summary!G1</f>
        <v>TMuC 0.9</v>
      </c>
      <c r="M1" s="44"/>
      <c r="N1" s="44"/>
      <c r="O1" s="44"/>
      <c r="P1" s="44"/>
      <c r="Q1" s="44"/>
      <c r="R1" s="44"/>
      <c r="S1" s="44"/>
      <c r="T1" s="44" t="str">
        <f aca="false">Summary!B1</f>
        <v>TMuC 0.9 + FAST ROT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81" t="s">
        <v>8</v>
      </c>
      <c r="B3" s="81" t="s">
        <v>34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5</v>
      </c>
      <c r="B4" s="86" t="s">
        <v>36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7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 t="s">
        <v>38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1.25" hidden="false" customHeight="false" outlineLevel="0" collapsed="false">
      <c r="A11" s="49" t="s">
        <v>9</v>
      </c>
      <c r="B11" s="49" t="s">
        <v>39</v>
      </c>
      <c r="C11" s="49" t="n">
        <v>22</v>
      </c>
      <c r="D11" s="50" t="n">
        <f aca="false">L11</f>
        <v>6273.034</v>
      </c>
      <c r="E11" s="50" t="n">
        <f aca="false">N11</f>
        <v>43.181</v>
      </c>
      <c r="F11" s="50" t="n">
        <f aca="false">L11</f>
        <v>6273.034</v>
      </c>
      <c r="G11" s="50" t="n">
        <f aca="false">O11</f>
        <v>44.487</v>
      </c>
      <c r="H11" s="50" t="n">
        <f aca="false">T11</f>
        <v>6274.597</v>
      </c>
      <c r="I11" s="50" t="n">
        <f aca="false">V11</f>
        <v>43.182</v>
      </c>
      <c r="J11" s="50" t="n">
        <f aca="false">T11</f>
        <v>6274.597</v>
      </c>
      <c r="K11" s="50" t="n">
        <f aca="false">W11</f>
        <v>44.487</v>
      </c>
      <c r="L11" s="51" t="n">
        <v>6273.034</v>
      </c>
      <c r="M11" s="51" t="n">
        <v>41.594</v>
      </c>
      <c r="N11" s="51" t="n">
        <v>43.181</v>
      </c>
      <c r="O11" s="51" t="n">
        <v>44.487</v>
      </c>
      <c r="P11" s="51" t="n">
        <v>27284.95</v>
      </c>
      <c r="Q11" s="80" t="n">
        <v>28.95</v>
      </c>
      <c r="R11" s="51" t="n">
        <f aca="false">P11/3600</f>
        <v>7.57915277777778</v>
      </c>
      <c r="S11" s="52"/>
      <c r="T11" s="51" t="n">
        <v>6274.597</v>
      </c>
      <c r="U11" s="51" t="n">
        <v>41.596</v>
      </c>
      <c r="V11" s="51" t="n">
        <v>43.182</v>
      </c>
      <c r="W11" s="51" t="n">
        <v>44.487</v>
      </c>
      <c r="X11" s="51" t="n">
        <v>27676.12</v>
      </c>
      <c r="Y11" s="80" t="n">
        <v>29.06</v>
      </c>
      <c r="Z11" s="51" t="n">
        <f aca="false">X11/3600</f>
        <v>7.68781111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0</v>
      </c>
      <c r="B12" s="54" t="s">
        <v>41</v>
      </c>
      <c r="C12" s="54" t="n">
        <v>27</v>
      </c>
      <c r="D12" s="50" t="n">
        <f aca="false">L12</f>
        <v>3118.683</v>
      </c>
      <c r="E12" s="50" t="n">
        <f aca="false">N12</f>
        <v>41.578</v>
      </c>
      <c r="F12" s="50" t="n">
        <f aca="false">L12</f>
        <v>3118.683</v>
      </c>
      <c r="G12" s="50" t="n">
        <f aca="false">O12</f>
        <v>42.646</v>
      </c>
      <c r="H12" s="50" t="n">
        <f aca="false">T12</f>
        <v>3118.422</v>
      </c>
      <c r="I12" s="50" t="n">
        <f aca="false">V12</f>
        <v>41.573</v>
      </c>
      <c r="J12" s="50" t="n">
        <f aca="false">T12</f>
        <v>3118.422</v>
      </c>
      <c r="K12" s="50" t="n">
        <f aca="false">W12</f>
        <v>42.646</v>
      </c>
      <c r="L12" s="51" t="n">
        <v>3118.683</v>
      </c>
      <c r="M12" s="51" t="n">
        <v>39.73</v>
      </c>
      <c r="N12" s="51" t="n">
        <v>41.578</v>
      </c>
      <c r="O12" s="51" t="n">
        <v>42.646</v>
      </c>
      <c r="P12" s="51" t="n">
        <v>25588.02</v>
      </c>
      <c r="Q12" s="80" t="n">
        <v>25.79</v>
      </c>
      <c r="R12" s="51" t="n">
        <f aca="false">P12/3600</f>
        <v>7.10778333333333</v>
      </c>
      <c r="S12" s="52"/>
      <c r="T12" s="51" t="n">
        <v>3118.422</v>
      </c>
      <c r="U12" s="51" t="n">
        <v>39.735</v>
      </c>
      <c r="V12" s="51" t="n">
        <v>41.573</v>
      </c>
      <c r="W12" s="51" t="n">
        <v>42.646</v>
      </c>
      <c r="X12" s="51" t="n">
        <v>25722.93</v>
      </c>
      <c r="Y12" s="80" t="n">
        <v>25.9</v>
      </c>
      <c r="Z12" s="51" t="n">
        <f aca="false">X12/3600</f>
        <v>7.14525833333333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7.555</v>
      </c>
      <c r="E13" s="50" t="n">
        <f aca="false">N13</f>
        <v>40.07</v>
      </c>
      <c r="F13" s="50" t="n">
        <f aca="false">L13</f>
        <v>1597.555</v>
      </c>
      <c r="G13" s="50" t="n">
        <f aca="false">O13</f>
        <v>41.204</v>
      </c>
      <c r="H13" s="50" t="n">
        <f aca="false">T13</f>
        <v>1599.097</v>
      </c>
      <c r="I13" s="50" t="n">
        <f aca="false">V13</f>
        <v>40.08</v>
      </c>
      <c r="J13" s="50" t="n">
        <f aca="false">T13</f>
        <v>1599.097</v>
      </c>
      <c r="K13" s="50" t="n">
        <f aca="false">W13</f>
        <v>41.202</v>
      </c>
      <c r="L13" s="51" t="n">
        <v>1597.555</v>
      </c>
      <c r="M13" s="51" t="n">
        <v>37.453</v>
      </c>
      <c r="N13" s="51" t="n">
        <v>40.07</v>
      </c>
      <c r="O13" s="51" t="n">
        <v>41.204</v>
      </c>
      <c r="P13" s="51" t="n">
        <v>24133.73</v>
      </c>
      <c r="Q13" s="80" t="n">
        <v>23.92</v>
      </c>
      <c r="R13" s="51" t="n">
        <f aca="false">P13/3600</f>
        <v>6.70381388888889</v>
      </c>
      <c r="S13" s="52"/>
      <c r="T13" s="51" t="n">
        <v>1599.097</v>
      </c>
      <c r="U13" s="51" t="n">
        <v>37.462</v>
      </c>
      <c r="V13" s="51" t="n">
        <v>40.08</v>
      </c>
      <c r="W13" s="51" t="n">
        <v>41.202</v>
      </c>
      <c r="X13" s="51" t="n">
        <v>24251.54</v>
      </c>
      <c r="Y13" s="80" t="n">
        <v>23.98</v>
      </c>
      <c r="Z13" s="51" t="n">
        <f aca="false">X13/3600</f>
        <v>6.73653888888889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82.607</v>
      </c>
      <c r="E14" s="56" t="n">
        <f aca="false">N14</f>
        <v>38.75</v>
      </c>
      <c r="F14" s="56" t="n">
        <f aca="false">L14</f>
        <v>782.607</v>
      </c>
      <c r="G14" s="56" t="n">
        <f aca="false">O14</f>
        <v>40.185</v>
      </c>
      <c r="H14" s="56" t="n">
        <f aca="false">T14</f>
        <v>781.77</v>
      </c>
      <c r="I14" s="56" t="n">
        <f aca="false">V14</f>
        <v>38.766</v>
      </c>
      <c r="J14" s="56" t="n">
        <f aca="false">T14</f>
        <v>781.77</v>
      </c>
      <c r="K14" s="56" t="n">
        <f aca="false">W14</f>
        <v>40.192</v>
      </c>
      <c r="L14" s="57" t="n">
        <v>782.607</v>
      </c>
      <c r="M14" s="57" t="n">
        <v>34.836</v>
      </c>
      <c r="N14" s="57" t="n">
        <v>38.75</v>
      </c>
      <c r="O14" s="57" t="n">
        <v>40.185</v>
      </c>
      <c r="P14" s="57" t="n">
        <v>23173.57</v>
      </c>
      <c r="Q14" s="57" t="n">
        <v>22.15</v>
      </c>
      <c r="R14" s="57" t="n">
        <f aca="false">P14/3600</f>
        <v>6.43710277777778</v>
      </c>
      <c r="S14" s="55"/>
      <c r="T14" s="57" t="n">
        <v>781.77</v>
      </c>
      <c r="U14" s="57" t="n">
        <v>34.847</v>
      </c>
      <c r="V14" s="57" t="n">
        <v>38.766</v>
      </c>
      <c r="W14" s="57" t="n">
        <v>40.192</v>
      </c>
      <c r="X14" s="57" t="n">
        <v>23329.65</v>
      </c>
      <c r="Y14" s="57" t="n">
        <v>22.38</v>
      </c>
      <c r="Z14" s="57" t="n">
        <f aca="false">X14/3600</f>
        <v>6.48045833333333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2</v>
      </c>
      <c r="C15" s="49" t="n">
        <v>22</v>
      </c>
      <c r="D15" s="59" t="n">
        <f aca="false">L15</f>
        <v>10655.64</v>
      </c>
      <c r="E15" s="59" t="n">
        <f aca="false">N15</f>
        <v>41.679</v>
      </c>
      <c r="F15" s="59" t="n">
        <f aca="false">L15</f>
        <v>10655.64</v>
      </c>
      <c r="G15" s="59" t="n">
        <f aca="false">O15</f>
        <v>42.553</v>
      </c>
      <c r="H15" s="59" t="n">
        <f aca="false">T15</f>
        <v>10655.36</v>
      </c>
      <c r="I15" s="59" t="n">
        <f aca="false">V15</f>
        <v>41.678</v>
      </c>
      <c r="J15" s="59" t="n">
        <f aca="false">T15</f>
        <v>10655.36</v>
      </c>
      <c r="K15" s="59" t="n">
        <f aca="false">W15</f>
        <v>42.551</v>
      </c>
      <c r="L15" s="58" t="n">
        <v>10655.64</v>
      </c>
      <c r="M15" s="58" t="n">
        <v>39.634</v>
      </c>
      <c r="N15" s="58" t="n">
        <v>41.679</v>
      </c>
      <c r="O15" s="58" t="n">
        <v>42.553</v>
      </c>
      <c r="P15" s="58" t="n">
        <v>26007.01</v>
      </c>
      <c r="Q15" s="80" t="n">
        <v>33.47</v>
      </c>
      <c r="R15" s="58" t="n">
        <f aca="false">P15/3600</f>
        <v>7.22416944444444</v>
      </c>
      <c r="S15" s="60"/>
      <c r="T15" s="58" t="n">
        <v>10655.36</v>
      </c>
      <c r="U15" s="58" t="n">
        <v>39.639</v>
      </c>
      <c r="V15" s="58" t="n">
        <v>41.678</v>
      </c>
      <c r="W15" s="58" t="n">
        <v>42.551</v>
      </c>
      <c r="X15" s="58" t="n">
        <v>26240.28</v>
      </c>
      <c r="Y15" s="80" t="n">
        <v>33.4</v>
      </c>
      <c r="Z15" s="58" t="n">
        <f aca="false">X15/3600</f>
        <v>7.288966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3</v>
      </c>
      <c r="C16" s="54" t="n">
        <v>27</v>
      </c>
      <c r="D16" s="50" t="n">
        <f aca="false">L16</f>
        <v>4315.217</v>
      </c>
      <c r="E16" s="50" t="n">
        <f aca="false">N16</f>
        <v>39.369</v>
      </c>
      <c r="F16" s="50" t="n">
        <f aca="false">L16</f>
        <v>4315.217</v>
      </c>
      <c r="G16" s="50" t="n">
        <f aca="false">O16</f>
        <v>40.4</v>
      </c>
      <c r="H16" s="50" t="n">
        <f aca="false">T16</f>
        <v>4315.817</v>
      </c>
      <c r="I16" s="50" t="n">
        <f aca="false">V16</f>
        <v>39.366</v>
      </c>
      <c r="J16" s="50" t="n">
        <f aca="false">T16</f>
        <v>4315.817</v>
      </c>
      <c r="K16" s="50" t="n">
        <f aca="false">W16</f>
        <v>40.397</v>
      </c>
      <c r="L16" s="51" t="n">
        <v>4315.217</v>
      </c>
      <c r="M16" s="51" t="n">
        <v>36.591</v>
      </c>
      <c r="N16" s="51" t="n">
        <v>39.369</v>
      </c>
      <c r="O16" s="51" t="n">
        <v>40.4</v>
      </c>
      <c r="P16" s="51" t="n">
        <v>23979.96</v>
      </c>
      <c r="Q16" s="80" t="n">
        <v>27.19</v>
      </c>
      <c r="R16" s="51" t="n">
        <f aca="false">P16/3600</f>
        <v>6.6611</v>
      </c>
      <c r="S16" s="52"/>
      <c r="T16" s="51" t="n">
        <v>4315.817</v>
      </c>
      <c r="U16" s="51" t="n">
        <v>36.597</v>
      </c>
      <c r="V16" s="51" t="n">
        <v>39.366</v>
      </c>
      <c r="W16" s="51" t="n">
        <v>40.397</v>
      </c>
      <c r="X16" s="51" t="n">
        <v>24213.54</v>
      </c>
      <c r="Y16" s="80" t="n">
        <v>27.58</v>
      </c>
      <c r="Z16" s="51" t="n">
        <f aca="false">X16/3600</f>
        <v>6.72598333333333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70.48</v>
      </c>
      <c r="E17" s="50" t="n">
        <f aca="false">N17</f>
        <v>37.453</v>
      </c>
      <c r="F17" s="50" t="n">
        <f aca="false">L17</f>
        <v>1770.48</v>
      </c>
      <c r="G17" s="50" t="n">
        <f aca="false">O17</f>
        <v>38.982</v>
      </c>
      <c r="H17" s="50" t="n">
        <f aca="false">T17</f>
        <v>1772.978</v>
      </c>
      <c r="I17" s="50" t="n">
        <f aca="false">V17</f>
        <v>37.447</v>
      </c>
      <c r="J17" s="50" t="n">
        <f aca="false">T17</f>
        <v>1772.978</v>
      </c>
      <c r="K17" s="50" t="n">
        <f aca="false">W17</f>
        <v>38.987</v>
      </c>
      <c r="L17" s="51" t="n">
        <v>1770.48</v>
      </c>
      <c r="M17" s="51" t="n">
        <v>33.729</v>
      </c>
      <c r="N17" s="51" t="n">
        <v>37.453</v>
      </c>
      <c r="O17" s="51" t="n">
        <v>38.982</v>
      </c>
      <c r="P17" s="51" t="n">
        <v>22649.06</v>
      </c>
      <c r="Q17" s="80" t="n">
        <v>23.26</v>
      </c>
      <c r="R17" s="51" t="n">
        <f aca="false">P17/3600</f>
        <v>6.29140555555556</v>
      </c>
      <c r="S17" s="52"/>
      <c r="T17" s="51" t="n">
        <v>1772.978</v>
      </c>
      <c r="U17" s="51" t="n">
        <v>33.738</v>
      </c>
      <c r="V17" s="51" t="n">
        <v>37.447</v>
      </c>
      <c r="W17" s="51" t="n">
        <v>38.987</v>
      </c>
      <c r="X17" s="51" t="n">
        <v>23063.84</v>
      </c>
      <c r="Y17" s="80" t="n">
        <v>23.7</v>
      </c>
      <c r="Z17" s="51" t="n">
        <f aca="false">X17/3600</f>
        <v>6.40662222222222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0.619</v>
      </c>
      <c r="E18" s="56" t="n">
        <f aca="false">N18</f>
        <v>35.95</v>
      </c>
      <c r="F18" s="56" t="n">
        <f aca="false">L18</f>
        <v>730.619</v>
      </c>
      <c r="G18" s="56" t="n">
        <f aca="false">O18</f>
        <v>38.02</v>
      </c>
      <c r="H18" s="56" t="n">
        <f aca="false">T18</f>
        <v>730.877</v>
      </c>
      <c r="I18" s="56" t="n">
        <f aca="false">V18</f>
        <v>35.959</v>
      </c>
      <c r="J18" s="56" t="n">
        <f aca="false">T18</f>
        <v>730.877</v>
      </c>
      <c r="K18" s="56" t="n">
        <f aca="false">W18</f>
        <v>38.048</v>
      </c>
      <c r="L18" s="57" t="n">
        <v>730.619</v>
      </c>
      <c r="M18" s="57" t="n">
        <v>31.108</v>
      </c>
      <c r="N18" s="57" t="n">
        <v>35.95</v>
      </c>
      <c r="O18" s="57" t="n">
        <v>38.02</v>
      </c>
      <c r="P18" s="57" t="n">
        <v>21807.78</v>
      </c>
      <c r="Q18" s="57" t="n">
        <v>21.31</v>
      </c>
      <c r="R18" s="57" t="n">
        <f aca="false">P18/3600</f>
        <v>6.05771666666667</v>
      </c>
      <c r="S18" s="55"/>
      <c r="T18" s="57" t="n">
        <v>730.877</v>
      </c>
      <c r="U18" s="57" t="n">
        <v>31.119</v>
      </c>
      <c r="V18" s="57" t="n">
        <v>35.959</v>
      </c>
      <c r="W18" s="57" t="n">
        <v>38.048</v>
      </c>
      <c r="X18" s="57" t="n">
        <v>21997.84</v>
      </c>
      <c r="Y18" s="57" t="n">
        <v>21.06</v>
      </c>
      <c r="Z18" s="57" t="n">
        <f aca="false">X18/3600</f>
        <v>6.1105111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4</v>
      </c>
      <c r="C19" s="49" t="n">
        <v>22</v>
      </c>
      <c r="D19" s="59" t="n">
        <f aca="false">L19</f>
        <v>25286.143</v>
      </c>
      <c r="E19" s="59" t="n">
        <f aca="false">N19</f>
        <v>40.214</v>
      </c>
      <c r="F19" s="59" t="n">
        <f aca="false">L19</f>
        <v>25286.143</v>
      </c>
      <c r="G19" s="59" t="n">
        <f aca="false">O19</f>
        <v>43.047</v>
      </c>
      <c r="H19" s="59" t="n">
        <f aca="false">T19</f>
        <v>25273.542</v>
      </c>
      <c r="I19" s="59" t="n">
        <f aca="false">V19</f>
        <v>40.211</v>
      </c>
      <c r="J19" s="59" t="n">
        <f aca="false">T19</f>
        <v>25273.542</v>
      </c>
      <c r="K19" s="59" t="n">
        <f aca="false">W19</f>
        <v>43.038</v>
      </c>
      <c r="L19" s="58" t="n">
        <v>25286.143</v>
      </c>
      <c r="M19" s="58" t="n">
        <v>38.668</v>
      </c>
      <c r="N19" s="58" t="n">
        <v>40.214</v>
      </c>
      <c r="O19" s="58" t="n">
        <v>43.047</v>
      </c>
      <c r="P19" s="58" t="n">
        <v>53262.03</v>
      </c>
      <c r="Q19" s="80" t="n">
        <v>63.45</v>
      </c>
      <c r="R19" s="58" t="n">
        <f aca="false">P19/3600</f>
        <v>14.7950083333333</v>
      </c>
      <c r="S19" s="60"/>
      <c r="T19" s="58" t="n">
        <v>25273.542</v>
      </c>
      <c r="U19" s="58" t="n">
        <v>38.67</v>
      </c>
      <c r="V19" s="58" t="n">
        <v>40.211</v>
      </c>
      <c r="W19" s="58" t="n">
        <v>43.038</v>
      </c>
      <c r="X19" s="58" t="n">
        <v>54316.57</v>
      </c>
      <c r="Y19" s="80" t="n">
        <v>64.83</v>
      </c>
      <c r="Z19" s="58" t="n">
        <f aca="false">X19/3600</f>
        <v>15.087936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5</v>
      </c>
      <c r="C20" s="54" t="n">
        <v>27</v>
      </c>
      <c r="D20" s="50" t="n">
        <f aca="false">L20</f>
        <v>8083.435</v>
      </c>
      <c r="E20" s="50" t="n">
        <f aca="false">N20</f>
        <v>38.733</v>
      </c>
      <c r="F20" s="50" t="n">
        <f aca="false">L20</f>
        <v>8083.435</v>
      </c>
      <c r="G20" s="50" t="n">
        <f aca="false">O20</f>
        <v>40.935</v>
      </c>
      <c r="H20" s="50" t="n">
        <f aca="false">T20</f>
        <v>8085.411</v>
      </c>
      <c r="I20" s="50" t="n">
        <f aca="false">V20</f>
        <v>38.731</v>
      </c>
      <c r="J20" s="50" t="n">
        <f aca="false">T20</f>
        <v>8085.411</v>
      </c>
      <c r="K20" s="50" t="n">
        <f aca="false">W20</f>
        <v>40.937</v>
      </c>
      <c r="L20" s="51" t="n">
        <v>8083.435</v>
      </c>
      <c r="M20" s="51" t="n">
        <v>36.513</v>
      </c>
      <c r="N20" s="51" t="n">
        <v>38.733</v>
      </c>
      <c r="O20" s="51" t="n">
        <v>40.935</v>
      </c>
      <c r="P20" s="51" t="n">
        <v>47670.38</v>
      </c>
      <c r="Q20" s="80" t="n">
        <v>48.56</v>
      </c>
      <c r="R20" s="51" t="n">
        <f aca="false">P20/3600</f>
        <v>13.2417722222222</v>
      </c>
      <c r="S20" s="52"/>
      <c r="T20" s="51" t="n">
        <v>8085.411</v>
      </c>
      <c r="U20" s="51" t="n">
        <v>36.526</v>
      </c>
      <c r="V20" s="51" t="n">
        <v>38.731</v>
      </c>
      <c r="W20" s="51" t="n">
        <v>40.937</v>
      </c>
      <c r="X20" s="51" t="n">
        <v>48056.42</v>
      </c>
      <c r="Y20" s="80" t="n">
        <v>47.53</v>
      </c>
      <c r="Z20" s="51" t="n">
        <f aca="false">X20/3600</f>
        <v>13.3490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693.596</v>
      </c>
      <c r="E21" s="50" t="n">
        <f aca="false">N21</f>
        <v>37.546</v>
      </c>
      <c r="F21" s="50" t="n">
        <f aca="false">L21</f>
        <v>3693.596</v>
      </c>
      <c r="G21" s="50" t="n">
        <f aca="false">O21</f>
        <v>38.961</v>
      </c>
      <c r="H21" s="50" t="n">
        <f aca="false">T21</f>
        <v>3695.722</v>
      </c>
      <c r="I21" s="50" t="n">
        <f aca="false">V21</f>
        <v>37.538</v>
      </c>
      <c r="J21" s="50" t="n">
        <f aca="false">T21</f>
        <v>3695.722</v>
      </c>
      <c r="K21" s="50" t="n">
        <f aca="false">W21</f>
        <v>38.951</v>
      </c>
      <c r="L21" s="51" t="n">
        <v>3693.596</v>
      </c>
      <c r="M21" s="51" t="n">
        <v>34.3</v>
      </c>
      <c r="N21" s="51" t="n">
        <v>37.546</v>
      </c>
      <c r="O21" s="51" t="n">
        <v>38.961</v>
      </c>
      <c r="P21" s="51" t="n">
        <v>45300.35</v>
      </c>
      <c r="Q21" s="80" t="n">
        <v>43.27</v>
      </c>
      <c r="R21" s="51" t="n">
        <f aca="false">P21/3600</f>
        <v>12.5834305555556</v>
      </c>
      <c r="S21" s="52"/>
      <c r="T21" s="51" t="n">
        <v>3695.722</v>
      </c>
      <c r="U21" s="51" t="n">
        <v>34.32</v>
      </c>
      <c r="V21" s="51" t="n">
        <v>37.538</v>
      </c>
      <c r="W21" s="51" t="n">
        <v>38.951</v>
      </c>
      <c r="X21" s="51" t="n">
        <v>45650.53</v>
      </c>
      <c r="Y21" s="80" t="n">
        <v>42.73</v>
      </c>
      <c r="Z21" s="51" t="n">
        <f aca="false">X21/3600</f>
        <v>12.680702777777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34.975</v>
      </c>
      <c r="E22" s="56" t="n">
        <f aca="false">N22</f>
        <v>36.301</v>
      </c>
      <c r="F22" s="56" t="n">
        <f aca="false">L22</f>
        <v>1734.975</v>
      </c>
      <c r="G22" s="56" t="n">
        <f aca="false">O22</f>
        <v>36.908</v>
      </c>
      <c r="H22" s="56" t="n">
        <f aca="false">T22</f>
        <v>1735.658</v>
      </c>
      <c r="I22" s="56" t="n">
        <f aca="false">V22</f>
        <v>36.295</v>
      </c>
      <c r="J22" s="56" t="n">
        <f aca="false">T22</f>
        <v>1735.658</v>
      </c>
      <c r="K22" s="56" t="n">
        <f aca="false">W22</f>
        <v>36.95</v>
      </c>
      <c r="L22" s="57" t="n">
        <v>1734.975</v>
      </c>
      <c r="M22" s="57" t="n">
        <v>31.92</v>
      </c>
      <c r="N22" s="57" t="n">
        <v>36.301</v>
      </c>
      <c r="O22" s="57" t="n">
        <v>36.908</v>
      </c>
      <c r="P22" s="57" t="n">
        <v>43600.4</v>
      </c>
      <c r="Q22" s="57" t="n">
        <v>40.85</v>
      </c>
      <c r="R22" s="57" t="n">
        <f aca="false">P22/3600</f>
        <v>12.1112222222222</v>
      </c>
      <c r="S22" s="55"/>
      <c r="T22" s="57" t="n">
        <v>1735.658</v>
      </c>
      <c r="U22" s="57" t="n">
        <v>31.94</v>
      </c>
      <c r="V22" s="57" t="n">
        <v>36.295</v>
      </c>
      <c r="W22" s="57" t="n">
        <v>36.95</v>
      </c>
      <c r="X22" s="57" t="n">
        <v>43817.31</v>
      </c>
      <c r="Y22" s="57" t="n">
        <v>40.04</v>
      </c>
      <c r="Z22" s="57" t="n">
        <f aca="false">X22/3600</f>
        <v>12.171475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6</v>
      </c>
      <c r="C23" s="49" t="n">
        <v>22</v>
      </c>
      <c r="D23" s="61" t="n">
        <f aca="false">L23</f>
        <v>25152.966</v>
      </c>
      <c r="E23" s="61" t="n">
        <f aca="false">N23</f>
        <v>43.506</v>
      </c>
      <c r="F23" s="61" t="n">
        <f aca="false">L23</f>
        <v>25152.966</v>
      </c>
      <c r="G23" s="61" t="n">
        <f aca="false">O23</f>
        <v>44.672</v>
      </c>
      <c r="H23" s="61" t="n">
        <f aca="false">T23</f>
        <v>25163.967</v>
      </c>
      <c r="I23" s="61" t="n">
        <f aca="false">V23</f>
        <v>43.504</v>
      </c>
      <c r="J23" s="61" t="n">
        <f aca="false">T23</f>
        <v>25163.967</v>
      </c>
      <c r="K23" s="61" t="n">
        <f aca="false">W23</f>
        <v>44.669</v>
      </c>
      <c r="L23" s="58" t="n">
        <v>25152.966</v>
      </c>
      <c r="M23" s="58" t="n">
        <v>39.414</v>
      </c>
      <c r="N23" s="58" t="n">
        <v>43.506</v>
      </c>
      <c r="O23" s="58" t="n">
        <v>44.672</v>
      </c>
      <c r="P23" s="58" t="n">
        <v>61279.36</v>
      </c>
      <c r="Q23" s="80" t="n">
        <v>68.58</v>
      </c>
      <c r="R23" s="58" t="n">
        <f aca="false">P23/3600</f>
        <v>17.0220444444444</v>
      </c>
      <c r="S23" s="60"/>
      <c r="T23" s="58" t="n">
        <v>25163.967</v>
      </c>
      <c r="U23" s="58" t="n">
        <v>39.418</v>
      </c>
      <c r="V23" s="58" t="n">
        <v>43.504</v>
      </c>
      <c r="W23" s="58" t="n">
        <v>44.669</v>
      </c>
      <c r="X23" s="58" t="n">
        <v>62334.24</v>
      </c>
      <c r="Y23" s="80" t="n">
        <v>69.51</v>
      </c>
      <c r="Z23" s="58" t="n">
        <f aca="false">X23/3600</f>
        <v>17.31506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7</v>
      </c>
      <c r="C24" s="54" t="n">
        <v>27</v>
      </c>
      <c r="D24" s="62" t="n">
        <f aca="false">L24</f>
        <v>9465.214</v>
      </c>
      <c r="E24" s="62" t="n">
        <f aca="false">N24</f>
        <v>41.948</v>
      </c>
      <c r="F24" s="62" t="n">
        <f aca="false">L24</f>
        <v>9465.214</v>
      </c>
      <c r="G24" s="62" t="n">
        <f aca="false">O24</f>
        <v>42.462</v>
      </c>
      <c r="H24" s="62" t="n">
        <f aca="false">T24</f>
        <v>9477.287</v>
      </c>
      <c r="I24" s="62" t="n">
        <f aca="false">V24</f>
        <v>41.95</v>
      </c>
      <c r="J24" s="62" t="n">
        <f aca="false">T24</f>
        <v>9477.287</v>
      </c>
      <c r="K24" s="62" t="n">
        <f aca="false">W24</f>
        <v>42.459</v>
      </c>
      <c r="L24" s="51" t="n">
        <v>9465.214</v>
      </c>
      <c r="M24" s="51" t="n">
        <v>37.516</v>
      </c>
      <c r="N24" s="51" t="n">
        <v>41.948</v>
      </c>
      <c r="O24" s="51" t="n">
        <v>42.462</v>
      </c>
      <c r="P24" s="51" t="n">
        <v>55999.44</v>
      </c>
      <c r="Q24" s="80" t="n">
        <v>57.18</v>
      </c>
      <c r="R24" s="51" t="n">
        <f aca="false">P24/3600</f>
        <v>15.5554</v>
      </c>
      <c r="S24" s="52"/>
      <c r="T24" s="51" t="n">
        <v>9477.287</v>
      </c>
      <c r="U24" s="51" t="n">
        <v>37.52</v>
      </c>
      <c r="V24" s="51" t="n">
        <v>41.95</v>
      </c>
      <c r="W24" s="51" t="n">
        <v>42.459</v>
      </c>
      <c r="X24" s="51" t="n">
        <v>56577.02</v>
      </c>
      <c r="Y24" s="80" t="n">
        <v>56.97</v>
      </c>
      <c r="Z24" s="51" t="n">
        <f aca="false">X24/3600</f>
        <v>15.7158388888889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556.473</v>
      </c>
      <c r="E25" s="62" t="n">
        <f aca="false">N25</f>
        <v>40.22</v>
      </c>
      <c r="F25" s="62" t="n">
        <f aca="false">L25</f>
        <v>4556.473</v>
      </c>
      <c r="G25" s="62" t="n">
        <f aca="false">O25</f>
        <v>40.138</v>
      </c>
      <c r="H25" s="62" t="n">
        <f aca="false">T25</f>
        <v>4563.202</v>
      </c>
      <c r="I25" s="62" t="n">
        <f aca="false">V25</f>
        <v>40.219</v>
      </c>
      <c r="J25" s="62" t="n">
        <f aca="false">T25</f>
        <v>4563.202</v>
      </c>
      <c r="K25" s="62" t="n">
        <f aca="false">W25</f>
        <v>40.135</v>
      </c>
      <c r="L25" s="51" t="n">
        <v>4556.473</v>
      </c>
      <c r="M25" s="51" t="n">
        <v>35.628</v>
      </c>
      <c r="N25" s="51" t="n">
        <v>40.22</v>
      </c>
      <c r="O25" s="51" t="n">
        <v>40.138</v>
      </c>
      <c r="P25" s="51" t="n">
        <v>52416.27</v>
      </c>
      <c r="Q25" s="80" t="n">
        <v>49.9</v>
      </c>
      <c r="R25" s="51" t="n">
        <f aca="false">P25/3600</f>
        <v>14.560075</v>
      </c>
      <c r="S25" s="52"/>
      <c r="T25" s="51" t="n">
        <v>4563.202</v>
      </c>
      <c r="U25" s="51" t="n">
        <v>35.636</v>
      </c>
      <c r="V25" s="51" t="n">
        <v>40.219</v>
      </c>
      <c r="W25" s="51" t="n">
        <v>40.135</v>
      </c>
      <c r="X25" s="51" t="n">
        <v>52833.35</v>
      </c>
      <c r="Y25" s="80" t="n">
        <v>51.64</v>
      </c>
      <c r="Z25" s="51" t="n">
        <f aca="false">X25/3600</f>
        <v>14.675930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241.901</v>
      </c>
      <c r="E26" s="63" t="n">
        <f aca="false">N26</f>
        <v>38.493</v>
      </c>
      <c r="F26" s="63" t="n">
        <f aca="false">L26</f>
        <v>2241.901</v>
      </c>
      <c r="G26" s="63" t="n">
        <f aca="false">O26</f>
        <v>37.85</v>
      </c>
      <c r="H26" s="63" t="n">
        <f aca="false">T26</f>
        <v>2247.053</v>
      </c>
      <c r="I26" s="63" t="n">
        <f aca="false">V26</f>
        <v>38.504</v>
      </c>
      <c r="J26" s="63" t="n">
        <f aca="false">T26</f>
        <v>2247.053</v>
      </c>
      <c r="K26" s="63" t="n">
        <f aca="false">W26</f>
        <v>37.843</v>
      </c>
      <c r="L26" s="57" t="n">
        <v>2241.901</v>
      </c>
      <c r="M26" s="57" t="n">
        <v>33.417</v>
      </c>
      <c r="N26" s="57" t="n">
        <v>38.493</v>
      </c>
      <c r="O26" s="57" t="n">
        <v>37.85</v>
      </c>
      <c r="P26" s="57" t="n">
        <v>49581.01</v>
      </c>
      <c r="Q26" s="57" t="n">
        <v>46.42</v>
      </c>
      <c r="R26" s="57" t="n">
        <f aca="false">P26/3600</f>
        <v>13.7725027777778</v>
      </c>
      <c r="S26" s="55"/>
      <c r="T26" s="57" t="n">
        <v>2247.053</v>
      </c>
      <c r="U26" s="57" t="n">
        <v>33.427</v>
      </c>
      <c r="V26" s="57" t="n">
        <v>38.504</v>
      </c>
      <c r="W26" s="57" t="n">
        <v>37.843</v>
      </c>
      <c r="X26" s="57" t="n">
        <v>50087.1</v>
      </c>
      <c r="Y26" s="57" t="n">
        <v>47.85</v>
      </c>
      <c r="Z26" s="57" t="n">
        <f aca="false">X26/3600</f>
        <v>13.91308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8</v>
      </c>
      <c r="C27" s="49" t="n">
        <v>22</v>
      </c>
      <c r="D27" s="61" t="n">
        <f aca="false">L27</f>
        <v>72474.22</v>
      </c>
      <c r="E27" s="61" t="n">
        <f aca="false">N27</f>
        <v>41.786</v>
      </c>
      <c r="F27" s="61" t="n">
        <f aca="false">L27</f>
        <v>72474.22</v>
      </c>
      <c r="G27" s="61" t="n">
        <f aca="false">O27</f>
        <v>43.716</v>
      </c>
      <c r="H27" s="61" t="n">
        <f aca="false">T27</f>
        <v>72458.263</v>
      </c>
      <c r="I27" s="61" t="n">
        <f aca="false">V27</f>
        <v>41.783</v>
      </c>
      <c r="J27" s="61" t="n">
        <f aca="false">T27</f>
        <v>72458.263</v>
      </c>
      <c r="K27" s="61" t="n">
        <f aca="false">W27</f>
        <v>43.709</v>
      </c>
      <c r="L27" s="58" t="n">
        <v>72474.22</v>
      </c>
      <c r="M27" s="58" t="n">
        <v>38.662</v>
      </c>
      <c r="N27" s="58" t="n">
        <v>41.786</v>
      </c>
      <c r="O27" s="58" t="n">
        <v>43.716</v>
      </c>
      <c r="P27" s="58" t="n">
        <v>70656.98</v>
      </c>
      <c r="Q27" s="80" t="n">
        <v>101.69</v>
      </c>
      <c r="R27" s="58" t="n">
        <f aca="false">P27/3600</f>
        <v>19.6269388888889</v>
      </c>
      <c r="S27" s="60"/>
      <c r="T27" s="58" t="n">
        <v>72458.263</v>
      </c>
      <c r="U27" s="58" t="n">
        <v>38.661</v>
      </c>
      <c r="V27" s="58" t="n">
        <v>41.783</v>
      </c>
      <c r="W27" s="58" t="n">
        <v>43.709</v>
      </c>
      <c r="X27" s="58" t="n">
        <v>70838.17</v>
      </c>
      <c r="Y27" s="80" t="n">
        <v>102.85</v>
      </c>
      <c r="Z27" s="58" t="n">
        <f aca="false">X27/3600</f>
        <v>19.677269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9</v>
      </c>
      <c r="C28" s="54" t="n">
        <v>27</v>
      </c>
      <c r="D28" s="62" t="n">
        <f aca="false">L28</f>
        <v>11447.242</v>
      </c>
      <c r="E28" s="62" t="n">
        <f aca="false">N28</f>
        <v>39.856</v>
      </c>
      <c r="F28" s="62" t="n">
        <f aca="false">L28</f>
        <v>11447.242</v>
      </c>
      <c r="G28" s="62" t="n">
        <f aca="false">O28</f>
        <v>42.263</v>
      </c>
      <c r="H28" s="62" t="n">
        <f aca="false">T28</f>
        <v>11448.227</v>
      </c>
      <c r="I28" s="62" t="n">
        <f aca="false">V28</f>
        <v>39.852</v>
      </c>
      <c r="J28" s="62" t="n">
        <f aca="false">T28</f>
        <v>11448.227</v>
      </c>
      <c r="K28" s="62" t="n">
        <f aca="false">W28</f>
        <v>42.265</v>
      </c>
      <c r="L28" s="51" t="n">
        <v>11447.242</v>
      </c>
      <c r="M28" s="51" t="n">
        <v>35.22</v>
      </c>
      <c r="N28" s="51" t="n">
        <v>39.856</v>
      </c>
      <c r="O28" s="51" t="n">
        <v>42.263</v>
      </c>
      <c r="P28" s="51" t="n">
        <v>56526.91</v>
      </c>
      <c r="Q28" s="80" t="n">
        <v>65.65</v>
      </c>
      <c r="R28" s="51" t="n">
        <f aca="false">P28/3600</f>
        <v>15.7019194444444</v>
      </c>
      <c r="S28" s="52"/>
      <c r="T28" s="51" t="n">
        <v>11448.227</v>
      </c>
      <c r="U28" s="51" t="n">
        <v>35.221</v>
      </c>
      <c r="V28" s="51" t="n">
        <v>39.852</v>
      </c>
      <c r="W28" s="51" t="n">
        <v>42.265</v>
      </c>
      <c r="X28" s="51" t="n">
        <v>56787.88</v>
      </c>
      <c r="Y28" s="80" t="n">
        <v>65.49</v>
      </c>
      <c r="Z28" s="51" t="n">
        <f aca="false">X28/3600</f>
        <v>15.7744111111111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3204.564</v>
      </c>
      <c r="E29" s="62" t="n">
        <f aca="false">N29</f>
        <v>38.299</v>
      </c>
      <c r="F29" s="62" t="n">
        <f aca="false">L29</f>
        <v>3204.564</v>
      </c>
      <c r="G29" s="62" t="n">
        <f aca="false">O29</f>
        <v>41.005</v>
      </c>
      <c r="H29" s="62" t="n">
        <f aca="false">T29</f>
        <v>3203.303</v>
      </c>
      <c r="I29" s="62" t="n">
        <f aca="false">V29</f>
        <v>38.304</v>
      </c>
      <c r="J29" s="62" t="n">
        <f aca="false">T29</f>
        <v>3203.303</v>
      </c>
      <c r="K29" s="62" t="n">
        <f aca="false">W29</f>
        <v>41.006</v>
      </c>
      <c r="L29" s="51" t="n">
        <v>3204.564</v>
      </c>
      <c r="M29" s="51" t="n">
        <v>32.833</v>
      </c>
      <c r="N29" s="51" t="n">
        <v>38.299</v>
      </c>
      <c r="O29" s="51" t="n">
        <v>41.005</v>
      </c>
      <c r="P29" s="51" t="n">
        <v>52422.99</v>
      </c>
      <c r="Q29" s="80" t="n">
        <v>54.65</v>
      </c>
      <c r="R29" s="51" t="n">
        <f aca="false">P29/3600</f>
        <v>14.5619416666667</v>
      </c>
      <c r="S29" s="52"/>
      <c r="T29" s="51" t="n">
        <v>3203.303</v>
      </c>
      <c r="U29" s="51" t="n">
        <v>32.836</v>
      </c>
      <c r="V29" s="51" t="n">
        <v>38.304</v>
      </c>
      <c r="W29" s="51" t="n">
        <v>41.006</v>
      </c>
      <c r="X29" s="51" t="n">
        <v>52544.43</v>
      </c>
      <c r="Y29" s="80" t="n">
        <v>51.94</v>
      </c>
      <c r="Z29" s="51" t="n">
        <f aca="false">X29/3600</f>
        <v>14.595675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137.461</v>
      </c>
      <c r="E30" s="63" t="n">
        <f aca="false">N30</f>
        <v>37.01</v>
      </c>
      <c r="F30" s="63" t="n">
        <f aca="false">L30</f>
        <v>1137.461</v>
      </c>
      <c r="G30" s="63" t="n">
        <f aca="false">O30</f>
        <v>39.9</v>
      </c>
      <c r="H30" s="63" t="n">
        <f aca="false">T30</f>
        <v>1138.102</v>
      </c>
      <c r="I30" s="63" t="n">
        <f aca="false">V30</f>
        <v>37.013</v>
      </c>
      <c r="J30" s="63" t="n">
        <f aca="false">T30</f>
        <v>1138.102</v>
      </c>
      <c r="K30" s="63" t="n">
        <f aca="false">W30</f>
        <v>39.893</v>
      </c>
      <c r="L30" s="57" t="n">
        <v>1137.461</v>
      </c>
      <c r="M30" s="57" t="n">
        <v>30.264</v>
      </c>
      <c r="N30" s="57" t="n">
        <v>37.01</v>
      </c>
      <c r="O30" s="57" t="n">
        <v>39.9</v>
      </c>
      <c r="P30" s="57" t="n">
        <v>50382.8</v>
      </c>
      <c r="Q30" s="57" t="n">
        <v>48.64</v>
      </c>
      <c r="R30" s="57" t="n">
        <f aca="false">P30/3600</f>
        <v>13.9952222222222</v>
      </c>
      <c r="S30" s="55"/>
      <c r="T30" s="57" t="n">
        <v>1138.102</v>
      </c>
      <c r="U30" s="57" t="n">
        <v>30.269</v>
      </c>
      <c r="V30" s="57" t="n">
        <v>37.013</v>
      </c>
      <c r="W30" s="57" t="n">
        <v>39.893</v>
      </c>
      <c r="X30" s="57" t="n">
        <v>50482.69</v>
      </c>
      <c r="Y30" s="57" t="n">
        <v>48.37</v>
      </c>
      <c r="Z30" s="57" t="n">
        <f aca="false">X30/3600</f>
        <v>14.0229694444444</v>
      </c>
      <c r="AA30" s="55"/>
      <c r="AB30" s="55"/>
      <c r="AC30" s="55"/>
    </row>
    <row r="31" customFormat="false" ht="11.25" hidden="false" customHeight="false" outlineLevel="0" collapsed="false">
      <c r="A31" s="49" t="s">
        <v>10</v>
      </c>
      <c r="B31" s="49" t="s">
        <v>50</v>
      </c>
      <c r="C31" s="49" t="n">
        <v>22</v>
      </c>
      <c r="D31" s="61" t="n">
        <f aca="false">L31</f>
        <v>4924.486</v>
      </c>
      <c r="E31" s="61" t="n">
        <f aca="false">N31</f>
        <v>41.88</v>
      </c>
      <c r="F31" s="61" t="n">
        <f aca="false">L31</f>
        <v>4924.486</v>
      </c>
      <c r="G31" s="61" t="n">
        <f aca="false">O31</f>
        <v>42.211</v>
      </c>
      <c r="H31" s="61" t="n">
        <f aca="false">T31</f>
        <v>4925.477</v>
      </c>
      <c r="I31" s="61" t="n">
        <f aca="false">V31</f>
        <v>41.88</v>
      </c>
      <c r="J31" s="61" t="n">
        <f aca="false">T31</f>
        <v>4925.477</v>
      </c>
      <c r="K31" s="61" t="n">
        <f aca="false">W31</f>
        <v>42.213</v>
      </c>
      <c r="L31" s="58" t="n">
        <v>4924.486</v>
      </c>
      <c r="M31" s="58" t="n">
        <v>39.367</v>
      </c>
      <c r="N31" s="58" t="n">
        <v>41.88</v>
      </c>
      <c r="O31" s="58" t="n">
        <v>42.211</v>
      </c>
      <c r="P31" s="58" t="n">
        <v>10650.08</v>
      </c>
      <c r="Q31" s="80" t="n">
        <v>15.18</v>
      </c>
      <c r="R31" s="58" t="n">
        <f aca="false">P31/3600</f>
        <v>2.95835555555556</v>
      </c>
      <c r="S31" s="60"/>
      <c r="T31" s="58" t="n">
        <v>4925.477</v>
      </c>
      <c r="U31" s="58" t="n">
        <v>39.378</v>
      </c>
      <c r="V31" s="58" t="n">
        <v>41.88</v>
      </c>
      <c r="W31" s="58" t="n">
        <v>42.213</v>
      </c>
      <c r="X31" s="58" t="n">
        <v>10800.24</v>
      </c>
      <c r="Y31" s="80" t="n">
        <v>14.66</v>
      </c>
      <c r="Z31" s="58" t="n">
        <f aca="false">X31/3600</f>
        <v>3.000066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1</v>
      </c>
      <c r="B32" s="54" t="s">
        <v>52</v>
      </c>
      <c r="C32" s="54" t="n">
        <v>27</v>
      </c>
      <c r="D32" s="62" t="n">
        <f aca="false">L32</f>
        <v>2458.65</v>
      </c>
      <c r="E32" s="62" t="n">
        <f aca="false">N32</f>
        <v>39.138</v>
      </c>
      <c r="F32" s="62" t="n">
        <f aca="false">L32</f>
        <v>2458.65</v>
      </c>
      <c r="G32" s="62" t="n">
        <f aca="false">O32</f>
        <v>39.171</v>
      </c>
      <c r="H32" s="62" t="n">
        <f aca="false">T32</f>
        <v>2460</v>
      </c>
      <c r="I32" s="62" t="n">
        <f aca="false">V32</f>
        <v>39.144</v>
      </c>
      <c r="J32" s="62" t="n">
        <f aca="false">T32</f>
        <v>2460</v>
      </c>
      <c r="K32" s="62" t="n">
        <f aca="false">W32</f>
        <v>39.16</v>
      </c>
      <c r="L32" s="51" t="n">
        <v>2458.65</v>
      </c>
      <c r="M32" s="51" t="n">
        <v>36.366</v>
      </c>
      <c r="N32" s="51" t="n">
        <v>39.138</v>
      </c>
      <c r="O32" s="51" t="n">
        <v>39.171</v>
      </c>
      <c r="P32" s="51" t="n">
        <v>10005.68</v>
      </c>
      <c r="Q32" s="80" t="n">
        <v>11.49</v>
      </c>
      <c r="R32" s="51" t="n">
        <f aca="false">P32/3600</f>
        <v>2.77935555555556</v>
      </c>
      <c r="S32" s="52"/>
      <c r="T32" s="51" t="n">
        <v>2460</v>
      </c>
      <c r="U32" s="51" t="n">
        <v>36.379</v>
      </c>
      <c r="V32" s="51" t="n">
        <v>39.144</v>
      </c>
      <c r="W32" s="51" t="n">
        <v>39.16</v>
      </c>
      <c r="X32" s="51" t="n">
        <v>10102.92</v>
      </c>
      <c r="Y32" s="80" t="n">
        <v>12.97</v>
      </c>
      <c r="Z32" s="51" t="n">
        <f aca="false">X32/3600</f>
        <v>2.80636666666667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212.03</v>
      </c>
      <c r="E33" s="62" t="n">
        <f aca="false">N33</f>
        <v>36.701</v>
      </c>
      <c r="F33" s="62" t="n">
        <f aca="false">L33</f>
        <v>1212.03</v>
      </c>
      <c r="G33" s="62" t="n">
        <f aca="false">O33</f>
        <v>36.432</v>
      </c>
      <c r="H33" s="62" t="n">
        <f aca="false">T33</f>
        <v>1213.106</v>
      </c>
      <c r="I33" s="62" t="n">
        <f aca="false">V33</f>
        <v>36.717</v>
      </c>
      <c r="J33" s="62" t="n">
        <f aca="false">T33</f>
        <v>1213.106</v>
      </c>
      <c r="K33" s="62" t="n">
        <f aca="false">W33</f>
        <v>36.431</v>
      </c>
      <c r="L33" s="51" t="n">
        <v>1212.03</v>
      </c>
      <c r="M33" s="51" t="n">
        <v>33.683</v>
      </c>
      <c r="N33" s="51" t="n">
        <v>36.701</v>
      </c>
      <c r="O33" s="51" t="n">
        <v>36.432</v>
      </c>
      <c r="P33" s="51" t="n">
        <v>9379.89</v>
      </c>
      <c r="Q33" s="80" t="n">
        <v>9.96</v>
      </c>
      <c r="R33" s="51" t="n">
        <f aca="false">P33/3600</f>
        <v>2.605525</v>
      </c>
      <c r="S33" s="52"/>
      <c r="T33" s="51" t="n">
        <v>1213.106</v>
      </c>
      <c r="U33" s="51" t="n">
        <v>33.692</v>
      </c>
      <c r="V33" s="51" t="n">
        <v>36.717</v>
      </c>
      <c r="W33" s="51" t="n">
        <v>36.431</v>
      </c>
      <c r="X33" s="51" t="n">
        <v>9440.94</v>
      </c>
      <c r="Y33" s="80" t="n">
        <v>10.81</v>
      </c>
      <c r="Z33" s="51" t="n">
        <f aca="false">X33/3600</f>
        <v>2.62248333333333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85.646</v>
      </c>
      <c r="E34" s="63" t="n">
        <f aca="false">N34</f>
        <v>34.516</v>
      </c>
      <c r="F34" s="63" t="n">
        <f aca="false">L34</f>
        <v>585.646</v>
      </c>
      <c r="G34" s="63" t="n">
        <f aca="false">O34</f>
        <v>33.967</v>
      </c>
      <c r="H34" s="63" t="n">
        <f aca="false">T34</f>
        <v>586.263</v>
      </c>
      <c r="I34" s="63" t="n">
        <f aca="false">V34</f>
        <v>34.544</v>
      </c>
      <c r="J34" s="63" t="n">
        <f aca="false">T34</f>
        <v>586.263</v>
      </c>
      <c r="K34" s="63" t="n">
        <f aca="false">W34</f>
        <v>33.977</v>
      </c>
      <c r="L34" s="57" t="n">
        <v>585.646</v>
      </c>
      <c r="M34" s="57" t="n">
        <v>31.101</v>
      </c>
      <c r="N34" s="57" t="n">
        <v>34.516</v>
      </c>
      <c r="O34" s="57" t="n">
        <v>33.967</v>
      </c>
      <c r="P34" s="57" t="n">
        <v>8870.83</v>
      </c>
      <c r="Q34" s="57" t="n">
        <v>8.85</v>
      </c>
      <c r="R34" s="57" t="n">
        <f aca="false">P34/3600</f>
        <v>2.46411944444444</v>
      </c>
      <c r="S34" s="55"/>
      <c r="T34" s="57" t="n">
        <v>586.263</v>
      </c>
      <c r="U34" s="57" t="n">
        <v>31.094</v>
      </c>
      <c r="V34" s="57" t="n">
        <v>34.544</v>
      </c>
      <c r="W34" s="57" t="n">
        <v>33.977</v>
      </c>
      <c r="X34" s="57" t="n">
        <v>8918.32</v>
      </c>
      <c r="Y34" s="57" t="n">
        <v>9.44</v>
      </c>
      <c r="Z34" s="57" t="n">
        <f aca="false">X34/3600</f>
        <v>2.477311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3</v>
      </c>
      <c r="C35" s="49" t="n">
        <v>22</v>
      </c>
      <c r="D35" s="61" t="n">
        <f aca="false">L35</f>
        <v>5461.297</v>
      </c>
      <c r="E35" s="61" t="n">
        <f aca="false">N35</f>
        <v>42.657</v>
      </c>
      <c r="F35" s="61" t="n">
        <f aca="false">L35</f>
        <v>5461.297</v>
      </c>
      <c r="G35" s="61" t="n">
        <f aca="false">O35</f>
        <v>43.861</v>
      </c>
      <c r="H35" s="61" t="n">
        <f aca="false">T35</f>
        <v>5463.642</v>
      </c>
      <c r="I35" s="61" t="n">
        <f aca="false">V35</f>
        <v>42.653</v>
      </c>
      <c r="J35" s="61" t="n">
        <f aca="false">T35</f>
        <v>5463.642</v>
      </c>
      <c r="K35" s="61" t="n">
        <f aca="false">W35</f>
        <v>43.867</v>
      </c>
      <c r="L35" s="58" t="n">
        <v>5461.297</v>
      </c>
      <c r="M35" s="58" t="n">
        <v>39.946</v>
      </c>
      <c r="N35" s="58" t="n">
        <v>42.657</v>
      </c>
      <c r="O35" s="58" t="n">
        <v>43.861</v>
      </c>
      <c r="P35" s="58" t="n">
        <v>12345.95</v>
      </c>
      <c r="Q35" s="80" t="n">
        <v>16.4</v>
      </c>
      <c r="R35" s="58" t="n">
        <f aca="false">P35/3600</f>
        <v>3.42943055555556</v>
      </c>
      <c r="S35" s="60"/>
      <c r="T35" s="58" t="n">
        <v>5463.642</v>
      </c>
      <c r="U35" s="58" t="n">
        <v>39.951</v>
      </c>
      <c r="V35" s="58" t="n">
        <v>42.653</v>
      </c>
      <c r="W35" s="58" t="n">
        <v>43.867</v>
      </c>
      <c r="X35" s="58" t="n">
        <v>12396.34</v>
      </c>
      <c r="Y35" s="80" t="n">
        <v>16.67</v>
      </c>
      <c r="Z35" s="58" t="n">
        <f aca="false">X35/3600</f>
        <v>3.4434277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4</v>
      </c>
      <c r="C36" s="54" t="n">
        <v>27</v>
      </c>
      <c r="D36" s="62" t="n">
        <f aca="false">L36</f>
        <v>2533.466</v>
      </c>
      <c r="E36" s="62" t="n">
        <f aca="false">N36</f>
        <v>40.418</v>
      </c>
      <c r="F36" s="62" t="n">
        <f aca="false">L36</f>
        <v>2533.466</v>
      </c>
      <c r="G36" s="62" t="n">
        <f aca="false">O36</f>
        <v>41.431</v>
      </c>
      <c r="H36" s="62" t="n">
        <f aca="false">T36</f>
        <v>2534.331</v>
      </c>
      <c r="I36" s="62" t="n">
        <f aca="false">V36</f>
        <v>40.422</v>
      </c>
      <c r="J36" s="62" t="n">
        <f aca="false">T36</f>
        <v>2534.331</v>
      </c>
      <c r="K36" s="62" t="n">
        <f aca="false">W36</f>
        <v>41.417</v>
      </c>
      <c r="L36" s="51" t="n">
        <v>2533.466</v>
      </c>
      <c r="M36" s="51" t="n">
        <v>36.972</v>
      </c>
      <c r="N36" s="51" t="n">
        <v>40.418</v>
      </c>
      <c r="O36" s="51" t="n">
        <v>41.431</v>
      </c>
      <c r="P36" s="51" t="n">
        <v>11494.56</v>
      </c>
      <c r="Q36" s="80" t="n">
        <v>13.65</v>
      </c>
      <c r="R36" s="51" t="n">
        <f aca="false">P36/3600</f>
        <v>3.19293333333333</v>
      </c>
      <c r="S36" s="52"/>
      <c r="T36" s="51" t="n">
        <v>2534.331</v>
      </c>
      <c r="U36" s="51" t="n">
        <v>36.978</v>
      </c>
      <c r="V36" s="51" t="n">
        <v>40.422</v>
      </c>
      <c r="W36" s="51" t="n">
        <v>41.417</v>
      </c>
      <c r="X36" s="51" t="n">
        <v>11542.74</v>
      </c>
      <c r="Y36" s="80" t="n">
        <v>14.27</v>
      </c>
      <c r="Z36" s="51" t="n">
        <f aca="false">X36/3600</f>
        <v>3.20631666666667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210.696</v>
      </c>
      <c r="E37" s="62" t="n">
        <f aca="false">N37</f>
        <v>38.285</v>
      </c>
      <c r="F37" s="62" t="n">
        <f aca="false">L37</f>
        <v>1210.696</v>
      </c>
      <c r="G37" s="62" t="n">
        <f aca="false">O37</f>
        <v>39.131</v>
      </c>
      <c r="H37" s="62" t="n">
        <f aca="false">T37</f>
        <v>1211.846</v>
      </c>
      <c r="I37" s="62" t="n">
        <f aca="false">V37</f>
        <v>38.297</v>
      </c>
      <c r="J37" s="62" t="n">
        <f aca="false">T37</f>
        <v>1211.846</v>
      </c>
      <c r="K37" s="62" t="n">
        <f aca="false">W37</f>
        <v>39.128</v>
      </c>
      <c r="L37" s="51" t="n">
        <v>1210.696</v>
      </c>
      <c r="M37" s="51" t="n">
        <v>33.934</v>
      </c>
      <c r="N37" s="51" t="n">
        <v>38.285</v>
      </c>
      <c r="O37" s="51" t="n">
        <v>39.131</v>
      </c>
      <c r="P37" s="51" t="n">
        <v>10914.79</v>
      </c>
      <c r="Q37" s="80" t="n">
        <v>12.24</v>
      </c>
      <c r="R37" s="51" t="n">
        <f aca="false">P37/3600</f>
        <v>3.03188611111111</v>
      </c>
      <c r="S37" s="52"/>
      <c r="T37" s="51" t="n">
        <v>1211.846</v>
      </c>
      <c r="U37" s="51" t="n">
        <v>33.939</v>
      </c>
      <c r="V37" s="51" t="n">
        <v>38.297</v>
      </c>
      <c r="W37" s="51" t="n">
        <v>39.128</v>
      </c>
      <c r="X37" s="51" t="n">
        <v>11124.62</v>
      </c>
      <c r="Y37" s="80" t="n">
        <v>12.71</v>
      </c>
      <c r="Z37" s="51" t="n">
        <f aca="false">X37/3600</f>
        <v>3.09017222222222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83.108</v>
      </c>
      <c r="E38" s="63" t="n">
        <f aca="false">N38</f>
        <v>36.257</v>
      </c>
      <c r="F38" s="63" t="n">
        <f aca="false">L38</f>
        <v>583.108</v>
      </c>
      <c r="G38" s="63" t="n">
        <f aca="false">O38</f>
        <v>36.958</v>
      </c>
      <c r="H38" s="63" t="n">
        <f aca="false">T38</f>
        <v>584.628</v>
      </c>
      <c r="I38" s="63" t="n">
        <f aca="false">V38</f>
        <v>36.275</v>
      </c>
      <c r="J38" s="63" t="n">
        <f aca="false">T38</f>
        <v>584.628</v>
      </c>
      <c r="K38" s="63" t="n">
        <f aca="false">W38</f>
        <v>36.995</v>
      </c>
      <c r="L38" s="57" t="n">
        <v>583.108</v>
      </c>
      <c r="M38" s="57" t="n">
        <v>30.928</v>
      </c>
      <c r="N38" s="57" t="n">
        <v>36.257</v>
      </c>
      <c r="O38" s="57" t="n">
        <v>36.958</v>
      </c>
      <c r="P38" s="57" t="n">
        <v>10471.93</v>
      </c>
      <c r="Q38" s="57" t="n">
        <v>10.96</v>
      </c>
      <c r="R38" s="57" t="n">
        <f aca="false">P38/3600</f>
        <v>2.90886944444444</v>
      </c>
      <c r="S38" s="55"/>
      <c r="T38" s="57" t="n">
        <v>584.628</v>
      </c>
      <c r="U38" s="57" t="n">
        <v>30.931</v>
      </c>
      <c r="V38" s="57" t="n">
        <v>36.275</v>
      </c>
      <c r="W38" s="57" t="n">
        <v>36.995</v>
      </c>
      <c r="X38" s="57" t="n">
        <v>10842.53</v>
      </c>
      <c r="Y38" s="57" t="n">
        <v>11.54</v>
      </c>
      <c r="Z38" s="57" t="n">
        <f aca="false">X38/3600</f>
        <v>3.01181388888889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5</v>
      </c>
      <c r="C39" s="49" t="n">
        <v>22</v>
      </c>
      <c r="D39" s="61" t="n">
        <f aca="false">L39</f>
        <v>13404.766</v>
      </c>
      <c r="E39" s="61" t="n">
        <f aca="false">N39</f>
        <v>40.379</v>
      </c>
      <c r="F39" s="61" t="n">
        <f aca="false">L39</f>
        <v>13404.766</v>
      </c>
      <c r="G39" s="61" t="n">
        <f aca="false">O39</f>
        <v>41.038</v>
      </c>
      <c r="H39" s="61" t="n">
        <f aca="false">T39</f>
        <v>13405.626</v>
      </c>
      <c r="I39" s="61" t="n">
        <f aca="false">V39</f>
        <v>40.377</v>
      </c>
      <c r="J39" s="61" t="n">
        <f aca="false">T39</f>
        <v>13405.626</v>
      </c>
      <c r="K39" s="61" t="n">
        <f aca="false">W39</f>
        <v>41.036</v>
      </c>
      <c r="L39" s="58" t="n">
        <v>13404.766</v>
      </c>
      <c r="M39" s="58" t="n">
        <v>38.203</v>
      </c>
      <c r="N39" s="58" t="n">
        <v>40.379</v>
      </c>
      <c r="O39" s="58" t="n">
        <v>41.038</v>
      </c>
      <c r="P39" s="58" t="n">
        <v>11302.2</v>
      </c>
      <c r="Q39" s="80" t="n">
        <v>18.71</v>
      </c>
      <c r="R39" s="58" t="n">
        <f aca="false">P39/3600</f>
        <v>3.1395</v>
      </c>
      <c r="S39" s="60"/>
      <c r="T39" s="58" t="n">
        <v>13405.626</v>
      </c>
      <c r="U39" s="58" t="n">
        <v>38.208</v>
      </c>
      <c r="V39" s="58" t="n">
        <v>40.377</v>
      </c>
      <c r="W39" s="58" t="n">
        <v>41.036</v>
      </c>
      <c r="X39" s="58" t="n">
        <v>11559.87</v>
      </c>
      <c r="Y39" s="80" t="n">
        <v>19.17</v>
      </c>
      <c r="Z39" s="58" t="n">
        <f aca="false">X39/3600</f>
        <v>3.21107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6</v>
      </c>
      <c r="C40" s="54" t="n">
        <v>27</v>
      </c>
      <c r="D40" s="62" t="n">
        <f aca="false">L40</f>
        <v>6226.457</v>
      </c>
      <c r="E40" s="62" t="n">
        <f aca="false">N40</f>
        <v>37.495</v>
      </c>
      <c r="F40" s="62" t="n">
        <f aca="false">L40</f>
        <v>6226.457</v>
      </c>
      <c r="G40" s="62" t="n">
        <f aca="false">O40</f>
        <v>38.173</v>
      </c>
      <c r="H40" s="62" t="n">
        <f aca="false">T40</f>
        <v>6228.744</v>
      </c>
      <c r="I40" s="62" t="n">
        <f aca="false">V40</f>
        <v>37.495</v>
      </c>
      <c r="J40" s="62" t="n">
        <f aca="false">T40</f>
        <v>6228.744</v>
      </c>
      <c r="K40" s="62" t="n">
        <f aca="false">W40</f>
        <v>38.172</v>
      </c>
      <c r="L40" s="51" t="n">
        <v>6226.457</v>
      </c>
      <c r="M40" s="51" t="n">
        <v>34.171</v>
      </c>
      <c r="N40" s="51" t="n">
        <v>37.495</v>
      </c>
      <c r="O40" s="51" t="n">
        <v>38.173</v>
      </c>
      <c r="P40" s="51" t="n">
        <v>10305.95</v>
      </c>
      <c r="Q40" s="80" t="n">
        <v>15.75</v>
      </c>
      <c r="R40" s="51" t="n">
        <f aca="false">P40/3600</f>
        <v>2.86276388888889</v>
      </c>
      <c r="S40" s="52"/>
      <c r="T40" s="51" t="n">
        <v>6228.744</v>
      </c>
      <c r="U40" s="51" t="n">
        <v>34.177</v>
      </c>
      <c r="V40" s="51" t="n">
        <v>37.495</v>
      </c>
      <c r="W40" s="51" t="n">
        <v>38.172</v>
      </c>
      <c r="X40" s="51" t="n">
        <v>10590.55</v>
      </c>
      <c r="Y40" s="80" t="n">
        <v>15.34</v>
      </c>
      <c r="Z40" s="51" t="n">
        <f aca="false">X40/3600</f>
        <v>2.94181944444444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561.646</v>
      </c>
      <c r="E41" s="62" t="n">
        <f aca="false">N41</f>
        <v>35.119</v>
      </c>
      <c r="F41" s="62" t="n">
        <f aca="false">L41</f>
        <v>2561.646</v>
      </c>
      <c r="G41" s="62" t="n">
        <f aca="false">O41</f>
        <v>35.822</v>
      </c>
      <c r="H41" s="62" t="n">
        <f aca="false">T41</f>
        <v>2566.646</v>
      </c>
      <c r="I41" s="62" t="n">
        <f aca="false">V41</f>
        <v>35.111</v>
      </c>
      <c r="J41" s="62" t="n">
        <f aca="false">T41</f>
        <v>2566.646</v>
      </c>
      <c r="K41" s="62" t="n">
        <f aca="false">W41</f>
        <v>35.813</v>
      </c>
      <c r="L41" s="51" t="n">
        <v>2561.646</v>
      </c>
      <c r="M41" s="51" t="n">
        <v>30.35</v>
      </c>
      <c r="N41" s="51" t="n">
        <v>35.119</v>
      </c>
      <c r="O41" s="51" t="n">
        <v>35.822</v>
      </c>
      <c r="P41" s="51" t="n">
        <v>9475.73</v>
      </c>
      <c r="Q41" s="80" t="n">
        <v>12.52</v>
      </c>
      <c r="R41" s="51" t="n">
        <f aca="false">P41/3600</f>
        <v>2.63214722222222</v>
      </c>
      <c r="S41" s="52"/>
      <c r="T41" s="51" t="n">
        <v>2566.646</v>
      </c>
      <c r="U41" s="51" t="n">
        <v>30.358</v>
      </c>
      <c r="V41" s="51" t="n">
        <v>35.111</v>
      </c>
      <c r="W41" s="51" t="n">
        <v>35.813</v>
      </c>
      <c r="X41" s="51" t="n">
        <v>9734.93</v>
      </c>
      <c r="Y41" s="80" t="n">
        <v>12.22</v>
      </c>
      <c r="Z41" s="51" t="n">
        <f aca="false">X41/3600</f>
        <v>2.704147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7.777</v>
      </c>
      <c r="E42" s="63" t="n">
        <f aca="false">N42</f>
        <v>33.045</v>
      </c>
      <c r="F42" s="63" t="n">
        <f aca="false">L42</f>
        <v>927.777</v>
      </c>
      <c r="G42" s="63" t="n">
        <f aca="false">O42</f>
        <v>33.718</v>
      </c>
      <c r="H42" s="63" t="n">
        <f aca="false">T42</f>
        <v>927.441</v>
      </c>
      <c r="I42" s="63" t="n">
        <f aca="false">V42</f>
        <v>33.031</v>
      </c>
      <c r="J42" s="63" t="n">
        <f aca="false">T42</f>
        <v>927.441</v>
      </c>
      <c r="K42" s="63" t="n">
        <f aca="false">W42</f>
        <v>33.719</v>
      </c>
      <c r="L42" s="57" t="n">
        <v>927.777</v>
      </c>
      <c r="M42" s="57" t="n">
        <v>26.924</v>
      </c>
      <c r="N42" s="57" t="n">
        <v>33.045</v>
      </c>
      <c r="O42" s="57" t="n">
        <v>33.718</v>
      </c>
      <c r="P42" s="57" t="n">
        <v>8940.11</v>
      </c>
      <c r="Q42" s="57" t="n">
        <v>10.1</v>
      </c>
      <c r="R42" s="57" t="n">
        <f aca="false">P42/3600</f>
        <v>2.48336388888889</v>
      </c>
      <c r="S42" s="55"/>
      <c r="T42" s="57" t="n">
        <v>927.441</v>
      </c>
      <c r="U42" s="57" t="n">
        <v>26.926</v>
      </c>
      <c r="V42" s="57" t="n">
        <v>33.031</v>
      </c>
      <c r="W42" s="57" t="n">
        <v>33.719</v>
      </c>
      <c r="X42" s="57" t="n">
        <v>9253.82</v>
      </c>
      <c r="Y42" s="57" t="n">
        <v>9.75</v>
      </c>
      <c r="Z42" s="57" t="n">
        <f aca="false">X42/3600</f>
        <v>2.570505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7</v>
      </c>
      <c r="C43" s="49" t="n">
        <v>22</v>
      </c>
      <c r="D43" s="61" t="n">
        <f aca="false">L43</f>
        <v>7379.197</v>
      </c>
      <c r="E43" s="61" t="n">
        <f aca="false">N43</f>
        <v>41.472</v>
      </c>
      <c r="F43" s="61" t="n">
        <f aca="false">L43</f>
        <v>7379.197</v>
      </c>
      <c r="G43" s="61" t="n">
        <f aca="false">O43</f>
        <v>42.757</v>
      </c>
      <c r="H43" s="61" t="n">
        <f aca="false">T43</f>
        <v>7379.346</v>
      </c>
      <c r="I43" s="61" t="n">
        <f aca="false">V43</f>
        <v>41.465</v>
      </c>
      <c r="J43" s="61" t="n">
        <f aca="false">T43</f>
        <v>7379.346</v>
      </c>
      <c r="K43" s="61" t="n">
        <f aca="false">W43</f>
        <v>42.756</v>
      </c>
      <c r="L43" s="58" t="n">
        <v>7379.197</v>
      </c>
      <c r="M43" s="58" t="n">
        <v>40.164</v>
      </c>
      <c r="N43" s="58" t="n">
        <v>41.472</v>
      </c>
      <c r="O43" s="58" t="n">
        <v>42.757</v>
      </c>
      <c r="P43" s="58" t="n">
        <v>8155.53</v>
      </c>
      <c r="Q43" s="80" t="n">
        <v>11</v>
      </c>
      <c r="R43" s="58" t="n">
        <f aca="false">P43/3600</f>
        <v>2.265425</v>
      </c>
      <c r="S43" s="60"/>
      <c r="T43" s="58" t="n">
        <v>7379.346</v>
      </c>
      <c r="U43" s="58" t="n">
        <v>40.175</v>
      </c>
      <c r="V43" s="58" t="n">
        <v>41.465</v>
      </c>
      <c r="W43" s="58" t="n">
        <v>42.756</v>
      </c>
      <c r="X43" s="58" t="n">
        <v>8360.63</v>
      </c>
      <c r="Y43" s="80" t="n">
        <v>11.22</v>
      </c>
      <c r="Z43" s="58" t="n">
        <f aca="false">X43/3600</f>
        <v>2.322397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8</v>
      </c>
      <c r="C44" s="54" t="n">
        <v>27</v>
      </c>
      <c r="D44" s="62" t="n">
        <f aca="false">L44</f>
        <v>3347.068</v>
      </c>
      <c r="E44" s="62" t="n">
        <f aca="false">N44</f>
        <v>38.697</v>
      </c>
      <c r="F44" s="62" t="n">
        <f aca="false">L44</f>
        <v>3347.068</v>
      </c>
      <c r="G44" s="62" t="n">
        <f aca="false">O44</f>
        <v>40.349</v>
      </c>
      <c r="H44" s="62" t="n">
        <f aca="false">T44</f>
        <v>3350.326</v>
      </c>
      <c r="I44" s="62" t="n">
        <f aca="false">V44</f>
        <v>38.7</v>
      </c>
      <c r="J44" s="62" t="n">
        <f aca="false">T44</f>
        <v>3350.326</v>
      </c>
      <c r="K44" s="62" t="n">
        <f aca="false">W44</f>
        <v>40.35</v>
      </c>
      <c r="L44" s="51" t="n">
        <v>3347.068</v>
      </c>
      <c r="M44" s="51" t="n">
        <v>36.831</v>
      </c>
      <c r="N44" s="51" t="n">
        <v>38.697</v>
      </c>
      <c r="O44" s="51" t="n">
        <v>40.349</v>
      </c>
      <c r="P44" s="51" t="n">
        <v>7491.47</v>
      </c>
      <c r="Q44" s="80" t="n">
        <v>8.86</v>
      </c>
      <c r="R44" s="51" t="n">
        <f aca="false">P44/3600</f>
        <v>2.08096388888889</v>
      </c>
      <c r="S44" s="52"/>
      <c r="T44" s="51" t="n">
        <v>3350.326</v>
      </c>
      <c r="U44" s="51" t="n">
        <v>36.842</v>
      </c>
      <c r="V44" s="51" t="n">
        <v>38.7</v>
      </c>
      <c r="W44" s="51" t="n">
        <v>40.35</v>
      </c>
      <c r="X44" s="51" t="n">
        <v>7592.66</v>
      </c>
      <c r="Y44" s="80" t="n">
        <v>8.7</v>
      </c>
      <c r="Z44" s="51" t="n">
        <f aca="false">X44/3600</f>
        <v>2.1090722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448.197</v>
      </c>
      <c r="E45" s="62" t="n">
        <f aca="false">N45</f>
        <v>36.357</v>
      </c>
      <c r="F45" s="62" t="n">
        <f aca="false">L45</f>
        <v>1448.197</v>
      </c>
      <c r="G45" s="62" t="n">
        <f aca="false">O45</f>
        <v>38.039</v>
      </c>
      <c r="H45" s="62" t="n">
        <f aca="false">T45</f>
        <v>1450.651</v>
      </c>
      <c r="I45" s="62" t="n">
        <f aca="false">V45</f>
        <v>36.349</v>
      </c>
      <c r="J45" s="62" t="n">
        <f aca="false">T45</f>
        <v>1450.651</v>
      </c>
      <c r="K45" s="62" t="n">
        <f aca="false">W45</f>
        <v>38.041</v>
      </c>
      <c r="L45" s="51" t="n">
        <v>1448.197</v>
      </c>
      <c r="M45" s="51" t="n">
        <v>33.551</v>
      </c>
      <c r="N45" s="51" t="n">
        <v>36.357</v>
      </c>
      <c r="O45" s="51" t="n">
        <v>38.039</v>
      </c>
      <c r="P45" s="51" t="n">
        <v>6898.46</v>
      </c>
      <c r="Q45" s="80" t="n">
        <v>7.15</v>
      </c>
      <c r="R45" s="51" t="n">
        <f aca="false">P45/3600</f>
        <v>1.91623888888889</v>
      </c>
      <c r="S45" s="52"/>
      <c r="T45" s="51" t="n">
        <v>1450.651</v>
      </c>
      <c r="U45" s="51" t="n">
        <v>33.564</v>
      </c>
      <c r="V45" s="51" t="n">
        <v>36.349</v>
      </c>
      <c r="W45" s="51" t="n">
        <v>38.041</v>
      </c>
      <c r="X45" s="51" t="n">
        <v>6974.62</v>
      </c>
      <c r="Y45" s="80" t="n">
        <v>7.24</v>
      </c>
      <c r="Z45" s="51" t="n">
        <f aca="false">X45/3600</f>
        <v>1.93739444444444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607.66</v>
      </c>
      <c r="E46" s="63" t="n">
        <f aca="false">N46</f>
        <v>34.288</v>
      </c>
      <c r="F46" s="63" t="n">
        <f aca="false">L46</f>
        <v>607.66</v>
      </c>
      <c r="G46" s="63" t="n">
        <f aca="false">O46</f>
        <v>35.774</v>
      </c>
      <c r="H46" s="63" t="n">
        <f aca="false">T46</f>
        <v>609.326</v>
      </c>
      <c r="I46" s="63" t="n">
        <f aca="false">V46</f>
        <v>34.274</v>
      </c>
      <c r="J46" s="63" t="n">
        <f aca="false">T46</f>
        <v>609.326</v>
      </c>
      <c r="K46" s="63" t="n">
        <f aca="false">W46</f>
        <v>35.782</v>
      </c>
      <c r="L46" s="57" t="n">
        <v>607.66</v>
      </c>
      <c r="M46" s="57" t="n">
        <v>30.373</v>
      </c>
      <c r="N46" s="57" t="n">
        <v>34.288</v>
      </c>
      <c r="O46" s="57" t="n">
        <v>35.774</v>
      </c>
      <c r="P46" s="57" t="n">
        <v>6382.13</v>
      </c>
      <c r="Q46" s="57" t="n">
        <v>6.15</v>
      </c>
      <c r="R46" s="57" t="n">
        <f aca="false">P46/3600</f>
        <v>1.77281388888889</v>
      </c>
      <c r="S46" s="55"/>
      <c r="T46" s="57" t="n">
        <v>609.326</v>
      </c>
      <c r="U46" s="57" t="n">
        <v>30.374</v>
      </c>
      <c r="V46" s="57" t="n">
        <v>34.274</v>
      </c>
      <c r="W46" s="57" t="n">
        <v>35.782</v>
      </c>
      <c r="X46" s="57" t="n">
        <v>6489.52</v>
      </c>
      <c r="Y46" s="57" t="n">
        <v>6.27</v>
      </c>
      <c r="Z46" s="57" t="n">
        <f aca="false">X46/3600</f>
        <v>1.80264444444444</v>
      </c>
      <c r="AA46" s="55"/>
      <c r="AB46" s="55"/>
      <c r="AC46" s="55"/>
    </row>
    <row r="47" customFormat="false" ht="11.25" hidden="false" customHeight="false" outlineLevel="0" collapsed="false">
      <c r="A47" s="49" t="s">
        <v>11</v>
      </c>
      <c r="B47" s="49" t="s">
        <v>59</v>
      </c>
      <c r="C47" s="49" t="n">
        <v>22</v>
      </c>
      <c r="D47" s="61" t="n">
        <f aca="false">L47</f>
        <v>2170.791</v>
      </c>
      <c r="E47" s="61" t="n">
        <f aca="false">N47</f>
        <v>43.267</v>
      </c>
      <c r="F47" s="61" t="n">
        <f aca="false">L47</f>
        <v>2170.791</v>
      </c>
      <c r="G47" s="61" t="n">
        <f aca="false">O47</f>
        <v>42.936</v>
      </c>
      <c r="H47" s="61" t="n">
        <f aca="false">T47</f>
        <v>2173.222</v>
      </c>
      <c r="I47" s="61" t="n">
        <f aca="false">V47</f>
        <v>43.268</v>
      </c>
      <c r="J47" s="61" t="n">
        <f aca="false">T47</f>
        <v>2173.222</v>
      </c>
      <c r="K47" s="61" t="n">
        <f aca="false">W47</f>
        <v>42.951</v>
      </c>
      <c r="L47" s="58" t="n">
        <v>2170.791</v>
      </c>
      <c r="M47" s="58" t="n">
        <v>40.658</v>
      </c>
      <c r="N47" s="58" t="n">
        <v>43.267</v>
      </c>
      <c r="O47" s="58" t="n">
        <v>42.936</v>
      </c>
      <c r="P47" s="58" t="n">
        <v>2766.44</v>
      </c>
      <c r="Q47" s="80" t="n">
        <v>4.2</v>
      </c>
      <c r="R47" s="58" t="n">
        <f aca="false">P47/3600</f>
        <v>0.768455555555556</v>
      </c>
      <c r="S47" s="60"/>
      <c r="T47" s="58" t="n">
        <v>2173.222</v>
      </c>
      <c r="U47" s="58" t="n">
        <v>40.675</v>
      </c>
      <c r="V47" s="58" t="n">
        <v>43.268</v>
      </c>
      <c r="W47" s="58" t="n">
        <v>42.951</v>
      </c>
      <c r="X47" s="58" t="n">
        <v>2813.14</v>
      </c>
      <c r="Y47" s="80" t="n">
        <v>4.39</v>
      </c>
      <c r="Z47" s="58" t="n">
        <f aca="false">X47/3600</f>
        <v>0.7814277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0</v>
      </c>
      <c r="B48" s="54" t="s">
        <v>61</v>
      </c>
      <c r="C48" s="54" t="n">
        <v>27</v>
      </c>
      <c r="D48" s="62" t="n">
        <f aca="false">L48</f>
        <v>1161.453</v>
      </c>
      <c r="E48" s="62" t="n">
        <f aca="false">N48</f>
        <v>40.505</v>
      </c>
      <c r="F48" s="62" t="n">
        <f aca="false">L48</f>
        <v>1161.453</v>
      </c>
      <c r="G48" s="62" t="n">
        <f aca="false">O48</f>
        <v>39.846</v>
      </c>
      <c r="H48" s="62" t="n">
        <f aca="false">T48</f>
        <v>1163.193</v>
      </c>
      <c r="I48" s="62" t="n">
        <f aca="false">V48</f>
        <v>40.48</v>
      </c>
      <c r="J48" s="62" t="n">
        <f aca="false">T48</f>
        <v>1163.193</v>
      </c>
      <c r="K48" s="62" t="n">
        <f aca="false">W48</f>
        <v>39.82</v>
      </c>
      <c r="L48" s="51" t="n">
        <v>1161.453</v>
      </c>
      <c r="M48" s="51" t="n">
        <v>37.176</v>
      </c>
      <c r="N48" s="51" t="n">
        <v>40.505</v>
      </c>
      <c r="O48" s="51" t="n">
        <v>39.846</v>
      </c>
      <c r="P48" s="51" t="n">
        <v>2613.68</v>
      </c>
      <c r="Q48" s="80" t="n">
        <v>3.67</v>
      </c>
      <c r="R48" s="51" t="n">
        <f aca="false">P48/3600</f>
        <v>0.726022222222222</v>
      </c>
      <c r="S48" s="52"/>
      <c r="T48" s="51" t="n">
        <v>1163.193</v>
      </c>
      <c r="U48" s="51" t="n">
        <v>37.196</v>
      </c>
      <c r="V48" s="51" t="n">
        <v>40.48</v>
      </c>
      <c r="W48" s="51" t="n">
        <v>39.82</v>
      </c>
      <c r="X48" s="51" t="n">
        <v>2633.88</v>
      </c>
      <c r="Y48" s="80" t="n">
        <v>3.8</v>
      </c>
      <c r="Z48" s="51" t="n">
        <f aca="false">X48/3600</f>
        <v>0.731633333333333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84.389</v>
      </c>
      <c r="E49" s="62" t="n">
        <f aca="false">N49</f>
        <v>37.958</v>
      </c>
      <c r="F49" s="62" t="n">
        <f aca="false">L49</f>
        <v>584.389</v>
      </c>
      <c r="G49" s="62" t="n">
        <f aca="false">O49</f>
        <v>36.967</v>
      </c>
      <c r="H49" s="62" t="n">
        <f aca="false">T49</f>
        <v>584.965</v>
      </c>
      <c r="I49" s="62" t="n">
        <f aca="false">V49</f>
        <v>37.943</v>
      </c>
      <c r="J49" s="62" t="n">
        <f aca="false">T49</f>
        <v>584.965</v>
      </c>
      <c r="K49" s="62" t="n">
        <f aca="false">W49</f>
        <v>36.934</v>
      </c>
      <c r="L49" s="51" t="n">
        <v>584.389</v>
      </c>
      <c r="M49" s="51" t="n">
        <v>33.931</v>
      </c>
      <c r="N49" s="51" t="n">
        <v>37.958</v>
      </c>
      <c r="O49" s="51" t="n">
        <v>36.967</v>
      </c>
      <c r="P49" s="51" t="n">
        <v>2452.6</v>
      </c>
      <c r="Q49" s="80" t="n">
        <v>3.25</v>
      </c>
      <c r="R49" s="51" t="n">
        <f aca="false">P49/3600</f>
        <v>0.681277777777778</v>
      </c>
      <c r="S49" s="52"/>
      <c r="T49" s="51" t="n">
        <v>584.965</v>
      </c>
      <c r="U49" s="51" t="n">
        <v>33.934</v>
      </c>
      <c r="V49" s="51" t="n">
        <v>37.943</v>
      </c>
      <c r="W49" s="51" t="n">
        <v>36.934</v>
      </c>
      <c r="X49" s="51" t="n">
        <v>2476.57</v>
      </c>
      <c r="Y49" s="80" t="n">
        <v>3.31</v>
      </c>
      <c r="Z49" s="51" t="n">
        <f aca="false">X49/3600</f>
        <v>0.687936111111111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79.094</v>
      </c>
      <c r="E50" s="63" t="n">
        <f aca="false">N50</f>
        <v>35.704</v>
      </c>
      <c r="F50" s="63" t="n">
        <f aca="false">L50</f>
        <v>279.094</v>
      </c>
      <c r="G50" s="63" t="n">
        <f aca="false">O50</f>
        <v>34.207</v>
      </c>
      <c r="H50" s="63" t="n">
        <f aca="false">T50</f>
        <v>279.354</v>
      </c>
      <c r="I50" s="63" t="n">
        <f aca="false">V50</f>
        <v>35.718</v>
      </c>
      <c r="J50" s="63" t="n">
        <f aca="false">T50</f>
        <v>279.354</v>
      </c>
      <c r="K50" s="63" t="n">
        <f aca="false">W50</f>
        <v>34.199</v>
      </c>
      <c r="L50" s="57" t="n">
        <v>279.094</v>
      </c>
      <c r="M50" s="57" t="n">
        <v>30.955</v>
      </c>
      <c r="N50" s="57" t="n">
        <v>35.704</v>
      </c>
      <c r="O50" s="57" t="n">
        <v>34.207</v>
      </c>
      <c r="P50" s="57" t="n">
        <v>2331.03</v>
      </c>
      <c r="Q50" s="57" t="n">
        <v>2.81</v>
      </c>
      <c r="R50" s="57" t="n">
        <f aca="false">P50/3600</f>
        <v>0.647508333333333</v>
      </c>
      <c r="S50" s="55"/>
      <c r="T50" s="57" t="n">
        <v>279.354</v>
      </c>
      <c r="U50" s="57" t="n">
        <v>30.964</v>
      </c>
      <c r="V50" s="57" t="n">
        <v>35.718</v>
      </c>
      <c r="W50" s="57" t="n">
        <v>34.199</v>
      </c>
      <c r="X50" s="57" t="n">
        <v>2332.25</v>
      </c>
      <c r="Y50" s="57" t="n">
        <v>2.95</v>
      </c>
      <c r="Z50" s="57" t="n">
        <f aca="false">X50/3600</f>
        <v>0.647847222222222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2</v>
      </c>
      <c r="C51" s="49" t="n">
        <v>22</v>
      </c>
      <c r="D51" s="59" t="n">
        <f aca="false">L51</f>
        <v>4111.978</v>
      </c>
      <c r="E51" s="59" t="n">
        <f aca="false">N51</f>
        <v>41.614</v>
      </c>
      <c r="F51" s="59" t="n">
        <f aca="false">L51</f>
        <v>4111.978</v>
      </c>
      <c r="G51" s="59" t="n">
        <f aca="false">O51</f>
        <v>42.339</v>
      </c>
      <c r="H51" s="59" t="n">
        <f aca="false">T51</f>
        <v>4112.517</v>
      </c>
      <c r="I51" s="59" t="n">
        <f aca="false">V51</f>
        <v>41.611</v>
      </c>
      <c r="J51" s="59" t="n">
        <f aca="false">T51</f>
        <v>4112.517</v>
      </c>
      <c r="K51" s="59" t="n">
        <f aca="false">W51</f>
        <v>42.342</v>
      </c>
      <c r="L51" s="58" t="n">
        <v>4111.978</v>
      </c>
      <c r="M51" s="58" t="n">
        <v>38.272</v>
      </c>
      <c r="N51" s="58" t="n">
        <v>41.614</v>
      </c>
      <c r="O51" s="58" t="n">
        <v>42.339</v>
      </c>
      <c r="P51" s="58" t="n">
        <v>3077.28</v>
      </c>
      <c r="Q51" s="80" t="n">
        <v>5.87</v>
      </c>
      <c r="R51" s="58" t="n">
        <f aca="false">P51/3600</f>
        <v>0.8548</v>
      </c>
      <c r="S51" s="60"/>
      <c r="T51" s="58" t="n">
        <v>4112.517</v>
      </c>
      <c r="U51" s="58" t="n">
        <v>38.274</v>
      </c>
      <c r="V51" s="58" t="n">
        <v>41.611</v>
      </c>
      <c r="W51" s="58" t="n">
        <v>42.342</v>
      </c>
      <c r="X51" s="58" t="n">
        <v>3077.89</v>
      </c>
      <c r="Y51" s="80" t="n">
        <v>5.91</v>
      </c>
      <c r="Z51" s="58" t="n">
        <f aca="false">X51/3600</f>
        <v>0.85496944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3</v>
      </c>
      <c r="C52" s="54" t="n">
        <v>27</v>
      </c>
      <c r="D52" s="50" t="n">
        <f aca="false">L52</f>
        <v>1881.159</v>
      </c>
      <c r="E52" s="50" t="n">
        <f aca="false">N52</f>
        <v>39.526</v>
      </c>
      <c r="F52" s="50" t="n">
        <f aca="false">L52</f>
        <v>1881.159</v>
      </c>
      <c r="G52" s="50" t="n">
        <f aca="false">O52</f>
        <v>40.134</v>
      </c>
      <c r="H52" s="50" t="n">
        <f aca="false">T52</f>
        <v>1882.243</v>
      </c>
      <c r="I52" s="50" t="n">
        <f aca="false">V52</f>
        <v>39.496</v>
      </c>
      <c r="J52" s="50" t="n">
        <f aca="false">T52</f>
        <v>1882.243</v>
      </c>
      <c r="K52" s="50" t="n">
        <f aca="false">W52</f>
        <v>40.124</v>
      </c>
      <c r="L52" s="51" t="n">
        <v>1881.159</v>
      </c>
      <c r="M52" s="51" t="n">
        <v>34.136</v>
      </c>
      <c r="N52" s="51" t="n">
        <v>39.526</v>
      </c>
      <c r="O52" s="51" t="n">
        <v>40.134</v>
      </c>
      <c r="P52" s="51" t="n">
        <v>2800.97</v>
      </c>
      <c r="Q52" s="80" t="n">
        <v>4.73</v>
      </c>
      <c r="R52" s="51" t="n">
        <f aca="false">P52/3600</f>
        <v>0.778047222222222</v>
      </c>
      <c r="S52" s="52"/>
      <c r="T52" s="51" t="n">
        <v>1882.243</v>
      </c>
      <c r="U52" s="51" t="n">
        <v>34.139</v>
      </c>
      <c r="V52" s="51" t="n">
        <v>39.496</v>
      </c>
      <c r="W52" s="51" t="n">
        <v>40.124</v>
      </c>
      <c r="X52" s="51" t="n">
        <v>2814.33</v>
      </c>
      <c r="Y52" s="80" t="n">
        <v>4.76</v>
      </c>
      <c r="Z52" s="51" t="n">
        <f aca="false">X52/3600</f>
        <v>0.781758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739.782</v>
      </c>
      <c r="E53" s="50" t="n">
        <f aca="false">N53</f>
        <v>37.875</v>
      </c>
      <c r="F53" s="50" t="n">
        <f aca="false">L53</f>
        <v>739.782</v>
      </c>
      <c r="G53" s="50" t="n">
        <f aca="false">O53</f>
        <v>38.281</v>
      </c>
      <c r="H53" s="50" t="n">
        <f aca="false">T53</f>
        <v>738.936</v>
      </c>
      <c r="I53" s="50" t="n">
        <f aca="false">V53</f>
        <v>37.879</v>
      </c>
      <c r="J53" s="50" t="n">
        <f aca="false">T53</f>
        <v>738.936</v>
      </c>
      <c r="K53" s="50" t="n">
        <f aca="false">W53</f>
        <v>38.296</v>
      </c>
      <c r="L53" s="51" t="n">
        <v>739.782</v>
      </c>
      <c r="M53" s="51" t="n">
        <v>30.351</v>
      </c>
      <c r="N53" s="51" t="n">
        <v>37.875</v>
      </c>
      <c r="O53" s="51" t="n">
        <v>38.281</v>
      </c>
      <c r="P53" s="51" t="n">
        <v>2558.67</v>
      </c>
      <c r="Q53" s="80" t="n">
        <v>3.87</v>
      </c>
      <c r="R53" s="51" t="n">
        <f aca="false">P53/3600</f>
        <v>0.710741666666667</v>
      </c>
      <c r="S53" s="52"/>
      <c r="T53" s="51" t="n">
        <v>738.936</v>
      </c>
      <c r="U53" s="51" t="n">
        <v>30.349</v>
      </c>
      <c r="V53" s="51" t="n">
        <v>37.879</v>
      </c>
      <c r="W53" s="51" t="n">
        <v>38.296</v>
      </c>
      <c r="X53" s="51" t="n">
        <v>2567.77</v>
      </c>
      <c r="Y53" s="80" t="n">
        <v>3.92</v>
      </c>
      <c r="Z53" s="51" t="n">
        <f aca="false">X53/3600</f>
        <v>0.713269444444444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23.732</v>
      </c>
      <c r="E54" s="56" t="n">
        <f aca="false">N54</f>
        <v>36.425</v>
      </c>
      <c r="F54" s="56" t="n">
        <f aca="false">L54</f>
        <v>223.732</v>
      </c>
      <c r="G54" s="56" t="n">
        <f aca="false">O54</f>
        <v>36.309</v>
      </c>
      <c r="H54" s="56" t="n">
        <f aca="false">T54</f>
        <v>223.791</v>
      </c>
      <c r="I54" s="56" t="n">
        <f aca="false">V54</f>
        <v>36.474</v>
      </c>
      <c r="J54" s="56" t="n">
        <f aca="false">T54</f>
        <v>223.791</v>
      </c>
      <c r="K54" s="56" t="n">
        <f aca="false">W54</f>
        <v>36.267</v>
      </c>
      <c r="L54" s="57" t="n">
        <v>223.732</v>
      </c>
      <c r="M54" s="57" t="n">
        <v>26.675</v>
      </c>
      <c r="N54" s="57" t="n">
        <v>36.425</v>
      </c>
      <c r="O54" s="57" t="n">
        <v>36.309</v>
      </c>
      <c r="P54" s="57" t="n">
        <v>2389.76</v>
      </c>
      <c r="Q54" s="57" t="n">
        <v>3.01</v>
      </c>
      <c r="R54" s="57" t="n">
        <f aca="false">P54/3600</f>
        <v>0.663822222222222</v>
      </c>
      <c r="S54" s="55"/>
      <c r="T54" s="57" t="n">
        <v>223.791</v>
      </c>
      <c r="U54" s="57" t="n">
        <v>26.682</v>
      </c>
      <c r="V54" s="57" t="n">
        <v>36.474</v>
      </c>
      <c r="W54" s="57" t="n">
        <v>36.267</v>
      </c>
      <c r="X54" s="57" t="n">
        <v>2396.28</v>
      </c>
      <c r="Y54" s="57" t="n">
        <v>3.16</v>
      </c>
      <c r="Z54" s="57" t="n">
        <f aca="false">X54/3600</f>
        <v>0.665633333333333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4</v>
      </c>
      <c r="C55" s="49" t="n">
        <v>22</v>
      </c>
      <c r="D55" s="61" t="n">
        <f aca="false">L55</f>
        <v>2801.767</v>
      </c>
      <c r="E55" s="61" t="n">
        <f aca="false">N55</f>
        <v>40.05</v>
      </c>
      <c r="F55" s="61" t="n">
        <f aca="false">L55</f>
        <v>2801.767</v>
      </c>
      <c r="G55" s="61" t="n">
        <f aca="false">O55</f>
        <v>40.525</v>
      </c>
      <c r="H55" s="61" t="n">
        <f aca="false">T55</f>
        <v>2802.192</v>
      </c>
      <c r="I55" s="61" t="n">
        <f aca="false">V55</f>
        <v>40.049</v>
      </c>
      <c r="J55" s="61" t="n">
        <f aca="false">T55</f>
        <v>2802.192</v>
      </c>
      <c r="K55" s="61" t="n">
        <f aca="false">W55</f>
        <v>40.525</v>
      </c>
      <c r="L55" s="58" t="n">
        <v>2801.767</v>
      </c>
      <c r="M55" s="58" t="n">
        <v>37.929</v>
      </c>
      <c r="N55" s="58" t="n">
        <v>40.05</v>
      </c>
      <c r="O55" s="58" t="n">
        <v>40.525</v>
      </c>
      <c r="P55" s="58" t="n">
        <v>2556.24</v>
      </c>
      <c r="Q55" s="80" t="n">
        <v>4.72</v>
      </c>
      <c r="R55" s="58" t="n">
        <f aca="false">P55/3600</f>
        <v>0.710066666666667</v>
      </c>
      <c r="S55" s="60"/>
      <c r="T55" s="58" t="n">
        <v>2802.192</v>
      </c>
      <c r="U55" s="58" t="n">
        <v>37.931</v>
      </c>
      <c r="V55" s="58" t="n">
        <v>40.049</v>
      </c>
      <c r="W55" s="58" t="n">
        <v>40.525</v>
      </c>
      <c r="X55" s="58" t="n">
        <v>2573.26</v>
      </c>
      <c r="Y55" s="80" t="n">
        <v>4.7</v>
      </c>
      <c r="Z55" s="58" t="n">
        <f aca="false">X55/3600</f>
        <v>0.71479444444444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5</v>
      </c>
      <c r="C56" s="54" t="n">
        <v>27</v>
      </c>
      <c r="D56" s="62" t="n">
        <f aca="false">L56</f>
        <v>1239.182</v>
      </c>
      <c r="E56" s="62" t="n">
        <f aca="false">N56</f>
        <v>37.158</v>
      </c>
      <c r="F56" s="62" t="n">
        <f aca="false">L56</f>
        <v>1239.182</v>
      </c>
      <c r="G56" s="62" t="n">
        <f aca="false">O56</f>
        <v>37.608</v>
      </c>
      <c r="H56" s="62" t="n">
        <f aca="false">T56</f>
        <v>1238.608</v>
      </c>
      <c r="I56" s="62" t="n">
        <f aca="false">V56</f>
        <v>37.157</v>
      </c>
      <c r="J56" s="62" t="n">
        <f aca="false">T56</f>
        <v>1238.608</v>
      </c>
      <c r="K56" s="62" t="n">
        <f aca="false">W56</f>
        <v>37.607</v>
      </c>
      <c r="L56" s="51" t="n">
        <v>1239.182</v>
      </c>
      <c r="M56" s="51" t="n">
        <v>33.847</v>
      </c>
      <c r="N56" s="51" t="n">
        <v>37.158</v>
      </c>
      <c r="O56" s="51" t="n">
        <v>37.608</v>
      </c>
      <c r="P56" s="51" t="n">
        <v>2326.88</v>
      </c>
      <c r="Q56" s="80" t="n">
        <v>3.92</v>
      </c>
      <c r="R56" s="51" t="n">
        <f aca="false">P56/3600</f>
        <v>0.646355555555556</v>
      </c>
      <c r="S56" s="52"/>
      <c r="T56" s="51" t="n">
        <v>1238.608</v>
      </c>
      <c r="U56" s="51" t="n">
        <v>33.85</v>
      </c>
      <c r="V56" s="51" t="n">
        <v>37.157</v>
      </c>
      <c r="W56" s="51" t="n">
        <v>37.607</v>
      </c>
      <c r="X56" s="51" t="n">
        <v>2350.98</v>
      </c>
      <c r="Y56" s="80" t="n">
        <v>3.88</v>
      </c>
      <c r="Z56" s="51" t="n">
        <f aca="false">X56/3600</f>
        <v>0.65305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505.601</v>
      </c>
      <c r="E57" s="62" t="n">
        <f aca="false">N57</f>
        <v>34.71</v>
      </c>
      <c r="F57" s="62" t="n">
        <f aca="false">L57</f>
        <v>505.601</v>
      </c>
      <c r="G57" s="62" t="n">
        <f aca="false">O57</f>
        <v>35.176</v>
      </c>
      <c r="H57" s="62" t="n">
        <f aca="false">T57</f>
        <v>505.876</v>
      </c>
      <c r="I57" s="62" t="n">
        <f aca="false">V57</f>
        <v>34.707</v>
      </c>
      <c r="J57" s="62" t="n">
        <f aca="false">T57</f>
        <v>505.876</v>
      </c>
      <c r="K57" s="62" t="n">
        <f aca="false">W57</f>
        <v>35.173</v>
      </c>
      <c r="L57" s="51" t="n">
        <v>505.601</v>
      </c>
      <c r="M57" s="51" t="n">
        <v>30.185</v>
      </c>
      <c r="N57" s="51" t="n">
        <v>34.71</v>
      </c>
      <c r="O57" s="51" t="n">
        <v>35.176</v>
      </c>
      <c r="P57" s="51" t="n">
        <v>2167.18</v>
      </c>
      <c r="Q57" s="80" t="n">
        <v>3.13</v>
      </c>
      <c r="R57" s="51" t="n">
        <f aca="false">P57/3600</f>
        <v>0.601994444444444</v>
      </c>
      <c r="S57" s="52"/>
      <c r="T57" s="51" t="n">
        <v>505.876</v>
      </c>
      <c r="U57" s="51" t="n">
        <v>30.189</v>
      </c>
      <c r="V57" s="51" t="n">
        <v>34.707</v>
      </c>
      <c r="W57" s="51" t="n">
        <v>35.173</v>
      </c>
      <c r="X57" s="51" t="n">
        <v>2178.29</v>
      </c>
      <c r="Y57" s="80" t="n">
        <v>3.22</v>
      </c>
      <c r="Z57" s="51" t="n">
        <f aca="false">X57/3600</f>
        <v>0.605080555555556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927</v>
      </c>
      <c r="E58" s="63" t="n">
        <f aca="false">N58</f>
        <v>32.546</v>
      </c>
      <c r="F58" s="63" t="n">
        <f aca="false">L58</f>
        <v>189.927</v>
      </c>
      <c r="G58" s="63" t="n">
        <f aca="false">O58</f>
        <v>33.067</v>
      </c>
      <c r="H58" s="63" t="n">
        <f aca="false">T58</f>
        <v>189.122</v>
      </c>
      <c r="I58" s="63" t="n">
        <f aca="false">V58</f>
        <v>32.515</v>
      </c>
      <c r="J58" s="63" t="n">
        <f aca="false">T58</f>
        <v>189.122</v>
      </c>
      <c r="K58" s="63" t="n">
        <f aca="false">W58</f>
        <v>33.081</v>
      </c>
      <c r="L58" s="57" t="n">
        <v>189.927</v>
      </c>
      <c r="M58" s="57" t="n">
        <v>27.062</v>
      </c>
      <c r="N58" s="57" t="n">
        <v>32.546</v>
      </c>
      <c r="O58" s="57" t="n">
        <v>33.067</v>
      </c>
      <c r="P58" s="57" t="n">
        <v>2043.73</v>
      </c>
      <c r="Q58" s="57" t="n">
        <v>2.46</v>
      </c>
      <c r="R58" s="57" t="n">
        <f aca="false">P58/3600</f>
        <v>0.567702777777778</v>
      </c>
      <c r="S58" s="55"/>
      <c r="T58" s="57" t="n">
        <v>189.122</v>
      </c>
      <c r="U58" s="57" t="n">
        <v>27.057</v>
      </c>
      <c r="V58" s="57" t="n">
        <v>32.515</v>
      </c>
      <c r="W58" s="57" t="n">
        <v>33.081</v>
      </c>
      <c r="X58" s="57" t="n">
        <v>2075.24</v>
      </c>
      <c r="Y58" s="57" t="n">
        <v>2.53</v>
      </c>
      <c r="Z58" s="57" t="n">
        <f aca="false">X58/3600</f>
        <v>0.576455555555556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6</v>
      </c>
      <c r="C59" s="49" t="n">
        <v>22</v>
      </c>
      <c r="D59" s="59" t="n">
        <f aca="false">L59</f>
        <v>1754.645</v>
      </c>
      <c r="E59" s="59" t="n">
        <f aca="false">N59</f>
        <v>41.145</v>
      </c>
      <c r="F59" s="59" t="n">
        <f aca="false">L59</f>
        <v>1754.645</v>
      </c>
      <c r="G59" s="59" t="n">
        <f aca="false">O59</f>
        <v>42.281</v>
      </c>
      <c r="H59" s="59" t="n">
        <f aca="false">T59</f>
        <v>1755.598</v>
      </c>
      <c r="I59" s="59" t="n">
        <f aca="false">V59</f>
        <v>41.152</v>
      </c>
      <c r="J59" s="59" t="n">
        <f aca="false">T59</f>
        <v>1755.598</v>
      </c>
      <c r="K59" s="59" t="n">
        <f aca="false">W59</f>
        <v>42.272</v>
      </c>
      <c r="L59" s="58" t="n">
        <v>1754.645</v>
      </c>
      <c r="M59" s="58" t="n">
        <v>39.87</v>
      </c>
      <c r="N59" s="58" t="n">
        <v>41.145</v>
      </c>
      <c r="O59" s="58" t="n">
        <v>42.281</v>
      </c>
      <c r="P59" s="58" t="n">
        <v>1865.49</v>
      </c>
      <c r="Q59" s="80" t="n">
        <v>2.96</v>
      </c>
      <c r="R59" s="58" t="n">
        <f aca="false">P59/3600</f>
        <v>0.518191666666667</v>
      </c>
      <c r="S59" s="60"/>
      <c r="T59" s="58" t="n">
        <v>1755.598</v>
      </c>
      <c r="U59" s="58" t="n">
        <v>39.882</v>
      </c>
      <c r="V59" s="58" t="n">
        <v>41.152</v>
      </c>
      <c r="W59" s="58" t="n">
        <v>42.272</v>
      </c>
      <c r="X59" s="58" t="n">
        <v>1913.71</v>
      </c>
      <c r="Y59" s="80" t="n">
        <v>3.13</v>
      </c>
      <c r="Z59" s="58" t="n">
        <f aca="false">X59/3600</f>
        <v>0.531586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8</v>
      </c>
      <c r="C60" s="54" t="n">
        <v>27</v>
      </c>
      <c r="D60" s="50" t="n">
        <f aca="false">L60</f>
        <v>883.1</v>
      </c>
      <c r="E60" s="50" t="n">
        <f aca="false">N60</f>
        <v>38.249</v>
      </c>
      <c r="F60" s="50" t="n">
        <f aca="false">L60</f>
        <v>883.1</v>
      </c>
      <c r="G60" s="50" t="n">
        <f aca="false">O60</f>
        <v>39.454</v>
      </c>
      <c r="H60" s="50" t="n">
        <f aca="false">T60</f>
        <v>883.91</v>
      </c>
      <c r="I60" s="50" t="n">
        <f aca="false">V60</f>
        <v>38.246</v>
      </c>
      <c r="J60" s="50" t="n">
        <f aca="false">T60</f>
        <v>883.91</v>
      </c>
      <c r="K60" s="50" t="n">
        <f aca="false">W60</f>
        <v>39.43</v>
      </c>
      <c r="L60" s="51" t="n">
        <v>883.1</v>
      </c>
      <c r="M60" s="51" t="n">
        <v>36.061</v>
      </c>
      <c r="N60" s="51" t="n">
        <v>38.249</v>
      </c>
      <c r="O60" s="51" t="n">
        <v>39.454</v>
      </c>
      <c r="P60" s="51" t="n">
        <v>1724.03</v>
      </c>
      <c r="Q60" s="80" t="n">
        <v>2.75</v>
      </c>
      <c r="R60" s="51" t="n">
        <f aca="false">P60/3600</f>
        <v>0.478897222222222</v>
      </c>
      <c r="S60" s="52"/>
      <c r="T60" s="51" t="n">
        <v>883.91</v>
      </c>
      <c r="U60" s="51" t="n">
        <v>36.073</v>
      </c>
      <c r="V60" s="51" t="n">
        <v>38.246</v>
      </c>
      <c r="W60" s="51" t="n">
        <v>39.43</v>
      </c>
      <c r="X60" s="51" t="n">
        <v>1746.65</v>
      </c>
      <c r="Y60" s="80" t="n">
        <v>2.76</v>
      </c>
      <c r="Z60" s="51" t="n">
        <f aca="false">X60/3600</f>
        <v>0.485180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17.263</v>
      </c>
      <c r="E61" s="50" t="n">
        <f aca="false">N61</f>
        <v>35.675</v>
      </c>
      <c r="F61" s="50" t="n">
        <f aca="false">L61</f>
        <v>417.263</v>
      </c>
      <c r="G61" s="50" t="n">
        <f aca="false">O61</f>
        <v>36.757</v>
      </c>
      <c r="H61" s="50" t="n">
        <f aca="false">T61</f>
        <v>417.454</v>
      </c>
      <c r="I61" s="50" t="n">
        <f aca="false">V61</f>
        <v>35.659</v>
      </c>
      <c r="J61" s="50" t="n">
        <f aca="false">T61</f>
        <v>417.454</v>
      </c>
      <c r="K61" s="50" t="n">
        <f aca="false">W61</f>
        <v>36.741</v>
      </c>
      <c r="L61" s="51" t="n">
        <v>417.263</v>
      </c>
      <c r="M61" s="51" t="n">
        <v>32.562</v>
      </c>
      <c r="N61" s="51" t="n">
        <v>35.675</v>
      </c>
      <c r="O61" s="51" t="n">
        <v>36.757</v>
      </c>
      <c r="P61" s="51" t="n">
        <v>1594.91</v>
      </c>
      <c r="Q61" s="80" t="n">
        <v>2.32</v>
      </c>
      <c r="R61" s="51" t="n">
        <f aca="false">P61/3600</f>
        <v>0.443030555555556</v>
      </c>
      <c r="S61" s="52"/>
      <c r="T61" s="51" t="n">
        <v>417.454</v>
      </c>
      <c r="U61" s="51" t="n">
        <v>32.564</v>
      </c>
      <c r="V61" s="51" t="n">
        <v>35.659</v>
      </c>
      <c r="W61" s="51" t="n">
        <v>36.741</v>
      </c>
      <c r="X61" s="51" t="n">
        <v>1610.23</v>
      </c>
      <c r="Y61" s="80" t="n">
        <v>2.32</v>
      </c>
      <c r="Z61" s="51" t="n">
        <f aca="false">X61/3600</f>
        <v>0.447286111111111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86.79</v>
      </c>
      <c r="E62" s="64" t="n">
        <f aca="false">N62</f>
        <v>33.254</v>
      </c>
      <c r="F62" s="64" t="n">
        <f aca="false">L62</f>
        <v>186.79</v>
      </c>
      <c r="G62" s="64" t="n">
        <f aca="false">O62</f>
        <v>34.212</v>
      </c>
      <c r="H62" s="64" t="n">
        <f aca="false">T62</f>
        <v>186.969</v>
      </c>
      <c r="I62" s="64" t="n">
        <f aca="false">V62</f>
        <v>33.238</v>
      </c>
      <c r="J62" s="64" t="n">
        <f aca="false">T62</f>
        <v>186.969</v>
      </c>
      <c r="K62" s="64" t="n">
        <f aca="false">W62</f>
        <v>34.205</v>
      </c>
      <c r="L62" s="57" t="n">
        <v>186.79</v>
      </c>
      <c r="M62" s="57" t="n">
        <v>29.654</v>
      </c>
      <c r="N62" s="57" t="n">
        <v>33.254</v>
      </c>
      <c r="O62" s="57" t="n">
        <v>34.212</v>
      </c>
      <c r="P62" s="57" t="n">
        <v>1484.7</v>
      </c>
      <c r="Q62" s="57" t="n">
        <v>1.92</v>
      </c>
      <c r="R62" s="57" t="n">
        <f aca="false">P62/3600</f>
        <v>0.412416666666667</v>
      </c>
      <c r="S62" s="55"/>
      <c r="T62" s="57" t="n">
        <v>186.969</v>
      </c>
      <c r="U62" s="57" t="n">
        <v>29.652</v>
      </c>
      <c r="V62" s="57" t="n">
        <v>33.238</v>
      </c>
      <c r="W62" s="57" t="n">
        <v>34.205</v>
      </c>
      <c r="X62" s="57" t="n">
        <v>1495.21</v>
      </c>
      <c r="Y62" s="57" t="n">
        <v>2.08</v>
      </c>
      <c r="Z62" s="57" t="n">
        <f aca="false">X62/3600</f>
        <v>0.415336111111111</v>
      </c>
      <c r="AA62" s="55"/>
      <c r="AB62" s="55"/>
      <c r="AC62" s="55"/>
    </row>
    <row r="63" customFormat="false" ht="11.25" hidden="false" customHeight="false" outlineLevel="0" collapsed="false">
      <c r="A63" s="49" t="s">
        <v>67</v>
      </c>
      <c r="B63" s="49" t="s">
        <v>68</v>
      </c>
      <c r="C63" s="49" t="n">
        <v>22</v>
      </c>
      <c r="D63" s="61" t="n">
        <f aca="false">L63</f>
        <v>2517.943</v>
      </c>
      <c r="E63" s="61" t="n">
        <f aca="false">N63</f>
        <v>46.405</v>
      </c>
      <c r="F63" s="61" t="n">
        <f aca="false">L63</f>
        <v>2517.943</v>
      </c>
      <c r="G63" s="61" t="n">
        <f aca="false">O63</f>
        <v>47.346</v>
      </c>
      <c r="H63" s="61" t="n">
        <f aca="false">T63</f>
        <v>2517.893</v>
      </c>
      <c r="I63" s="61" t="n">
        <f aca="false">V63</f>
        <v>46.407</v>
      </c>
      <c r="J63" s="61" t="n">
        <f aca="false">T63</f>
        <v>2517.893</v>
      </c>
      <c r="K63" s="61" t="n">
        <f aca="false">W63</f>
        <v>47.336</v>
      </c>
      <c r="L63" s="58" t="n">
        <v>2517.943</v>
      </c>
      <c r="M63" s="58" t="n">
        <v>43.134</v>
      </c>
      <c r="N63" s="58" t="n">
        <v>46.405</v>
      </c>
      <c r="O63" s="58" t="n">
        <v>47.346</v>
      </c>
      <c r="P63" s="58" t="n">
        <v>22622.97</v>
      </c>
      <c r="Q63" s="80" t="n">
        <v>25.41</v>
      </c>
      <c r="R63" s="58" t="n">
        <f aca="false">P63/3600</f>
        <v>6.28415833333333</v>
      </c>
      <c r="S63" s="60"/>
      <c r="T63" s="58" t="n">
        <v>2517.893</v>
      </c>
      <c r="U63" s="58" t="n">
        <v>43.14</v>
      </c>
      <c r="V63" s="58" t="n">
        <v>46.407</v>
      </c>
      <c r="W63" s="58" t="n">
        <v>47.336</v>
      </c>
      <c r="X63" s="58" t="n">
        <v>22761.31</v>
      </c>
      <c r="Y63" s="80" t="n">
        <v>23.11</v>
      </c>
      <c r="Z63" s="58" t="n">
        <f aca="false">X63/3600</f>
        <v>6.322586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9</v>
      </c>
      <c r="B64" s="54" t="s">
        <v>70</v>
      </c>
      <c r="C64" s="54" t="n">
        <v>27</v>
      </c>
      <c r="D64" s="62" t="n">
        <f aca="false">L64</f>
        <v>963.432</v>
      </c>
      <c r="E64" s="62" t="n">
        <f aca="false">N64</f>
        <v>45.04</v>
      </c>
      <c r="F64" s="62" t="n">
        <f aca="false">L64</f>
        <v>963.432</v>
      </c>
      <c r="G64" s="62" t="n">
        <f aca="false">O64</f>
        <v>45.717</v>
      </c>
      <c r="H64" s="62" t="n">
        <f aca="false">T64</f>
        <v>963.034</v>
      </c>
      <c r="I64" s="62" t="n">
        <f aca="false">V64</f>
        <v>45.035</v>
      </c>
      <c r="J64" s="62" t="n">
        <f aca="false">T64</f>
        <v>963.034</v>
      </c>
      <c r="K64" s="62" t="n">
        <f aca="false">W64</f>
        <v>45.696</v>
      </c>
      <c r="L64" s="51" t="n">
        <v>963.432</v>
      </c>
      <c r="M64" s="51" t="n">
        <v>40.68</v>
      </c>
      <c r="N64" s="51" t="n">
        <v>45.04</v>
      </c>
      <c r="O64" s="51" t="n">
        <v>45.717</v>
      </c>
      <c r="P64" s="51" t="n">
        <v>21619.7</v>
      </c>
      <c r="Q64" s="80" t="n">
        <v>22.13</v>
      </c>
      <c r="R64" s="51" t="n">
        <f aca="false">P64/3600</f>
        <v>6.00547222222222</v>
      </c>
      <c r="S64" s="52"/>
      <c r="T64" s="51" t="n">
        <v>963.034</v>
      </c>
      <c r="U64" s="51" t="n">
        <v>40.694</v>
      </c>
      <c r="V64" s="51" t="n">
        <v>45.035</v>
      </c>
      <c r="W64" s="51" t="n">
        <v>45.696</v>
      </c>
      <c r="X64" s="51" t="n">
        <v>21571.1</v>
      </c>
      <c r="Y64" s="80" t="n">
        <v>20.04</v>
      </c>
      <c r="Z64" s="51" t="n">
        <f aca="false">X64/3600</f>
        <v>5.99197222222222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59.427</v>
      </c>
      <c r="E65" s="62" t="n">
        <f aca="false">N65</f>
        <v>43.453</v>
      </c>
      <c r="F65" s="62" t="n">
        <f aca="false">L65</f>
        <v>459.427</v>
      </c>
      <c r="G65" s="62" t="n">
        <f aca="false">O65</f>
        <v>43.885</v>
      </c>
      <c r="H65" s="62" t="n">
        <f aca="false">T65</f>
        <v>459.794</v>
      </c>
      <c r="I65" s="62" t="n">
        <f aca="false">V65</f>
        <v>43.532</v>
      </c>
      <c r="J65" s="62" t="n">
        <f aca="false">T65</f>
        <v>459.794</v>
      </c>
      <c r="K65" s="62" t="n">
        <f aca="false">W65</f>
        <v>43.837</v>
      </c>
      <c r="L65" s="51" t="n">
        <v>459.427</v>
      </c>
      <c r="M65" s="51" t="n">
        <v>37.941</v>
      </c>
      <c r="N65" s="51" t="n">
        <v>43.453</v>
      </c>
      <c r="O65" s="51" t="n">
        <v>43.885</v>
      </c>
      <c r="P65" s="51" t="n">
        <v>21079.5</v>
      </c>
      <c r="Q65" s="80" t="n">
        <v>20.93</v>
      </c>
      <c r="R65" s="51" t="n">
        <f aca="false">P65/3600</f>
        <v>5.85541666666667</v>
      </c>
      <c r="S65" s="52"/>
      <c r="T65" s="51" t="n">
        <v>459.794</v>
      </c>
      <c r="U65" s="51" t="n">
        <v>37.981</v>
      </c>
      <c r="V65" s="51" t="n">
        <v>43.532</v>
      </c>
      <c r="W65" s="51" t="n">
        <v>43.837</v>
      </c>
      <c r="X65" s="51" t="n">
        <v>21162.96</v>
      </c>
      <c r="Y65" s="80" t="n">
        <v>19.41</v>
      </c>
      <c r="Z65" s="51" t="n">
        <f aca="false">X65/3600</f>
        <v>5.8786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42.936</v>
      </c>
      <c r="E66" s="63" t="n">
        <f aca="false">N66</f>
        <v>41.966</v>
      </c>
      <c r="F66" s="63" t="n">
        <f aca="false">L66</f>
        <v>242.936</v>
      </c>
      <c r="G66" s="63" t="n">
        <f aca="false">O66</f>
        <v>42.05</v>
      </c>
      <c r="H66" s="63" t="n">
        <f aca="false">T66</f>
        <v>242.511</v>
      </c>
      <c r="I66" s="63" t="n">
        <f aca="false">V66</f>
        <v>41.98</v>
      </c>
      <c r="J66" s="63" t="n">
        <f aca="false">T66</f>
        <v>242.511</v>
      </c>
      <c r="K66" s="63" t="n">
        <f aca="false">W66</f>
        <v>42.106</v>
      </c>
      <c r="L66" s="57" t="n">
        <v>242.936</v>
      </c>
      <c r="M66" s="57" t="n">
        <v>35.065</v>
      </c>
      <c r="N66" s="57" t="n">
        <v>41.966</v>
      </c>
      <c r="O66" s="57" t="n">
        <v>42.05</v>
      </c>
      <c r="P66" s="57" t="n">
        <v>20870.76</v>
      </c>
      <c r="Q66" s="57" t="n">
        <v>21.09</v>
      </c>
      <c r="R66" s="57" t="n">
        <f aca="false">P66/3600</f>
        <v>5.79743333333333</v>
      </c>
      <c r="S66" s="55"/>
      <c r="T66" s="57" t="n">
        <v>242.511</v>
      </c>
      <c r="U66" s="57" t="n">
        <v>35.108</v>
      </c>
      <c r="V66" s="57" t="n">
        <v>41.98</v>
      </c>
      <c r="W66" s="57" t="n">
        <v>42.106</v>
      </c>
      <c r="X66" s="57" t="n">
        <v>21069.59</v>
      </c>
      <c r="Y66" s="57" t="n">
        <v>17.77</v>
      </c>
      <c r="Z66" s="57" t="n">
        <f aca="false">X66/3600</f>
        <v>5.85266388888889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1</v>
      </c>
      <c r="C67" s="49" t="n">
        <v>22</v>
      </c>
      <c r="D67" s="59" t="n">
        <f aca="false">L67</f>
        <v>3602.934</v>
      </c>
      <c r="E67" s="59" t="n">
        <f aca="false">N67</f>
        <v>48.02</v>
      </c>
      <c r="F67" s="59" t="n">
        <f aca="false">L67</f>
        <v>3602.934</v>
      </c>
      <c r="G67" s="59" t="n">
        <f aca="false">O67</f>
        <v>47.31</v>
      </c>
      <c r="H67" s="59" t="n">
        <f aca="false">T67</f>
        <v>3604.33</v>
      </c>
      <c r="I67" s="59" t="n">
        <f aca="false">V67</f>
        <v>48.001</v>
      </c>
      <c r="J67" s="59" t="n">
        <f aca="false">T67</f>
        <v>3604.33</v>
      </c>
      <c r="K67" s="59" t="n">
        <f aca="false">W67</f>
        <v>47.307</v>
      </c>
      <c r="L67" s="58" t="n">
        <v>3602.934</v>
      </c>
      <c r="M67" s="58" t="n">
        <v>42.975</v>
      </c>
      <c r="N67" s="58" t="n">
        <v>48.02</v>
      </c>
      <c r="O67" s="58" t="n">
        <v>47.31</v>
      </c>
      <c r="P67" s="58" t="n">
        <v>22744.37</v>
      </c>
      <c r="Q67" s="80" t="n">
        <v>26.49</v>
      </c>
      <c r="R67" s="58" t="n">
        <f aca="false">P67/3600</f>
        <v>6.31788055555556</v>
      </c>
      <c r="S67" s="60"/>
      <c r="T67" s="58" t="n">
        <v>3604.33</v>
      </c>
      <c r="U67" s="58" t="n">
        <v>42.977</v>
      </c>
      <c r="V67" s="58" t="n">
        <v>48.001</v>
      </c>
      <c r="W67" s="58" t="n">
        <v>47.307</v>
      </c>
      <c r="X67" s="58" t="n">
        <v>22841.3</v>
      </c>
      <c r="Y67" s="80" t="n">
        <v>24.74</v>
      </c>
      <c r="Z67" s="58" t="n">
        <f aca="false">X67/3600</f>
        <v>6.344805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2</v>
      </c>
      <c r="C68" s="54" t="n">
        <v>27</v>
      </c>
      <c r="D68" s="50" t="n">
        <f aca="false">L68</f>
        <v>1225.954</v>
      </c>
      <c r="E68" s="50" t="n">
        <f aca="false">N68</f>
        <v>46.667</v>
      </c>
      <c r="F68" s="50" t="n">
        <f aca="false">L68</f>
        <v>1225.954</v>
      </c>
      <c r="G68" s="50" t="n">
        <f aca="false">O68</f>
        <v>45.381</v>
      </c>
      <c r="H68" s="50" t="n">
        <f aca="false">T68</f>
        <v>1227.181</v>
      </c>
      <c r="I68" s="50" t="n">
        <f aca="false">V68</f>
        <v>46.688</v>
      </c>
      <c r="J68" s="50" t="n">
        <f aca="false">T68</f>
        <v>1227.181</v>
      </c>
      <c r="K68" s="50" t="n">
        <f aca="false">W68</f>
        <v>45.363</v>
      </c>
      <c r="L68" s="51" t="n">
        <v>1225.954</v>
      </c>
      <c r="M68" s="51" t="n">
        <v>40.288</v>
      </c>
      <c r="N68" s="51" t="n">
        <v>46.667</v>
      </c>
      <c r="O68" s="51" t="n">
        <v>45.381</v>
      </c>
      <c r="P68" s="51" t="n">
        <v>21655.14</v>
      </c>
      <c r="Q68" s="80" t="n">
        <v>23.43</v>
      </c>
      <c r="R68" s="51" t="n">
        <f aca="false">P68/3600</f>
        <v>6.01531666666667</v>
      </c>
      <c r="S68" s="52"/>
      <c r="T68" s="51" t="n">
        <v>1227.181</v>
      </c>
      <c r="U68" s="51" t="n">
        <v>40.299</v>
      </c>
      <c r="V68" s="51" t="n">
        <v>46.688</v>
      </c>
      <c r="W68" s="51" t="n">
        <v>45.363</v>
      </c>
      <c r="X68" s="51" t="n">
        <v>21760.73</v>
      </c>
      <c r="Y68" s="80" t="n">
        <v>25.16</v>
      </c>
      <c r="Z68" s="51" t="n">
        <f aca="false">X68/3600</f>
        <v>6.04464722222222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64.195</v>
      </c>
      <c r="E69" s="50" t="n">
        <f aca="false">N69</f>
        <v>45.368</v>
      </c>
      <c r="F69" s="50" t="n">
        <f aca="false">L69</f>
        <v>564.195</v>
      </c>
      <c r="G69" s="50" t="n">
        <f aca="false">O69</f>
        <v>43.539</v>
      </c>
      <c r="H69" s="50" t="n">
        <f aca="false">T69</f>
        <v>563.392</v>
      </c>
      <c r="I69" s="50" t="n">
        <f aca="false">V69</f>
        <v>45.347</v>
      </c>
      <c r="J69" s="50" t="n">
        <f aca="false">T69</f>
        <v>563.392</v>
      </c>
      <c r="K69" s="50" t="n">
        <f aca="false">W69</f>
        <v>43.57</v>
      </c>
      <c r="L69" s="51" t="n">
        <v>564.195</v>
      </c>
      <c r="M69" s="51" t="n">
        <v>37.293</v>
      </c>
      <c r="N69" s="51" t="n">
        <v>45.368</v>
      </c>
      <c r="O69" s="51" t="n">
        <v>43.539</v>
      </c>
      <c r="P69" s="51" t="n">
        <v>21086.62</v>
      </c>
      <c r="Q69" s="80" t="n">
        <v>22.35</v>
      </c>
      <c r="R69" s="51" t="n">
        <f aca="false">P69/3600</f>
        <v>5.85739444444444</v>
      </c>
      <c r="S69" s="52"/>
      <c r="T69" s="51" t="n">
        <v>563.392</v>
      </c>
      <c r="U69" s="51" t="n">
        <v>37.333</v>
      </c>
      <c r="V69" s="51" t="n">
        <v>45.347</v>
      </c>
      <c r="W69" s="51" t="n">
        <v>43.57</v>
      </c>
      <c r="X69" s="51" t="n">
        <v>21145.96</v>
      </c>
      <c r="Y69" s="80" t="n">
        <v>23.41</v>
      </c>
      <c r="Z69" s="51" t="n">
        <f aca="false">X69/3600</f>
        <v>5.87387777777778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97.976</v>
      </c>
      <c r="E70" s="56" t="n">
        <f aca="false">N70</f>
        <v>44.007</v>
      </c>
      <c r="F70" s="56" t="n">
        <f aca="false">L70</f>
        <v>297.976</v>
      </c>
      <c r="G70" s="56" t="n">
        <f aca="false">O70</f>
        <v>41.867</v>
      </c>
      <c r="H70" s="56" t="n">
        <f aca="false">T70</f>
        <v>297.27</v>
      </c>
      <c r="I70" s="56" t="n">
        <f aca="false">V70</f>
        <v>44.072</v>
      </c>
      <c r="J70" s="56" t="n">
        <f aca="false">T70</f>
        <v>297.27</v>
      </c>
      <c r="K70" s="56" t="n">
        <f aca="false">W70</f>
        <v>41.993</v>
      </c>
      <c r="L70" s="57" t="n">
        <v>297.976</v>
      </c>
      <c r="M70" s="57" t="n">
        <v>34.145</v>
      </c>
      <c r="N70" s="57" t="n">
        <v>44.007</v>
      </c>
      <c r="O70" s="57" t="n">
        <v>41.867</v>
      </c>
      <c r="P70" s="57" t="n">
        <v>20675.17</v>
      </c>
      <c r="Q70" s="57" t="n">
        <v>18.3</v>
      </c>
      <c r="R70" s="57" t="n">
        <f aca="false">P70/3600</f>
        <v>5.74310277777778</v>
      </c>
      <c r="S70" s="55"/>
      <c r="T70" s="57" t="n">
        <v>297.27</v>
      </c>
      <c r="U70" s="57" t="n">
        <v>34.177</v>
      </c>
      <c r="V70" s="57" t="n">
        <v>44.072</v>
      </c>
      <c r="W70" s="57" t="n">
        <v>41.993</v>
      </c>
      <c r="X70" s="57" t="n">
        <v>20701.9</v>
      </c>
      <c r="Y70" s="57" t="n">
        <v>22.54</v>
      </c>
      <c r="Z70" s="57" t="n">
        <f aca="false">X70/3600</f>
        <v>5.75052777777778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3</v>
      </c>
      <c r="C71" s="49" t="n">
        <v>22</v>
      </c>
      <c r="D71" s="59" t="n">
        <f aca="false">L71</f>
        <v>3044.509</v>
      </c>
      <c r="E71" s="59" t="n">
        <f aca="false">N71</f>
        <v>47.724</v>
      </c>
      <c r="F71" s="59" t="n">
        <f aca="false">L71</f>
        <v>3044.509</v>
      </c>
      <c r="G71" s="59" t="n">
        <f aca="false">O71</f>
        <v>47.893</v>
      </c>
      <c r="H71" s="59" t="n">
        <f aca="false">T71</f>
        <v>3046.03</v>
      </c>
      <c r="I71" s="59" t="n">
        <f aca="false">V71</f>
        <v>47.726</v>
      </c>
      <c r="J71" s="59" t="n">
        <f aca="false">T71</f>
        <v>3046.03</v>
      </c>
      <c r="K71" s="59" t="n">
        <f aca="false">W71</f>
        <v>47.891</v>
      </c>
      <c r="L71" s="58" t="n">
        <v>3044.509</v>
      </c>
      <c r="M71" s="58" t="n">
        <v>42.916</v>
      </c>
      <c r="N71" s="58" t="n">
        <v>47.724</v>
      </c>
      <c r="O71" s="58" t="n">
        <v>47.893</v>
      </c>
      <c r="P71" s="58" t="n">
        <v>22383.2</v>
      </c>
      <c r="Q71" s="80" t="n">
        <v>22.81</v>
      </c>
      <c r="R71" s="58" t="n">
        <f aca="false">P71/3600</f>
        <v>6.21755555555556</v>
      </c>
      <c r="S71" s="60"/>
      <c r="T71" s="58" t="n">
        <v>3046.03</v>
      </c>
      <c r="U71" s="58" t="n">
        <v>42.926</v>
      </c>
      <c r="V71" s="58" t="n">
        <v>47.726</v>
      </c>
      <c r="W71" s="58" t="n">
        <v>47.891</v>
      </c>
      <c r="X71" s="58" t="n">
        <v>22551.92</v>
      </c>
      <c r="Y71" s="80" t="n">
        <v>24.94</v>
      </c>
      <c r="Z71" s="58" t="n">
        <f aca="false">X71/3600</f>
        <v>6.2644222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4</v>
      </c>
      <c r="C72" s="54" t="n">
        <v>27</v>
      </c>
      <c r="D72" s="50" t="n">
        <f aca="false">L72</f>
        <v>974.528</v>
      </c>
      <c r="E72" s="50" t="n">
        <f aca="false">N72</f>
        <v>45.994</v>
      </c>
      <c r="F72" s="50" t="n">
        <f aca="false">L72</f>
        <v>974.528</v>
      </c>
      <c r="G72" s="50" t="n">
        <f aca="false">O72</f>
        <v>45.995</v>
      </c>
      <c r="H72" s="50" t="n">
        <f aca="false">T72</f>
        <v>973.874</v>
      </c>
      <c r="I72" s="50" t="n">
        <f aca="false">V72</f>
        <v>45.978</v>
      </c>
      <c r="J72" s="50" t="n">
        <f aca="false">T72</f>
        <v>973.874</v>
      </c>
      <c r="K72" s="50" t="n">
        <f aca="false">W72</f>
        <v>45.998</v>
      </c>
      <c r="L72" s="51" t="n">
        <v>974.528</v>
      </c>
      <c r="M72" s="51" t="n">
        <v>40.268</v>
      </c>
      <c r="N72" s="51" t="n">
        <v>45.994</v>
      </c>
      <c r="O72" s="51" t="n">
        <v>45.995</v>
      </c>
      <c r="P72" s="51" t="n">
        <v>21361.11</v>
      </c>
      <c r="Q72" s="80" t="n">
        <v>19.87</v>
      </c>
      <c r="R72" s="51" t="n">
        <f aca="false">P72/3600</f>
        <v>5.93364166666667</v>
      </c>
      <c r="S72" s="52"/>
      <c r="T72" s="51" t="n">
        <v>973.874</v>
      </c>
      <c r="U72" s="51" t="n">
        <v>40.286</v>
      </c>
      <c r="V72" s="51" t="n">
        <v>45.978</v>
      </c>
      <c r="W72" s="51" t="n">
        <v>45.998</v>
      </c>
      <c r="X72" s="51" t="n">
        <v>21448.65</v>
      </c>
      <c r="Y72" s="80" t="n">
        <v>23.11</v>
      </c>
      <c r="Z72" s="51" t="n">
        <f aca="false">X72/3600</f>
        <v>5.95795833333333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429.314</v>
      </c>
      <c r="E73" s="50" t="n">
        <f aca="false">N73</f>
        <v>44.129</v>
      </c>
      <c r="F73" s="50" t="n">
        <f aca="false">L73</f>
        <v>429.314</v>
      </c>
      <c r="G73" s="50" t="n">
        <f aca="false">O73</f>
        <v>43.797</v>
      </c>
      <c r="H73" s="50" t="n">
        <f aca="false">T73</f>
        <v>430.306</v>
      </c>
      <c r="I73" s="50" t="n">
        <f aca="false">V73</f>
        <v>44.109</v>
      </c>
      <c r="J73" s="50" t="n">
        <f aca="false">T73</f>
        <v>430.306</v>
      </c>
      <c r="K73" s="50" t="n">
        <f aca="false">W73</f>
        <v>43.886</v>
      </c>
      <c r="L73" s="51" t="n">
        <v>429.314</v>
      </c>
      <c r="M73" s="51" t="n">
        <v>37.543</v>
      </c>
      <c r="N73" s="51" t="n">
        <v>44.129</v>
      </c>
      <c r="O73" s="51" t="n">
        <v>43.797</v>
      </c>
      <c r="P73" s="51" t="n">
        <v>20788.31</v>
      </c>
      <c r="Q73" s="80" t="n">
        <v>18.71</v>
      </c>
      <c r="R73" s="51" t="n">
        <f aca="false">P73/3600</f>
        <v>5.77453055555556</v>
      </c>
      <c r="S73" s="52"/>
      <c r="T73" s="51" t="n">
        <v>430.306</v>
      </c>
      <c r="U73" s="51" t="n">
        <v>37.572</v>
      </c>
      <c r="V73" s="51" t="n">
        <v>44.109</v>
      </c>
      <c r="W73" s="51" t="n">
        <v>43.886</v>
      </c>
      <c r="X73" s="51" t="n">
        <v>20834.26</v>
      </c>
      <c r="Y73" s="80" t="n">
        <v>21.47</v>
      </c>
      <c r="Z73" s="51" t="n">
        <f aca="false">X73/3600</f>
        <v>5.78729444444444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226.042</v>
      </c>
      <c r="E74" s="64" t="n">
        <f aca="false">N74</f>
        <v>42.29</v>
      </c>
      <c r="F74" s="64" t="n">
        <f aca="false">L74</f>
        <v>226.042</v>
      </c>
      <c r="G74" s="64" t="n">
        <f aca="false">O74</f>
        <v>41.859</v>
      </c>
      <c r="H74" s="64" t="n">
        <f aca="false">T74</f>
        <v>226.198</v>
      </c>
      <c r="I74" s="64" t="n">
        <f aca="false">V74</f>
        <v>42.315</v>
      </c>
      <c r="J74" s="64" t="n">
        <f aca="false">T74</f>
        <v>226.198</v>
      </c>
      <c r="K74" s="64" t="n">
        <f aca="false">W74</f>
        <v>41.821</v>
      </c>
      <c r="L74" s="57" t="n">
        <v>226.042</v>
      </c>
      <c r="M74" s="57" t="n">
        <v>34.825</v>
      </c>
      <c r="N74" s="57" t="n">
        <v>42.29</v>
      </c>
      <c r="O74" s="57" t="n">
        <v>41.859</v>
      </c>
      <c r="P74" s="57" t="n">
        <v>20494.25</v>
      </c>
      <c r="Q74" s="57" t="n">
        <v>17.68</v>
      </c>
      <c r="R74" s="57" t="n">
        <f aca="false">P74/3600</f>
        <v>5.69284722222222</v>
      </c>
      <c r="S74" s="55"/>
      <c r="T74" s="57" t="n">
        <v>226.198</v>
      </c>
      <c r="U74" s="57" t="n">
        <v>34.847</v>
      </c>
      <c r="V74" s="57" t="n">
        <v>42.315</v>
      </c>
      <c r="W74" s="57" t="n">
        <v>41.821</v>
      </c>
      <c r="X74" s="57" t="n">
        <v>20597.81</v>
      </c>
      <c r="Y74" s="57" t="n">
        <v>22.86</v>
      </c>
      <c r="Z74" s="57" t="n">
        <f aca="false">X74/3600</f>
        <v>5.72161388888889</v>
      </c>
      <c r="AA74" s="55"/>
      <c r="AB74" s="55"/>
      <c r="AC74" s="55"/>
    </row>
    <row r="75" customFormat="false" ht="11.25" hidden="false" customHeight="false" outlineLevel="0" collapsed="false">
      <c r="A75" s="97"/>
      <c r="B75" s="97" t="s">
        <v>8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9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10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11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12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3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5</v>
      </c>
      <c r="P81" s="69"/>
      <c r="Q81" s="69" t="n">
        <f aca="false">GEOMEAN(Q11:Q74)</f>
        <v>14.0287797957452</v>
      </c>
      <c r="R81" s="69" t="n">
        <f aca="false">GEOMEAN(R11:R74)</f>
        <v>3.31925731910442</v>
      </c>
      <c r="X81" s="69"/>
      <c r="Y81" s="69" t="n">
        <f aca="false">GEOMEAN(Y11:Y74)</f>
        <v>14.3038164003765</v>
      </c>
      <c r="Z81" s="69" t="n">
        <f aca="false">GEOMEAN(Z11:Z74)</f>
        <v>3.35242109587981</v>
      </c>
    </row>
    <row r="82" customFormat="false" ht="11.25" hidden="false" customHeight="false" outlineLevel="0" collapsed="false">
      <c r="B82" s="38" t="s">
        <v>76</v>
      </c>
      <c r="X82" s="79"/>
      <c r="Y82" s="79" t="n">
        <f aca="false">Y81/Q81</f>
        <v>1.01960516941856</v>
      </c>
      <c r="Z82" s="79" t="n">
        <f aca="false">Z81/R81</f>
        <v>1.00999132444011</v>
      </c>
    </row>
    <row r="83" customFormat="false" ht="11.25" hidden="false" customHeight="false" outlineLevel="0" collapsed="false">
      <c r="B83" s="38" t="s">
        <v>77</v>
      </c>
      <c r="P83" s="68"/>
      <c r="Q83" s="68" t="n">
        <f aca="false">SUM(Q11:Q74)/3600</f>
        <v>0.388511111111111</v>
      </c>
      <c r="R83" s="68" t="n">
        <f aca="false">SUM(R11:R74)</f>
        <v>355.817494444444</v>
      </c>
      <c r="X83" s="68"/>
      <c r="Y83" s="68" t="n">
        <f aca="false">SUM(Y11:Y74)/3600</f>
        <v>0.393102777777778</v>
      </c>
      <c r="Z83" s="68" t="n">
        <f aca="false">SUM(Z11:Z74)</f>
        <v>358.902741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/>
  <dc:description/>
  <dc:language>en-US</dc:language>
  <cp:lastModifiedBy>cohen</cp:lastModifiedBy>
  <cp:lastPrinted>2010-08-23T01:57:13Z</cp:lastPrinted>
  <dcterms:modified xsi:type="dcterms:W3CDTF">2011-01-10T00:45:39Z</dcterms:modified>
  <cp:revision>0</cp:revision>
  <dc:subject/>
  <dc:title>CE7: MERL Crosscheck of Samsung Fast_ROT_OnlyBestUDImod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