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2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0">
  <si>
    <t xml:space="preserve">AVERAGE</t>
  </si>
  <si>
    <t xml:space="preserve">MAX</t>
  </si>
  <si>
    <t xml:space="preserve">MIN</t>
  </si>
  <si>
    <t xml:space="preserve">Random access</t>
  </si>
  <si>
    <t xml:space="preserve">Y psnr</t>
  </si>
  <si>
    <t xml:space="preserve">U psnr</t>
  </si>
  <si>
    <t xml:space="preserve">V psn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TMuC-0.9</t>
  </si>
  <si>
    <t xml:space="preserve">TMuC-0.9-refidx</t>
  </si>
  <si>
    <t xml:space="preserve">QPISlice</t>
  </si>
  <si>
    <t xml:space="preserve">kbps</t>
  </si>
  <si>
    <t xml:space="preserve">Enc T [s]</t>
  </si>
  <si>
    <t xml:space="preserve">Dec T [s]</t>
  </si>
  <si>
    <t xml:space="preserve">refIdx count</t>
  </si>
  <si>
    <t xml:space="preserve">bin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% refIdx count</t>
  </si>
  <si>
    <t xml:space="preserve">% bin count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Y</t>
  </si>
  <si>
    <t xml:space="preserve">U </t>
  </si>
  <si>
    <t xml:space="preserve">V</t>
  </si>
  <si>
    <t xml:space="preserve">U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"/>
    <numFmt numFmtId="170" formatCode="General"/>
    <numFmt numFmtId="171" formatCode="0.00%"/>
    <numFmt numFmtId="172" formatCode="0.00_);[RED]\(0.00\)"/>
    <numFmt numFmtId="173" formatCode="0.00_ 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5.41"/>
    <col collapsed="false" customWidth="true" hidden="false" outlineLevel="0" max="5" min="3" style="0" width="9.28"/>
  </cols>
  <sheetData>
    <row r="1" customFormat="false" ht="12.75" hidden="false" customHeight="true" outlineLevel="0" collapsed="false">
      <c r="C1" s="1"/>
      <c r="D1" s="2" t="s">
        <v>0</v>
      </c>
      <c r="E1" s="2"/>
      <c r="G1" s="3"/>
      <c r="H1" s="3" t="s">
        <v>1</v>
      </c>
      <c r="I1" s="3"/>
      <c r="K1" s="3"/>
      <c r="L1" s="3" t="s">
        <v>2</v>
      </c>
      <c r="M1" s="3"/>
    </row>
    <row r="2" customFormat="false" ht="13.5" hidden="false" customHeight="false" outlineLevel="0" collapsed="false">
      <c r="B2" s="4"/>
      <c r="C2" s="5"/>
      <c r="D2" s="6" t="s">
        <v>3</v>
      </c>
      <c r="E2" s="7"/>
      <c r="G2" s="5"/>
      <c r="H2" s="6" t="s">
        <v>3</v>
      </c>
      <c r="I2" s="7"/>
      <c r="K2" s="5"/>
      <c r="L2" s="6" t="s">
        <v>3</v>
      </c>
      <c r="M2" s="7"/>
    </row>
    <row r="3" customFormat="false" ht="13.5" hidden="false" customHeight="false" outlineLevel="0" collapsed="false">
      <c r="B3" s="4"/>
      <c r="C3" s="8" t="s">
        <v>4</v>
      </c>
      <c r="D3" s="9" t="s">
        <v>5</v>
      </c>
      <c r="E3" s="10" t="s">
        <v>6</v>
      </c>
      <c r="G3" s="8" t="s">
        <v>4</v>
      </c>
      <c r="H3" s="9" t="s">
        <v>5</v>
      </c>
      <c r="I3" s="10" t="s">
        <v>6</v>
      </c>
      <c r="K3" s="8" t="s">
        <v>4</v>
      </c>
      <c r="L3" s="9" t="s">
        <v>5</v>
      </c>
      <c r="M3" s="10" t="s">
        <v>6</v>
      </c>
    </row>
    <row r="4" customFormat="false" ht="13.5" hidden="false" customHeight="false" outlineLevel="0" collapsed="false">
      <c r="B4" s="11" t="s">
        <v>7</v>
      </c>
      <c r="C4" s="12" t="e">
        <f aca="false">'Random access'!AE75</f>
        <v>#VALUE!</v>
      </c>
      <c r="D4" s="12" t="e">
        <f aca="false">'Random access'!AF75</f>
        <v>#VALUE!</v>
      </c>
      <c r="E4" s="13" t="e">
        <f aca="false">'Random access'!AG75</f>
        <v>#VALUE!</v>
      </c>
      <c r="F4" s="14"/>
      <c r="G4" s="15" t="e">
        <f aca="false">'Random access'!AH75</f>
        <v>#VALUE!</v>
      </c>
      <c r="H4" s="15" t="e">
        <f aca="false">'Random access'!AI75</f>
        <v>#VALUE!</v>
      </c>
      <c r="I4" s="15" t="e">
        <f aca="false">'Random access'!AJ75</f>
        <v>#VALUE!</v>
      </c>
      <c r="K4" s="15" t="e">
        <f aca="false">'Random access'!AK75</f>
        <v>#VALUE!</v>
      </c>
      <c r="L4" s="15" t="e">
        <f aca="false">'Random access'!AL75</f>
        <v>#VALUE!</v>
      </c>
      <c r="M4" s="16" t="e">
        <f aca="false">'Random access'!AM75</f>
        <v>#VALUE!</v>
      </c>
    </row>
    <row r="5" customFormat="false" ht="13.5" hidden="false" customHeight="false" outlineLevel="0" collapsed="false">
      <c r="B5" s="17" t="s">
        <v>8</v>
      </c>
      <c r="C5" s="12" t="e">
        <f aca="false">'Random access'!AE76</f>
        <v>#VALUE!</v>
      </c>
      <c r="D5" s="12" t="e">
        <f aca="false">'Random access'!AF76</f>
        <v>#VALUE!</v>
      </c>
      <c r="E5" s="13" t="e">
        <f aca="false">'Random access'!AG76</f>
        <v>#VALUE!</v>
      </c>
      <c r="F5" s="14"/>
      <c r="G5" s="15" t="e">
        <f aca="false">'Random access'!AH76</f>
        <v>#VALUE!</v>
      </c>
      <c r="H5" s="15" t="e">
        <f aca="false">'Random access'!AI76</f>
        <v>#VALUE!</v>
      </c>
      <c r="I5" s="15" t="e">
        <f aca="false">'Random access'!AJ76</f>
        <v>#VALUE!</v>
      </c>
      <c r="K5" s="15" t="e">
        <f aca="false">'Random access'!AK76</f>
        <v>#VALUE!</v>
      </c>
      <c r="L5" s="15" t="e">
        <f aca="false">'Random access'!AL76</f>
        <v>#VALUE!</v>
      </c>
      <c r="M5" s="16" t="e">
        <f aca="false">'Random access'!AM76</f>
        <v>#VALUE!</v>
      </c>
    </row>
    <row r="6" customFormat="false" ht="13.5" hidden="false" customHeight="false" outlineLevel="0" collapsed="false">
      <c r="B6" s="17" t="s">
        <v>9</v>
      </c>
      <c r="C6" s="12" t="e">
        <f aca="false">'Random access'!AE77</f>
        <v>#VALUE!</v>
      </c>
      <c r="D6" s="12" t="e">
        <f aca="false">'Random access'!AF77</f>
        <v>#VALUE!</v>
      </c>
      <c r="E6" s="13" t="e">
        <f aca="false">'Random access'!AG77</f>
        <v>#VALUE!</v>
      </c>
      <c r="F6" s="14"/>
      <c r="G6" s="15" t="e">
        <f aca="false">'Random access'!AH77</f>
        <v>#VALUE!</v>
      </c>
      <c r="H6" s="15" t="e">
        <f aca="false">'Random access'!AI77</f>
        <v>#VALUE!</v>
      </c>
      <c r="I6" s="15" t="e">
        <f aca="false">'Random access'!AJ77</f>
        <v>#VALUE!</v>
      </c>
      <c r="K6" s="15" t="e">
        <f aca="false">'Random access'!AK77</f>
        <v>#VALUE!</v>
      </c>
      <c r="L6" s="15" t="e">
        <f aca="false">'Random access'!AL77</f>
        <v>#VALUE!</v>
      </c>
      <c r="M6" s="16" t="e">
        <f aca="false">'Random access'!AM77</f>
        <v>#VALUE!</v>
      </c>
    </row>
    <row r="7" customFormat="false" ht="13.5" hidden="false" customHeight="false" outlineLevel="0" collapsed="false">
      <c r="B7" s="17" t="s">
        <v>10</v>
      </c>
      <c r="C7" s="12" t="e">
        <f aca="false">'Random access'!AE78</f>
        <v>#VALUE!</v>
      </c>
      <c r="D7" s="12" t="e">
        <f aca="false">'Random access'!AF78</f>
        <v>#VALUE!</v>
      </c>
      <c r="E7" s="13" t="e">
        <f aca="false">'Random access'!AG78</f>
        <v>#VALUE!</v>
      </c>
      <c r="F7" s="14"/>
      <c r="G7" s="15" t="e">
        <f aca="false">'Random access'!AH78</f>
        <v>#VALUE!</v>
      </c>
      <c r="H7" s="15" t="e">
        <f aca="false">'Random access'!AI78</f>
        <v>#VALUE!</v>
      </c>
      <c r="I7" s="15" t="e">
        <f aca="false">'Random access'!AJ78</f>
        <v>#VALUE!</v>
      </c>
      <c r="K7" s="15" t="e">
        <f aca="false">'Random access'!AK78</f>
        <v>#VALUE!</v>
      </c>
      <c r="L7" s="15" t="e">
        <f aca="false">'Random access'!AL78</f>
        <v>#VALUE!</v>
      </c>
      <c r="M7" s="16" t="e">
        <f aca="false">'Random access'!AM78</f>
        <v>#VALUE!</v>
      </c>
    </row>
    <row r="8" customFormat="false" ht="13.5" hidden="false" customHeight="false" outlineLevel="0" collapsed="false">
      <c r="B8" s="18" t="s">
        <v>11</v>
      </c>
      <c r="C8" s="12" t="n">
        <f aca="false">'Random access'!AE79</f>
        <v>0</v>
      </c>
      <c r="D8" s="12" t="n">
        <f aca="false">'Random access'!AF79</f>
        <v>0</v>
      </c>
      <c r="E8" s="13" t="n">
        <f aca="false">'Random access'!AG79</f>
        <v>0</v>
      </c>
      <c r="F8" s="14"/>
      <c r="G8" s="15" t="n">
        <f aca="false">'Random access'!AH79</f>
        <v>0</v>
      </c>
      <c r="H8" s="15" t="n">
        <f aca="false">'Random access'!AI79</f>
        <v>0</v>
      </c>
      <c r="I8" s="15" t="n">
        <f aca="false">'Random access'!AJ79</f>
        <v>0</v>
      </c>
      <c r="K8" s="15" t="n">
        <f aca="false">'Random access'!AK79</f>
        <v>0</v>
      </c>
      <c r="L8" s="15" t="n">
        <f aca="false">'Random access'!AL79</f>
        <v>0</v>
      </c>
      <c r="M8" s="16" t="n">
        <f aca="false">'Random access'!AM79</f>
        <v>0</v>
      </c>
    </row>
    <row r="9" s="19" customFormat="true" ht="13.5" hidden="false" customHeight="false" outlineLevel="0" collapsed="false">
      <c r="B9" s="20" t="s">
        <v>12</v>
      </c>
      <c r="C9" s="21" t="e">
        <f aca="false">'Random access'!AE80</f>
        <v>#VALUE!</v>
      </c>
      <c r="D9" s="21" t="e">
        <f aca="false">'Random access'!AF80</f>
        <v>#VALUE!</v>
      </c>
      <c r="E9" s="22" t="e">
        <f aca="false">'Random access'!AG80</f>
        <v>#VALUE!</v>
      </c>
      <c r="F9" s="23"/>
      <c r="G9" s="24" t="e">
        <f aca="false">'Random access'!AH80</f>
        <v>#VALUE!</v>
      </c>
      <c r="H9" s="24" t="e">
        <f aca="false">'Random access'!AI80</f>
        <v>#VALUE!</v>
      </c>
      <c r="I9" s="25" t="e">
        <f aca="false">'Random access'!AJ80</f>
        <v>#VALUE!</v>
      </c>
      <c r="K9" s="24" t="e">
        <f aca="false">'Random access'!AK80</f>
        <v>#VALUE!</v>
      </c>
      <c r="L9" s="24" t="e">
        <f aca="false">'Random access'!AL80</f>
        <v>#VALUE!</v>
      </c>
      <c r="M9" s="25" t="e">
        <f aca="false">'Random access'!AM80</f>
        <v>#VALUE!</v>
      </c>
    </row>
    <row r="10" customFormat="false" ht="12.75" hidden="false" customHeight="false" outlineLevel="0" collapsed="false">
      <c r="B10" s="26" t="s">
        <v>13</v>
      </c>
      <c r="C10" s="27" t="e">
        <f aca="false">#REF!</f>
        <v>#REF!</v>
      </c>
      <c r="D10" s="27"/>
      <c r="E10" s="27"/>
      <c r="F10" s="28"/>
    </row>
    <row r="11" customFormat="false" ht="13.5" hidden="false" customHeight="false" outlineLevel="0" collapsed="false">
      <c r="B11" s="29" t="s">
        <v>14</v>
      </c>
      <c r="C11" s="30" t="e">
        <f aca="false">#REF!</f>
        <v>#REF!</v>
      </c>
      <c r="D11" s="30"/>
      <c r="E11" s="30"/>
      <c r="F11" s="28"/>
    </row>
    <row r="12" customFormat="false" ht="13.5" hidden="false" customHeight="false" outlineLevel="0" collapsed="false">
      <c r="B12" s="31"/>
      <c r="C12" s="32"/>
      <c r="D12" s="32"/>
      <c r="E12" s="33"/>
    </row>
    <row r="13" customFormat="false" ht="13.5" hidden="false" customHeight="false" outlineLevel="0" collapsed="false">
      <c r="B13" s="11"/>
      <c r="C13" s="34" t="s">
        <v>15</v>
      </c>
      <c r="D13" s="34"/>
      <c r="E13" s="34"/>
      <c r="G13" s="34" t="s">
        <v>15</v>
      </c>
      <c r="H13" s="34"/>
      <c r="I13" s="34"/>
      <c r="K13" s="34" t="s">
        <v>15</v>
      </c>
      <c r="L13" s="34"/>
      <c r="M13" s="34"/>
    </row>
    <row r="14" customFormat="false" ht="13.5" hidden="false" customHeight="false" outlineLevel="0" collapsed="false">
      <c r="B14" s="35"/>
      <c r="C14" s="8" t="s">
        <v>4</v>
      </c>
      <c r="D14" s="9" t="s">
        <v>5</v>
      </c>
      <c r="E14" s="10" t="s">
        <v>6</v>
      </c>
      <c r="G14" s="8" t="s">
        <v>4</v>
      </c>
      <c r="H14" s="9" t="s">
        <v>5</v>
      </c>
      <c r="I14" s="10" t="s">
        <v>6</v>
      </c>
      <c r="K14" s="8" t="s">
        <v>4</v>
      </c>
      <c r="L14" s="9" t="s">
        <v>5</v>
      </c>
      <c r="M14" s="10" t="s">
        <v>6</v>
      </c>
    </row>
    <row r="15" customFormat="false" ht="12.75" hidden="false" customHeight="false" outlineLevel="0" collapsed="false">
      <c r="B15" s="11" t="s">
        <v>7</v>
      </c>
      <c r="C15" s="36"/>
      <c r="D15" s="36"/>
      <c r="E15" s="37"/>
      <c r="F15" s="14"/>
      <c r="G15" s="38"/>
      <c r="H15" s="36"/>
      <c r="I15" s="37"/>
      <c r="K15" s="38" t="e">
        <f aca="false">'Low delay'!AN76</f>
        <v>#VALUE!</v>
      </c>
      <c r="L15" s="36"/>
      <c r="M15" s="39"/>
    </row>
    <row r="16" customFormat="false" ht="12.75" hidden="false" customHeight="false" outlineLevel="0" collapsed="false">
      <c r="B16" s="17" t="s">
        <v>8</v>
      </c>
      <c r="C16" s="40" t="e">
        <f aca="false">'Low delay'!AE76</f>
        <v>#VALUE!</v>
      </c>
      <c r="D16" s="40" t="e">
        <f aca="false">'Low delay'!AF76</f>
        <v>#VALUE!</v>
      </c>
      <c r="E16" s="41" t="e">
        <f aca="false">'Low delay'!AG76</f>
        <v>#VALUE!</v>
      </c>
      <c r="F16" s="14"/>
      <c r="G16" s="42" t="e">
        <f aca="false">'Low delay'!AK76</f>
        <v>#VALUE!</v>
      </c>
      <c r="H16" s="42" t="e">
        <f aca="false">'Low delay'!AL76</f>
        <v>#VALUE!</v>
      </c>
      <c r="I16" s="43" t="e">
        <f aca="false">'Low delay'!AM76</f>
        <v>#VALUE!</v>
      </c>
      <c r="K16" s="42" t="e">
        <f aca="false">'Low delay'!AN76</f>
        <v>#VALUE!</v>
      </c>
      <c r="L16" s="42" t="e">
        <f aca="false">'Low delay'!AO76</f>
        <v>#VALUE!</v>
      </c>
      <c r="M16" s="43" t="e">
        <f aca="false">'Low delay'!AP76</f>
        <v>#VALUE!</v>
      </c>
    </row>
    <row r="17" customFormat="false" ht="12.75" hidden="false" customHeight="false" outlineLevel="0" collapsed="false">
      <c r="B17" s="17" t="s">
        <v>9</v>
      </c>
      <c r="C17" s="40" t="e">
        <f aca="false">'Low delay'!AE77</f>
        <v>#VALUE!</v>
      </c>
      <c r="D17" s="40" t="e">
        <f aca="false">'Low delay'!AF77</f>
        <v>#VALUE!</v>
      </c>
      <c r="E17" s="41" t="e">
        <f aca="false">'Low delay'!AG77</f>
        <v>#VALUE!</v>
      </c>
      <c r="F17" s="14"/>
      <c r="G17" s="42" t="e">
        <f aca="false">'Low delay'!AK77</f>
        <v>#VALUE!</v>
      </c>
      <c r="H17" s="42" t="e">
        <f aca="false">'Low delay'!AL77</f>
        <v>#VALUE!</v>
      </c>
      <c r="I17" s="43" t="e">
        <f aca="false">'Low delay'!AM77</f>
        <v>#VALUE!</v>
      </c>
      <c r="K17" s="42" t="e">
        <f aca="false">'Low delay'!AN77</f>
        <v>#VALUE!</v>
      </c>
      <c r="L17" s="42" t="e">
        <f aca="false">'Low delay'!AO77</f>
        <v>#VALUE!</v>
      </c>
      <c r="M17" s="43" t="e">
        <f aca="false">'Low delay'!AP77</f>
        <v>#VALUE!</v>
      </c>
    </row>
    <row r="18" customFormat="false" ht="12.75" hidden="false" customHeight="false" outlineLevel="0" collapsed="false">
      <c r="B18" s="17" t="s">
        <v>10</v>
      </c>
      <c r="C18" s="40" t="e">
        <f aca="false">'Low delay'!AE78</f>
        <v>#VALUE!</v>
      </c>
      <c r="D18" s="40" t="e">
        <f aca="false">'Low delay'!AF78</f>
        <v>#VALUE!</v>
      </c>
      <c r="E18" s="41" t="e">
        <f aca="false">'Low delay'!AG78</f>
        <v>#VALUE!</v>
      </c>
      <c r="F18" s="14"/>
      <c r="G18" s="42" t="e">
        <f aca="false">'Low delay'!AK78</f>
        <v>#VALUE!</v>
      </c>
      <c r="H18" s="42" t="e">
        <f aca="false">'Low delay'!AL78</f>
        <v>#VALUE!</v>
      </c>
      <c r="I18" s="43" t="e">
        <f aca="false">'Low delay'!AM78</f>
        <v>#VALUE!</v>
      </c>
      <c r="K18" s="42" t="e">
        <f aca="false">'Low delay'!AN78</f>
        <v>#VALUE!</v>
      </c>
      <c r="L18" s="42" t="e">
        <f aca="false">'Low delay'!AO78</f>
        <v>#VALUE!</v>
      </c>
      <c r="M18" s="43" t="e">
        <f aca="false">'Low delay'!AP78</f>
        <v>#VALUE!</v>
      </c>
    </row>
    <row r="19" customFormat="false" ht="13.5" hidden="false" customHeight="false" outlineLevel="0" collapsed="false">
      <c r="B19" s="18" t="s">
        <v>11</v>
      </c>
      <c r="C19" s="40" t="e">
        <f aca="false">'Low delay'!AE79</f>
        <v>#VALUE!</v>
      </c>
      <c r="D19" s="40" t="e">
        <f aca="false">'Low delay'!AF79</f>
        <v>#VALUE!</v>
      </c>
      <c r="E19" s="41" t="e">
        <f aca="false">'Low delay'!AG79</f>
        <v>#VALUE!</v>
      </c>
      <c r="F19" s="14"/>
      <c r="G19" s="42" t="e">
        <f aca="false">'Low delay'!AK79</f>
        <v>#VALUE!</v>
      </c>
      <c r="H19" s="42" t="e">
        <f aca="false">'Low delay'!AL79</f>
        <v>#VALUE!</v>
      </c>
      <c r="I19" s="43" t="e">
        <f aca="false">'Low delay'!AM79</f>
        <v>#VALUE!</v>
      </c>
      <c r="K19" s="42" t="e">
        <f aca="false">'Low delay'!AN79</f>
        <v>#VALUE!</v>
      </c>
      <c r="L19" s="42" t="e">
        <f aca="false">'Low delay'!AO79</f>
        <v>#VALUE!</v>
      </c>
      <c r="M19" s="43" t="e">
        <f aca="false">'Low delay'!AP79</f>
        <v>#VALUE!</v>
      </c>
    </row>
    <row r="20" s="19" customFormat="true" ht="13.5" hidden="false" customHeight="false" outlineLevel="0" collapsed="false">
      <c r="B20" s="20" t="s">
        <v>12</v>
      </c>
      <c r="C20" s="44" t="e">
        <f aca="false">'Low delay'!AE80</f>
        <v>#VALUE!</v>
      </c>
      <c r="D20" s="44" t="e">
        <f aca="false">'Low delay'!AF80</f>
        <v>#VALUE!</v>
      </c>
      <c r="E20" s="45" t="e">
        <f aca="false">'Low delay'!AG80</f>
        <v>#VALUE!</v>
      </c>
      <c r="F20" s="23"/>
      <c r="G20" s="46" t="e">
        <f aca="false">'Low delay'!AK80</f>
        <v>#VALUE!</v>
      </c>
      <c r="H20" s="46" t="e">
        <f aca="false">'Low delay'!AL80</f>
        <v>#VALUE!</v>
      </c>
      <c r="I20" s="47" t="e">
        <f aca="false">'Low delay'!AM80</f>
        <v>#VALUE!</v>
      </c>
      <c r="K20" s="24" t="e">
        <f aca="false">'Low delay'!AN80</f>
        <v>#VALUE!</v>
      </c>
      <c r="L20" s="24" t="e">
        <f aca="false">'Low delay'!AO80</f>
        <v>#VALUE!</v>
      </c>
      <c r="M20" s="25" t="e">
        <f aca="false">'Low delay'!AP80</f>
        <v>#VALUE!</v>
      </c>
    </row>
    <row r="21" customFormat="false" ht="12.75" hidden="false" customHeight="false" outlineLevel="0" collapsed="false">
      <c r="B21" s="26" t="s">
        <v>13</v>
      </c>
      <c r="C21" s="27" t="e">
        <f aca="false">#REF!</f>
        <v>#REF!</v>
      </c>
      <c r="D21" s="27"/>
      <c r="E21" s="27"/>
      <c r="F21" s="28"/>
    </row>
    <row r="22" customFormat="false" ht="13.5" hidden="false" customHeight="false" outlineLevel="0" collapsed="false">
      <c r="B22" s="29" t="s">
        <v>14</v>
      </c>
      <c r="C22" s="30" t="e">
        <f aca="false">#REF!</f>
        <v>#REF!</v>
      </c>
      <c r="D22" s="30"/>
      <c r="E22" s="30"/>
      <c r="F22" s="28"/>
    </row>
    <row r="25" customFormat="false" ht="12.75" hidden="false" customHeight="false" outlineLevel="0" collapsed="false">
      <c r="A25" s="32"/>
      <c r="B25" s="48"/>
      <c r="C25" s="32"/>
    </row>
    <row r="26" customFormat="false" ht="12.75" hidden="false" customHeight="false" outlineLevel="0" collapsed="false">
      <c r="A26" s="49"/>
      <c r="B26" s="49"/>
      <c r="C26" s="32"/>
    </row>
    <row r="27" customFormat="false" ht="12.75" hidden="false" customHeight="false" outlineLevel="0" collapsed="false">
      <c r="A27" s="50"/>
      <c r="B27" s="49"/>
      <c r="C27" s="32"/>
    </row>
    <row r="28" customFormat="false" ht="12.75" hidden="false" customHeight="false" outlineLevel="0" collapsed="false">
      <c r="A28" s="50"/>
      <c r="B28" s="49"/>
      <c r="C28" s="32"/>
    </row>
    <row r="29" customFormat="false" ht="12.75" hidden="false" customHeight="false" outlineLevel="0" collapsed="false">
      <c r="A29" s="50"/>
      <c r="B29" s="49"/>
      <c r="C29" s="32"/>
    </row>
    <row r="31" customFormat="false" ht="12.75" hidden="false" customHeight="false" outlineLevel="0" collapsed="false">
      <c r="A31" s="51"/>
      <c r="B31" s="51"/>
    </row>
    <row r="32" customFormat="false" ht="12.75" hidden="false" customHeight="false" outlineLevel="0" collapsed="false">
      <c r="A32" s="51"/>
      <c r="B32" s="51"/>
    </row>
    <row r="33" customFormat="false" ht="12.75" hidden="false" customHeight="false" outlineLevel="0" collapsed="false">
      <c r="A33" s="52"/>
      <c r="B33" s="51"/>
    </row>
  </sheetData>
  <mergeCells count="9">
    <mergeCell ref="B2:B3"/>
    <mergeCell ref="C10:E10"/>
    <mergeCell ref="C11:E11"/>
    <mergeCell ref="C13:E13"/>
    <mergeCell ref="G13:I13"/>
    <mergeCell ref="K13:M13"/>
    <mergeCell ref="C21:E21"/>
    <mergeCell ref="C22:E22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true" showRowColHeaders="true" showZeros="true" rightToLeft="false" tabSelected="false" showOutlineSymbols="true" defaultGridColor="true" view="normal" topLeftCell="L46" colorId="64" zoomScale="100" zoomScaleNormal="100" zoomScalePageLayoutView="100" workbookViewId="0">
      <selection pane="topLeft" activeCell="AH72" activeCellId="0" sqref="AH72:AO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7" min="16" style="53" width="9.14"/>
    <col collapsed="false" customWidth="true" hidden="false" outlineLevel="0" max="18" min="18" style="57" width="9.28"/>
    <col collapsed="false" customWidth="true" hidden="false" outlineLevel="0" max="19" min="19" style="57" width="9.56"/>
    <col collapsed="false" customWidth="false" hidden="false" outlineLevel="0" max="20" min="20" style="53" width="9.14"/>
    <col collapsed="false" customWidth="true" hidden="false" outlineLevel="0" max="21" min="21" style="53" width="7.85"/>
    <col collapsed="false" customWidth="false" hidden="false" outlineLevel="0" max="22" min="22" style="53" width="9.14"/>
    <col collapsed="false" customWidth="true" hidden="false" outlineLevel="0" max="25" min="23" style="53" width="6.41"/>
    <col collapsed="false" customWidth="true" hidden="false" outlineLevel="0" max="26" min="26" style="53" width="8.56"/>
    <col collapsed="false" customWidth="false" hidden="false" outlineLevel="0" max="27" min="27" style="53" width="9.14"/>
    <col collapsed="false" customWidth="false" hidden="false" outlineLevel="0" max="29" min="28" style="57" width="9.14"/>
    <col collapsed="false" customWidth="false" hidden="false" outlineLevel="0" max="257" min="30" style="53" width="9.14"/>
  </cols>
  <sheetData>
    <row r="1" customFormat="false" ht="13.5" hidden="false" customHeight="true" outlineLevel="0" collapsed="false">
      <c r="D1" s="58" t="s">
        <v>16</v>
      </c>
      <c r="E1" s="58" t="s">
        <v>16</v>
      </c>
      <c r="F1" s="59" t="s">
        <v>16</v>
      </c>
      <c r="G1" s="58" t="s">
        <v>16</v>
      </c>
      <c r="H1" s="58" t="s">
        <v>17</v>
      </c>
      <c r="I1" s="58" t="s">
        <v>17</v>
      </c>
      <c r="J1" s="58" t="s">
        <v>17</v>
      </c>
      <c r="K1" s="58" t="s">
        <v>17</v>
      </c>
      <c r="L1" s="60" t="s">
        <v>18</v>
      </c>
      <c r="M1" s="60"/>
      <c r="N1" s="60"/>
      <c r="O1" s="60"/>
      <c r="P1" s="60"/>
      <c r="Q1" s="60"/>
      <c r="R1" s="60"/>
      <c r="S1" s="60"/>
      <c r="T1" s="60"/>
      <c r="U1" s="60"/>
      <c r="V1" s="60" t="s">
        <v>19</v>
      </c>
      <c r="W1" s="60"/>
      <c r="X1" s="60"/>
      <c r="Y1" s="60"/>
      <c r="Z1" s="60"/>
      <c r="AA1" s="60"/>
      <c r="AB1" s="60"/>
      <c r="AC1" s="60"/>
      <c r="AD1" s="60"/>
      <c r="AE1" s="60"/>
    </row>
    <row r="2" customFormat="false" ht="12" hidden="false" customHeight="false" outlineLevel="0" collapsed="false">
      <c r="C2" s="61" t="s">
        <v>20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V2</f>
        <v>kbps</v>
      </c>
      <c r="I2" s="62" t="str">
        <f aca="false">X2</f>
        <v>U psnr</v>
      </c>
      <c r="J2" s="62" t="str">
        <f aca="false">V2</f>
        <v>kbps</v>
      </c>
      <c r="K2" s="62" t="str">
        <f aca="false">Y2</f>
        <v>V psnr</v>
      </c>
      <c r="L2" s="63" t="s">
        <v>21</v>
      </c>
      <c r="M2" s="63" t="s">
        <v>4</v>
      </c>
      <c r="N2" s="63" t="s">
        <v>5</v>
      </c>
      <c r="O2" s="63" t="s">
        <v>6</v>
      </c>
      <c r="P2" s="63" t="s">
        <v>22</v>
      </c>
      <c r="Q2" s="63" t="s">
        <v>23</v>
      </c>
      <c r="R2" s="64" t="s">
        <v>24</v>
      </c>
      <c r="S2" s="64" t="s">
        <v>25</v>
      </c>
      <c r="T2" s="63" t="s">
        <v>26</v>
      </c>
      <c r="U2" s="65"/>
      <c r="V2" s="63" t="s">
        <v>21</v>
      </c>
      <c r="W2" s="63" t="s">
        <v>4</v>
      </c>
      <c r="X2" s="63" t="s">
        <v>5</v>
      </c>
      <c r="Y2" s="63" t="s">
        <v>6</v>
      </c>
      <c r="Z2" s="63" t="s">
        <v>27</v>
      </c>
      <c r="AA2" s="63" t="s">
        <v>23</v>
      </c>
      <c r="AB2" s="64" t="s">
        <v>24</v>
      </c>
      <c r="AC2" s="64" t="s">
        <v>25</v>
      </c>
      <c r="AD2" s="63" t="s">
        <v>26</v>
      </c>
      <c r="AE2" s="65" t="s">
        <v>28</v>
      </c>
      <c r="AF2" s="65" t="s">
        <v>29</v>
      </c>
      <c r="AG2" s="65" t="s">
        <v>30</v>
      </c>
      <c r="AH2" s="66" t="s">
        <v>31</v>
      </c>
      <c r="AI2" s="66" t="s">
        <v>32</v>
      </c>
    </row>
    <row r="3" customFormat="false" ht="11.25" hidden="false" customHeight="false" outlineLevel="0" collapsed="false">
      <c r="A3" s="67" t="s">
        <v>7</v>
      </c>
      <c r="B3" s="67" t="s">
        <v>33</v>
      </c>
      <c r="C3" s="67" t="n">
        <v>22</v>
      </c>
      <c r="D3" s="68" t="n">
        <f aca="false">L3</f>
        <v>13714</v>
      </c>
      <c r="E3" s="68" t="n">
        <f aca="false">N3</f>
        <v>41.4679</v>
      </c>
      <c r="F3" s="68" t="n">
        <f aca="false">L3</f>
        <v>13714</v>
      </c>
      <c r="G3" s="68" t="n">
        <f aca="false">O3</f>
        <v>44.0127</v>
      </c>
      <c r="H3" s="68" t="n">
        <f aca="false">V3</f>
        <v>13710.9952</v>
      </c>
      <c r="I3" s="68" t="n">
        <f aca="false">X3</f>
        <v>41.4714</v>
      </c>
      <c r="J3" s="68" t="n">
        <f aca="false">V3</f>
        <v>13710.9952</v>
      </c>
      <c r="K3" s="68" t="n">
        <f aca="false">Y3</f>
        <v>44.0404</v>
      </c>
      <c r="L3" s="69" t="n">
        <v>13714</v>
      </c>
      <c r="M3" s="69" t="n">
        <v>41.7215</v>
      </c>
      <c r="N3" s="69" t="n">
        <v>41.4679</v>
      </c>
      <c r="O3" s="69" t="n">
        <v>44.0127</v>
      </c>
      <c r="P3" s="69" t="n">
        <v>36838.16</v>
      </c>
      <c r="Q3" s="70" t="n">
        <v>59.06</v>
      </c>
      <c r="R3" s="71" t="n">
        <v>289147</v>
      </c>
      <c r="S3" s="71" t="n">
        <v>87386384</v>
      </c>
      <c r="T3" s="72"/>
      <c r="U3" s="73"/>
      <c r="V3" s="69" t="n">
        <v>13710.9952</v>
      </c>
      <c r="W3" s="69" t="n">
        <v>41.7215</v>
      </c>
      <c r="X3" s="69" t="n">
        <v>41.4714</v>
      </c>
      <c r="Y3" s="69" t="n">
        <v>44.0404</v>
      </c>
      <c r="Z3" s="69" t="n">
        <v>34652.3</v>
      </c>
      <c r="AA3" s="74" t="n">
        <v>67.29</v>
      </c>
      <c r="AB3" s="71" t="n">
        <v>186928</v>
      </c>
      <c r="AC3" s="71" t="n">
        <v>87262080</v>
      </c>
      <c r="AD3" s="72"/>
      <c r="AE3" s="75" t="e">
        <f aca="false">RBJM($L3:$M6,V3:W6)</f>
        <v>#VALUE!</v>
      </c>
      <c r="AF3" s="75" t="e">
        <f aca="false">RBJM($D3:$E6,H3:I6)</f>
        <v>#VALUE!</v>
      </c>
      <c r="AG3" s="75" t="e">
        <f aca="false">RBJM($F3:$G6,J3:K6)</f>
        <v>#VALUE!</v>
      </c>
      <c r="AH3" s="66" t="n">
        <f aca="false">AB3/R3-1</f>
        <v>-0.35351914424151</v>
      </c>
      <c r="AI3" s="66" t="n">
        <f aca="false">AC3/S3-1</f>
        <v>-0.00142246416787306</v>
      </c>
    </row>
    <row r="4" customFormat="false" ht="11.25" hidden="false" customHeight="false" outlineLevel="0" collapsed="false">
      <c r="A4" s="76" t="s">
        <v>34</v>
      </c>
      <c r="B4" s="76" t="s">
        <v>35</v>
      </c>
      <c r="C4" s="76" t="n">
        <v>27</v>
      </c>
      <c r="D4" s="68" t="n">
        <f aca="false">L4</f>
        <v>5615.5952</v>
      </c>
      <c r="E4" s="68" t="n">
        <f aca="false">N4</f>
        <v>39.852</v>
      </c>
      <c r="F4" s="68" t="n">
        <f aca="false">L4</f>
        <v>5615.5952</v>
      </c>
      <c r="G4" s="68" t="n">
        <f aca="false">O4</f>
        <v>42.2627</v>
      </c>
      <c r="H4" s="68" t="n">
        <f aca="false">V4</f>
        <v>5616.9584</v>
      </c>
      <c r="I4" s="68" t="n">
        <f aca="false">X4</f>
        <v>39.851</v>
      </c>
      <c r="J4" s="68" t="n">
        <f aca="false">V4</f>
        <v>5616.9584</v>
      </c>
      <c r="K4" s="68" t="n">
        <f aca="false">Y4</f>
        <v>42.2583</v>
      </c>
      <c r="L4" s="69" t="n">
        <v>5615.5952</v>
      </c>
      <c r="M4" s="69" t="n">
        <v>39.2674</v>
      </c>
      <c r="N4" s="69" t="n">
        <v>39.852</v>
      </c>
      <c r="O4" s="69" t="n">
        <v>42.2627</v>
      </c>
      <c r="P4" s="69" t="n">
        <v>30357.88</v>
      </c>
      <c r="Q4" s="70" t="n">
        <v>54.47</v>
      </c>
      <c r="R4" s="71" t="n">
        <v>187609</v>
      </c>
      <c r="S4" s="71" t="n">
        <v>36337288</v>
      </c>
      <c r="T4" s="72"/>
      <c r="U4" s="73"/>
      <c r="V4" s="69" t="n">
        <v>5616.9584</v>
      </c>
      <c r="W4" s="69" t="n">
        <v>39.2692</v>
      </c>
      <c r="X4" s="69" t="n">
        <v>39.851</v>
      </c>
      <c r="Y4" s="69" t="n">
        <v>42.2583</v>
      </c>
      <c r="Z4" s="69" t="n">
        <v>28593.68</v>
      </c>
      <c r="AA4" s="74" t="n">
        <v>54.7</v>
      </c>
      <c r="AB4" s="71" t="n">
        <v>124321</v>
      </c>
      <c r="AC4" s="71" t="n">
        <v>36264952</v>
      </c>
      <c r="AD4" s="72"/>
      <c r="AE4" s="73"/>
      <c r="AF4" s="73"/>
      <c r="AG4" s="73"/>
      <c r="AH4" s="66" t="n">
        <f aca="false">AB4/R4-1</f>
        <v>-0.337339893075492</v>
      </c>
      <c r="AI4" s="66" t="n">
        <f aca="false">AC4/S4-1</f>
        <v>-0.00199068240865963</v>
      </c>
    </row>
    <row r="5" customFormat="false" ht="11.25" hidden="false" customHeight="false" outlineLevel="0" collapsed="false">
      <c r="A5" s="76"/>
      <c r="B5" s="76"/>
      <c r="C5" s="76" t="n">
        <v>32</v>
      </c>
      <c r="D5" s="68" t="n">
        <f aca="false">L5</f>
        <v>2690.9472</v>
      </c>
      <c r="E5" s="68" t="n">
        <f aca="false">N5</f>
        <v>38.4399</v>
      </c>
      <c r="F5" s="68" t="n">
        <f aca="false">L5</f>
        <v>2690.9472</v>
      </c>
      <c r="G5" s="68" t="n">
        <f aca="false">O5</f>
        <v>40.7356</v>
      </c>
      <c r="H5" s="68" t="n">
        <f aca="false">V5</f>
        <v>2688.928</v>
      </c>
      <c r="I5" s="68" t="n">
        <f aca="false">X5</f>
        <v>38.435</v>
      </c>
      <c r="J5" s="68" t="n">
        <f aca="false">V5</f>
        <v>2688.928</v>
      </c>
      <c r="K5" s="68" t="n">
        <f aca="false">Y5</f>
        <v>40.7317</v>
      </c>
      <c r="L5" s="69" t="n">
        <v>2690.9472</v>
      </c>
      <c r="M5" s="69" t="n">
        <v>36.7429</v>
      </c>
      <c r="N5" s="69" t="n">
        <v>38.4399</v>
      </c>
      <c r="O5" s="69" t="n">
        <v>40.7356</v>
      </c>
      <c r="P5" s="69" t="n">
        <v>27279.95</v>
      </c>
      <c r="Q5" s="70" t="n">
        <v>44.83</v>
      </c>
      <c r="R5" s="71" t="n">
        <v>113243</v>
      </c>
      <c r="S5" s="71" t="n">
        <v>17962558</v>
      </c>
      <c r="T5" s="72"/>
      <c r="U5" s="73"/>
      <c r="V5" s="69" t="n">
        <v>2688.928</v>
      </c>
      <c r="W5" s="69" t="n">
        <v>36.7421</v>
      </c>
      <c r="X5" s="69" t="n">
        <v>38.435</v>
      </c>
      <c r="Y5" s="69" t="n">
        <v>40.7317</v>
      </c>
      <c r="Z5" s="69" t="n">
        <v>25603.95</v>
      </c>
      <c r="AA5" s="74" t="n">
        <v>45.2</v>
      </c>
      <c r="AB5" s="71" t="n">
        <v>76891</v>
      </c>
      <c r="AC5" s="71" t="n">
        <v>17924941</v>
      </c>
      <c r="AD5" s="72"/>
      <c r="AE5" s="73"/>
      <c r="AF5" s="73"/>
      <c r="AG5" s="73"/>
      <c r="AH5" s="66" t="n">
        <f aca="false">AB5/R5-1</f>
        <v>-0.32100880407619</v>
      </c>
      <c r="AI5" s="66" t="n">
        <f aca="false">AC5/S5-1</f>
        <v>-0.00209418948013973</v>
      </c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1379.0864</v>
      </c>
      <c r="E6" s="78" t="n">
        <f aca="false">N6</f>
        <v>36.9432</v>
      </c>
      <c r="F6" s="78" t="n">
        <f aca="false">L6</f>
        <v>1379.0864</v>
      </c>
      <c r="G6" s="78" t="n">
        <f aca="false">O6</f>
        <v>39.2969</v>
      </c>
      <c r="H6" s="78" t="n">
        <f aca="false">V6</f>
        <v>1379.1536</v>
      </c>
      <c r="I6" s="78" t="n">
        <f aca="false">X6</f>
        <v>36.9423</v>
      </c>
      <c r="J6" s="78" t="n">
        <f aca="false">V6</f>
        <v>1379.1536</v>
      </c>
      <c r="K6" s="78" t="n">
        <f aca="false">Y6</f>
        <v>39.3022</v>
      </c>
      <c r="L6" s="79" t="n">
        <v>1379.0864</v>
      </c>
      <c r="M6" s="79" t="n">
        <v>34.1451</v>
      </c>
      <c r="N6" s="79" t="n">
        <v>36.9432</v>
      </c>
      <c r="O6" s="79" t="n">
        <v>39.2969</v>
      </c>
      <c r="P6" s="79" t="n">
        <v>27775.07</v>
      </c>
      <c r="Q6" s="79" t="n">
        <v>50.82</v>
      </c>
      <c r="R6" s="80" t="n">
        <v>65664</v>
      </c>
      <c r="S6" s="80" t="n">
        <v>9648434</v>
      </c>
      <c r="T6" s="81"/>
      <c r="U6" s="77"/>
      <c r="V6" s="79" t="n">
        <v>1379.1536</v>
      </c>
      <c r="W6" s="79" t="n">
        <v>34.1448</v>
      </c>
      <c r="X6" s="79" t="n">
        <v>36.9423</v>
      </c>
      <c r="Y6" s="79" t="n">
        <v>39.3022</v>
      </c>
      <c r="Z6" s="79" t="n">
        <v>24217.58</v>
      </c>
      <c r="AA6" s="81" t="n">
        <v>40.26</v>
      </c>
      <c r="AB6" s="80" t="n">
        <v>45776</v>
      </c>
      <c r="AC6" s="80" t="n">
        <v>9628673</v>
      </c>
      <c r="AD6" s="81"/>
      <c r="AE6" s="77"/>
      <c r="AF6" s="77"/>
      <c r="AG6" s="77"/>
      <c r="AH6" s="66" t="n">
        <f aca="false">AB6/R6-1</f>
        <v>-0.302875243664717</v>
      </c>
      <c r="AI6" s="66" t="n">
        <f aca="false">AC6/S6-1</f>
        <v>-0.00204810438668079</v>
      </c>
    </row>
    <row r="7" customFormat="false" ht="11.25" hidden="false" customHeight="false" outlineLevel="0" collapsed="false">
      <c r="A7" s="76"/>
      <c r="B7" s="76" t="s">
        <v>36</v>
      </c>
      <c r="C7" s="67" t="n">
        <v>22</v>
      </c>
      <c r="D7" s="68" t="n">
        <f aca="false">L7</f>
        <v>34683.0528</v>
      </c>
      <c r="E7" s="68" t="n">
        <f aca="false">N7</f>
        <v>44.8599</v>
      </c>
      <c r="F7" s="68" t="n">
        <f aca="false">L7</f>
        <v>34683.0528</v>
      </c>
      <c r="G7" s="68" t="n">
        <f aca="false">O7</f>
        <v>44.6256</v>
      </c>
      <c r="H7" s="68" t="n">
        <f aca="false">V7</f>
        <v>34685.5232</v>
      </c>
      <c r="I7" s="68" t="n">
        <f aca="false">X7</f>
        <v>44.859</v>
      </c>
      <c r="J7" s="68" t="n">
        <f aca="false">V7</f>
        <v>34685.5232</v>
      </c>
      <c r="K7" s="68" t="n">
        <f aca="false">Y7</f>
        <v>44.6186</v>
      </c>
      <c r="L7" s="82" t="n">
        <v>34683.0528</v>
      </c>
      <c r="M7" s="82" t="n">
        <v>40.3368</v>
      </c>
      <c r="N7" s="82" t="n">
        <v>44.8599</v>
      </c>
      <c r="O7" s="82" t="n">
        <v>44.6256</v>
      </c>
      <c r="P7" s="69" t="n">
        <v>53534.52</v>
      </c>
      <c r="Q7" s="70" t="n">
        <v>74.31</v>
      </c>
      <c r="R7" s="71" t="n">
        <v>249515</v>
      </c>
      <c r="S7" s="71" t="n">
        <v>223596224</v>
      </c>
      <c r="T7" s="72"/>
      <c r="U7" s="73"/>
      <c r="V7" s="82" t="n">
        <v>34685.5232</v>
      </c>
      <c r="W7" s="82" t="n">
        <v>40.3375</v>
      </c>
      <c r="X7" s="82" t="n">
        <v>44.859</v>
      </c>
      <c r="Y7" s="82" t="n">
        <v>44.6186</v>
      </c>
      <c r="Z7" s="69" t="n">
        <v>49735.14</v>
      </c>
      <c r="AA7" s="74" t="n">
        <v>71.71</v>
      </c>
      <c r="AB7" s="71" t="n">
        <v>163990</v>
      </c>
      <c r="AC7" s="71" t="n">
        <v>223543445</v>
      </c>
      <c r="AD7" s="72"/>
      <c r="AE7" s="75" t="e">
        <f aca="false">RBJM($L7:$M10,V7:W10)</f>
        <v>#VALUE!</v>
      </c>
      <c r="AF7" s="75" t="e">
        <f aca="false">RBJM($D7:$E10,H7:I10)</f>
        <v>#VALUE!</v>
      </c>
      <c r="AG7" s="75" t="e">
        <f aca="false">RBJM($F7:$G10,J7:K10)</f>
        <v>#VALUE!</v>
      </c>
      <c r="AH7" s="66" t="n">
        <f aca="false">AB7/R7-1</f>
        <v>-0.342764964030219</v>
      </c>
      <c r="AI7" s="66" t="n">
        <f aca="false">AC7/S7-1</f>
        <v>-0.00023604602553573</v>
      </c>
    </row>
    <row r="8" customFormat="false" ht="11.25" hidden="false" customHeight="false" outlineLevel="0" collapsed="false">
      <c r="A8" s="76"/>
      <c r="B8" s="76" t="s">
        <v>37</v>
      </c>
      <c r="C8" s="76" t="n">
        <v>27</v>
      </c>
      <c r="D8" s="68" t="n">
        <f aca="false">L8</f>
        <v>16756.0512</v>
      </c>
      <c r="E8" s="68" t="n">
        <f aca="false">N8</f>
        <v>43.0732</v>
      </c>
      <c r="F8" s="68" t="n">
        <f aca="false">L8</f>
        <v>16756.0512</v>
      </c>
      <c r="G8" s="68" t="n">
        <f aca="false">O8</f>
        <v>43.3531</v>
      </c>
      <c r="H8" s="68" t="n">
        <f aca="false">V8</f>
        <v>16758.368</v>
      </c>
      <c r="I8" s="68" t="n">
        <f aca="false">X8</f>
        <v>43.0637</v>
      </c>
      <c r="J8" s="68" t="n">
        <f aca="false">V8</f>
        <v>16758.368</v>
      </c>
      <c r="K8" s="68" t="n">
        <f aca="false">Y8</f>
        <v>43.3443</v>
      </c>
      <c r="L8" s="69" t="n">
        <v>16756.0512</v>
      </c>
      <c r="M8" s="69" t="n">
        <v>37.3571</v>
      </c>
      <c r="N8" s="69" t="n">
        <v>43.0732</v>
      </c>
      <c r="O8" s="69" t="n">
        <v>43.3531</v>
      </c>
      <c r="P8" s="69" t="n">
        <v>44829.91</v>
      </c>
      <c r="Q8" s="70" t="n">
        <v>66.2</v>
      </c>
      <c r="R8" s="71" t="n">
        <v>196500</v>
      </c>
      <c r="S8" s="71" t="n">
        <v>108866400</v>
      </c>
      <c r="T8" s="72"/>
      <c r="U8" s="73"/>
      <c r="V8" s="69" t="n">
        <v>16758.368</v>
      </c>
      <c r="W8" s="69" t="n">
        <v>37.3581</v>
      </c>
      <c r="X8" s="69" t="n">
        <v>43.0637</v>
      </c>
      <c r="Y8" s="69" t="n">
        <v>43.3443</v>
      </c>
      <c r="Z8" s="69" t="n">
        <v>40557.33</v>
      </c>
      <c r="AA8" s="74" t="n">
        <v>61.98</v>
      </c>
      <c r="AB8" s="71" t="n">
        <v>133830</v>
      </c>
      <c r="AC8" s="71" t="n">
        <v>108829306</v>
      </c>
      <c r="AD8" s="72"/>
      <c r="AE8" s="73"/>
      <c r="AF8" s="73"/>
      <c r="AG8" s="73"/>
      <c r="AH8" s="66" t="n">
        <f aca="false">AB8/R8-1</f>
        <v>-0.318931297709924</v>
      </c>
      <c r="AI8" s="66" t="n">
        <f aca="false">AC8/S8-1</f>
        <v>-0.000340729554757058</v>
      </c>
    </row>
    <row r="9" customFormat="false" ht="11.25" hidden="false" customHeight="false" outlineLevel="0" collapsed="false">
      <c r="A9" s="76"/>
      <c r="B9" s="76"/>
      <c r="C9" s="76" t="n">
        <v>32</v>
      </c>
      <c r="D9" s="68" t="n">
        <f aca="false">L9</f>
        <v>8794.224</v>
      </c>
      <c r="E9" s="68" t="n">
        <f aca="false">N9</f>
        <v>41.2967</v>
      </c>
      <c r="F9" s="68" t="n">
        <f aca="false">L9</f>
        <v>8794.224</v>
      </c>
      <c r="G9" s="68" t="n">
        <f aca="false">O9</f>
        <v>41.9501</v>
      </c>
      <c r="H9" s="68" t="n">
        <f aca="false">V9</f>
        <v>8794.9216</v>
      </c>
      <c r="I9" s="68" t="n">
        <f aca="false">X9</f>
        <v>41.3039</v>
      </c>
      <c r="J9" s="68" t="n">
        <f aca="false">V9</f>
        <v>8794.9216</v>
      </c>
      <c r="K9" s="68" t="n">
        <f aca="false">Y9</f>
        <v>41.95</v>
      </c>
      <c r="L9" s="69" t="n">
        <v>8794.224</v>
      </c>
      <c r="M9" s="69" t="n">
        <v>34.3886</v>
      </c>
      <c r="N9" s="69" t="n">
        <v>41.2967</v>
      </c>
      <c r="O9" s="69" t="n">
        <v>41.9501</v>
      </c>
      <c r="P9" s="69" t="n">
        <v>38358.43</v>
      </c>
      <c r="Q9" s="70" t="n">
        <v>61.84</v>
      </c>
      <c r="R9" s="71" t="n">
        <v>153798</v>
      </c>
      <c r="S9" s="71" t="n">
        <v>58561040</v>
      </c>
      <c r="T9" s="72"/>
      <c r="U9" s="73"/>
      <c r="V9" s="69" t="n">
        <v>8794.9216</v>
      </c>
      <c r="W9" s="69" t="n">
        <v>34.3882</v>
      </c>
      <c r="X9" s="69" t="n">
        <v>41.3039</v>
      </c>
      <c r="Y9" s="69" t="n">
        <v>41.95</v>
      </c>
      <c r="Z9" s="69" t="n">
        <v>35685.78</v>
      </c>
      <c r="AA9" s="74" t="n">
        <v>59.56</v>
      </c>
      <c r="AB9" s="71" t="n">
        <v>108038</v>
      </c>
      <c r="AC9" s="71" t="n">
        <v>58519864</v>
      </c>
      <c r="AD9" s="72"/>
      <c r="AE9" s="73"/>
      <c r="AF9" s="73"/>
      <c r="AG9" s="73"/>
      <c r="AH9" s="66" t="n">
        <f aca="false">AB9/R9-1</f>
        <v>-0.297533127869023</v>
      </c>
      <c r="AI9" s="66" t="n">
        <f aca="false">AC9/S9-1</f>
        <v>-0.000703129589228579</v>
      </c>
    </row>
    <row r="10" customFormat="false" ht="12" hidden="false" customHeight="false" outlineLevel="0" collapsed="false">
      <c r="A10" s="77"/>
      <c r="B10" s="77"/>
      <c r="C10" s="77" t="n">
        <v>37</v>
      </c>
      <c r="D10" s="78" t="n">
        <f aca="false">L10</f>
        <v>4874.5616</v>
      </c>
      <c r="E10" s="78" t="n">
        <f aca="false">N10</f>
        <v>39.6065</v>
      </c>
      <c r="F10" s="78" t="n">
        <f aca="false">L10</f>
        <v>4874.5616</v>
      </c>
      <c r="G10" s="78" t="n">
        <f aca="false">O10</f>
        <v>40.5416</v>
      </c>
      <c r="H10" s="78" t="n">
        <f aca="false">V10</f>
        <v>4874.7152</v>
      </c>
      <c r="I10" s="78" t="n">
        <f aca="false">X10</f>
        <v>39.6062</v>
      </c>
      <c r="J10" s="78" t="n">
        <f aca="false">V10</f>
        <v>4874.7152</v>
      </c>
      <c r="K10" s="78" t="n">
        <f aca="false">Y10</f>
        <v>40.5368</v>
      </c>
      <c r="L10" s="79" t="n">
        <v>4874.5616</v>
      </c>
      <c r="M10" s="79" t="n">
        <v>31.5925</v>
      </c>
      <c r="N10" s="79" t="n">
        <v>39.6065</v>
      </c>
      <c r="O10" s="79" t="n">
        <v>40.5416</v>
      </c>
      <c r="P10" s="79" t="n">
        <v>35282.35</v>
      </c>
      <c r="Q10" s="79" t="n">
        <v>58.97</v>
      </c>
      <c r="R10" s="80" t="n">
        <v>120773</v>
      </c>
      <c r="S10" s="80" t="n">
        <v>33775101</v>
      </c>
      <c r="T10" s="81"/>
      <c r="U10" s="77"/>
      <c r="V10" s="79" t="n">
        <v>4874.7152</v>
      </c>
      <c r="W10" s="79" t="n">
        <v>31.5872</v>
      </c>
      <c r="X10" s="79" t="n">
        <v>39.6062</v>
      </c>
      <c r="Y10" s="79" t="n">
        <v>40.5368</v>
      </c>
      <c r="Z10" s="79" t="n">
        <v>33473.11</v>
      </c>
      <c r="AA10" s="81" t="n">
        <v>79</v>
      </c>
      <c r="AB10" s="80" t="n">
        <v>85397</v>
      </c>
      <c r="AC10" s="80" t="n">
        <v>33742050</v>
      </c>
      <c r="AD10" s="81"/>
      <c r="AE10" s="77"/>
      <c r="AF10" s="77"/>
      <c r="AG10" s="77"/>
      <c r="AH10" s="66" t="n">
        <f aca="false">AB10/R10-1</f>
        <v>-0.292913151118214</v>
      </c>
      <c r="AI10" s="66" t="n">
        <f aca="false">AC10/S10-1</f>
        <v>-0.00097856110037986</v>
      </c>
    </row>
    <row r="11" customFormat="false" ht="11.25" hidden="false" customHeight="false" outlineLevel="0" collapsed="false">
      <c r="A11" s="67" t="s">
        <v>8</v>
      </c>
      <c r="B11" s="67" t="s">
        <v>38</v>
      </c>
      <c r="C11" s="67" t="n">
        <v>22</v>
      </c>
      <c r="D11" s="68" t="n">
        <f aca="false">L11</f>
        <v>4911.8872</v>
      </c>
      <c r="E11" s="68" t="n">
        <f aca="false">N11</f>
        <v>43.4982</v>
      </c>
      <c r="F11" s="68" t="n">
        <f aca="false">L11</f>
        <v>4911.8872</v>
      </c>
      <c r="G11" s="68" t="n">
        <f aca="false">O11</f>
        <v>45.187</v>
      </c>
      <c r="H11" s="68" t="n">
        <f aca="false">V11</f>
        <v>4910.3968</v>
      </c>
      <c r="I11" s="68" t="n">
        <f aca="false">X11</f>
        <v>43.5065</v>
      </c>
      <c r="J11" s="68" t="n">
        <f aca="false">V11</f>
        <v>4910.3968</v>
      </c>
      <c r="K11" s="68" t="n">
        <f aca="false">Y11</f>
        <v>45.1965</v>
      </c>
      <c r="L11" s="69" t="n">
        <v>4911.8872</v>
      </c>
      <c r="M11" s="69" t="n">
        <v>41.7619</v>
      </c>
      <c r="N11" s="69" t="n">
        <v>43.4982</v>
      </c>
      <c r="O11" s="69" t="n">
        <v>45.187</v>
      </c>
      <c r="P11" s="69" t="n">
        <v>33174.71</v>
      </c>
      <c r="Q11" s="70" t="n">
        <v>50.03</v>
      </c>
      <c r="R11" s="71" t="n">
        <v>108293</v>
      </c>
      <c r="S11" s="71" t="n">
        <v>67377364</v>
      </c>
      <c r="T11" s="72"/>
      <c r="U11" s="73"/>
      <c r="V11" s="69" t="n">
        <v>4910.3968</v>
      </c>
      <c r="W11" s="69" t="n">
        <v>41.7622</v>
      </c>
      <c r="X11" s="69" t="n">
        <v>43.5065</v>
      </c>
      <c r="Y11" s="69" t="n">
        <v>45.1965</v>
      </c>
      <c r="Z11" s="69" t="n">
        <v>31205.34</v>
      </c>
      <c r="AA11" s="74" t="n">
        <v>49.79</v>
      </c>
      <c r="AB11" s="71" t="n">
        <v>70545</v>
      </c>
      <c r="AC11" s="71" t="n">
        <v>67304681</v>
      </c>
      <c r="AD11" s="72"/>
      <c r="AE11" s="75" t="e">
        <f aca="false">RBJM($L11:$M14,V11:W14)</f>
        <v>#VALUE!</v>
      </c>
      <c r="AF11" s="75" t="e">
        <f aca="false">RBJM($D11:$E14,H11:I14)</f>
        <v>#VALUE!</v>
      </c>
      <c r="AG11" s="75" t="e">
        <f aca="false">RBJM($F11:$G14,J11:K14)</f>
        <v>#VALUE!</v>
      </c>
      <c r="AH11" s="66" t="n">
        <f aca="false">AB11/R11-1</f>
        <v>-0.348572853277682</v>
      </c>
      <c r="AI11" s="66" t="n">
        <f aca="false">AC11/S11-1</f>
        <v>-0.00107874508121153</v>
      </c>
    </row>
    <row r="12" customFormat="false" ht="11.25" hidden="false" customHeight="false" outlineLevel="0" collapsed="false">
      <c r="A12" s="76" t="s">
        <v>39</v>
      </c>
      <c r="B12" s="76" t="s">
        <v>40</v>
      </c>
      <c r="C12" s="76" t="n">
        <v>27</v>
      </c>
      <c r="D12" s="68" t="n">
        <f aca="false">L12</f>
        <v>2275.9248</v>
      </c>
      <c r="E12" s="68" t="n">
        <f aca="false">N12</f>
        <v>42.144</v>
      </c>
      <c r="F12" s="68" t="n">
        <f aca="false">L12</f>
        <v>2275.9248</v>
      </c>
      <c r="G12" s="68" t="n">
        <f aca="false">O12</f>
        <v>43.3703</v>
      </c>
      <c r="H12" s="68" t="n">
        <f aca="false">V12</f>
        <v>2276.6392</v>
      </c>
      <c r="I12" s="68" t="n">
        <f aca="false">X12</f>
        <v>42.1444</v>
      </c>
      <c r="J12" s="68" t="n">
        <f aca="false">V12</f>
        <v>2276.6392</v>
      </c>
      <c r="K12" s="68" t="n">
        <f aca="false">Y12</f>
        <v>43.3739</v>
      </c>
      <c r="L12" s="69" t="n">
        <v>2275.9248</v>
      </c>
      <c r="M12" s="69" t="n">
        <v>39.8948</v>
      </c>
      <c r="N12" s="69" t="n">
        <v>42.144</v>
      </c>
      <c r="O12" s="69" t="n">
        <v>43.3703</v>
      </c>
      <c r="P12" s="69" t="n">
        <v>30697.31</v>
      </c>
      <c r="Q12" s="70" t="n">
        <v>53.73</v>
      </c>
      <c r="R12" s="71" t="n">
        <v>64917</v>
      </c>
      <c r="S12" s="71" t="n">
        <v>30873555</v>
      </c>
      <c r="T12" s="72"/>
      <c r="U12" s="73"/>
      <c r="V12" s="69" t="n">
        <v>2276.6392</v>
      </c>
      <c r="W12" s="69" t="n">
        <v>39.8942</v>
      </c>
      <c r="X12" s="69" t="n">
        <v>42.1444</v>
      </c>
      <c r="Y12" s="69" t="n">
        <v>43.3739</v>
      </c>
      <c r="Z12" s="69" t="n">
        <v>26601.9</v>
      </c>
      <c r="AA12" s="74" t="n">
        <v>48.04</v>
      </c>
      <c r="AB12" s="71" t="n">
        <v>47137</v>
      </c>
      <c r="AC12" s="71" t="n">
        <v>30845045</v>
      </c>
      <c r="AD12" s="72"/>
      <c r="AE12" s="73"/>
      <c r="AF12" s="73"/>
      <c r="AG12" s="73"/>
      <c r="AH12" s="66" t="n">
        <f aca="false">AB12/R12-1</f>
        <v>-0.273888195696043</v>
      </c>
      <c r="AI12" s="66" t="n">
        <f aca="false">AC12/S12-1</f>
        <v>-0.000923444028392617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8" t="n">
        <f aca="false">L13</f>
        <v>1110.292</v>
      </c>
      <c r="E13" s="68" t="n">
        <f aca="false">N13</f>
        <v>40.8441</v>
      </c>
      <c r="F13" s="68" t="n">
        <f aca="false">L13</f>
        <v>1110.292</v>
      </c>
      <c r="G13" s="68" t="n">
        <f aca="false">O13</f>
        <v>41.9242</v>
      </c>
      <c r="H13" s="68" t="n">
        <f aca="false">V13</f>
        <v>1109.96</v>
      </c>
      <c r="I13" s="68" t="n">
        <f aca="false">X13</f>
        <v>40.8389</v>
      </c>
      <c r="J13" s="68" t="n">
        <f aca="false">V13</f>
        <v>1109.96</v>
      </c>
      <c r="K13" s="68" t="n">
        <f aca="false">Y13</f>
        <v>41.9275</v>
      </c>
      <c r="L13" s="69" t="n">
        <v>1110.292</v>
      </c>
      <c r="M13" s="69" t="n">
        <v>37.5674</v>
      </c>
      <c r="N13" s="69" t="n">
        <v>40.8441</v>
      </c>
      <c r="O13" s="69" t="n">
        <v>41.9242</v>
      </c>
      <c r="P13" s="69" t="n">
        <v>25885.25</v>
      </c>
      <c r="Q13" s="70" t="n">
        <v>41.79</v>
      </c>
      <c r="R13" s="71" t="n">
        <v>38799</v>
      </c>
      <c r="S13" s="71" t="n">
        <v>15330702</v>
      </c>
      <c r="T13" s="72"/>
      <c r="U13" s="73"/>
      <c r="V13" s="69" t="n">
        <v>1109.96</v>
      </c>
      <c r="W13" s="69" t="n">
        <v>37.5648</v>
      </c>
      <c r="X13" s="69" t="n">
        <v>40.8389</v>
      </c>
      <c r="Y13" s="69" t="n">
        <v>41.9275</v>
      </c>
      <c r="Z13" s="69" t="n">
        <v>21294.32</v>
      </c>
      <c r="AA13" s="74" t="n">
        <v>36.12</v>
      </c>
      <c r="AB13" s="71" t="n">
        <v>28890</v>
      </c>
      <c r="AC13" s="71" t="n">
        <v>15322919</v>
      </c>
      <c r="AD13" s="72"/>
      <c r="AE13" s="73"/>
      <c r="AF13" s="73"/>
      <c r="AG13" s="73"/>
      <c r="AH13" s="66" t="n">
        <f aca="false">AB13/R13-1</f>
        <v>-0.255393180236604</v>
      </c>
      <c r="AI13" s="66" t="n">
        <f aca="false">AC13/S13-1</f>
        <v>-0.000507674077808051</v>
      </c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555.4512</v>
      </c>
      <c r="E14" s="78" t="n">
        <f aca="false">N14</f>
        <v>39.6132</v>
      </c>
      <c r="F14" s="78" t="n">
        <f aca="false">L14</f>
        <v>555.4512</v>
      </c>
      <c r="G14" s="78" t="n">
        <f aca="false">O14</f>
        <v>40.8391</v>
      </c>
      <c r="H14" s="78" t="n">
        <f aca="false">V14</f>
        <v>555.3928</v>
      </c>
      <c r="I14" s="78" t="n">
        <f aca="false">X14</f>
        <v>39.6124</v>
      </c>
      <c r="J14" s="78" t="n">
        <f aca="false">V14</f>
        <v>555.3928</v>
      </c>
      <c r="K14" s="78" t="n">
        <f aca="false">Y14</f>
        <v>40.8402</v>
      </c>
      <c r="L14" s="79" t="n">
        <v>555.4512</v>
      </c>
      <c r="M14" s="79" t="n">
        <v>35.1729</v>
      </c>
      <c r="N14" s="79" t="n">
        <v>39.6132</v>
      </c>
      <c r="O14" s="79" t="n">
        <v>40.8391</v>
      </c>
      <c r="P14" s="79" t="n">
        <v>24215.83</v>
      </c>
      <c r="Q14" s="79" t="n">
        <v>32.93</v>
      </c>
      <c r="R14" s="80" t="n">
        <v>23506</v>
      </c>
      <c r="S14" s="80" t="n">
        <v>8046841</v>
      </c>
      <c r="T14" s="81"/>
      <c r="U14" s="77"/>
      <c r="V14" s="79" t="n">
        <v>555.3928</v>
      </c>
      <c r="W14" s="79" t="n">
        <v>35.1729</v>
      </c>
      <c r="X14" s="79" t="n">
        <v>39.6124</v>
      </c>
      <c r="Y14" s="79" t="n">
        <v>40.8402</v>
      </c>
      <c r="Z14" s="79" t="n">
        <v>22920.25</v>
      </c>
      <c r="AA14" s="81" t="n">
        <v>33.42</v>
      </c>
      <c r="AB14" s="80" t="n">
        <v>17371</v>
      </c>
      <c r="AC14" s="80" t="n">
        <v>8041407</v>
      </c>
      <c r="AD14" s="81"/>
      <c r="AE14" s="77"/>
      <c r="AF14" s="77"/>
      <c r="AG14" s="77"/>
      <c r="AH14" s="66" t="n">
        <f aca="false">AB14/R14-1</f>
        <v>-0.260997192206245</v>
      </c>
      <c r="AI14" s="66" t="n">
        <f aca="false">AC14/S14-1</f>
        <v>-0.000675296057173203</v>
      </c>
    </row>
    <row r="15" customFormat="false" ht="11.25" hidden="false" customHeight="false" outlineLevel="0" collapsed="false">
      <c r="A15" s="76"/>
      <c r="B15" s="67" t="s">
        <v>41</v>
      </c>
      <c r="C15" s="67" t="n">
        <v>22</v>
      </c>
      <c r="D15" s="83" t="n">
        <f aca="false">L15</f>
        <v>7960.5208</v>
      </c>
      <c r="E15" s="83" t="n">
        <f aca="false">N15</f>
        <v>42.2745</v>
      </c>
      <c r="F15" s="83" t="n">
        <f aca="false">L15</f>
        <v>7960.5208</v>
      </c>
      <c r="G15" s="83" t="n">
        <f aca="false">O15</f>
        <v>43.5872</v>
      </c>
      <c r="H15" s="83" t="n">
        <f aca="false">V15</f>
        <v>7961.1992</v>
      </c>
      <c r="I15" s="83" t="n">
        <f aca="false">X15</f>
        <v>42.2748</v>
      </c>
      <c r="J15" s="83" t="n">
        <f aca="false">V15</f>
        <v>7961.1992</v>
      </c>
      <c r="K15" s="83" t="n">
        <f aca="false">Y15</f>
        <v>43.5853</v>
      </c>
      <c r="L15" s="82" t="n">
        <v>7960.5208</v>
      </c>
      <c r="M15" s="82" t="n">
        <v>40.1296</v>
      </c>
      <c r="N15" s="82" t="n">
        <v>42.2745</v>
      </c>
      <c r="O15" s="82" t="n">
        <v>43.5872</v>
      </c>
      <c r="P15" s="82" t="n">
        <v>33622.75</v>
      </c>
      <c r="Q15" s="70" t="n">
        <v>51.6</v>
      </c>
      <c r="R15" s="71" t="n">
        <v>316321</v>
      </c>
      <c r="S15" s="71" t="n">
        <v>104914007</v>
      </c>
      <c r="T15" s="84"/>
      <c r="U15" s="85"/>
      <c r="V15" s="82" t="n">
        <v>7961.1992</v>
      </c>
      <c r="W15" s="82" t="n">
        <v>40.1302</v>
      </c>
      <c r="X15" s="82" t="n">
        <v>42.2748</v>
      </c>
      <c r="Y15" s="82" t="n">
        <v>43.5853</v>
      </c>
      <c r="Z15" s="82" t="n">
        <v>31051.26</v>
      </c>
      <c r="AA15" s="74" t="n">
        <v>50.44</v>
      </c>
      <c r="AB15" s="71" t="n">
        <v>207332</v>
      </c>
      <c r="AC15" s="71" t="n">
        <v>104849029</v>
      </c>
      <c r="AD15" s="84"/>
      <c r="AE15" s="75" t="e">
        <f aca="false">RBJM($L15:$M18,V15:W18)</f>
        <v>#VALUE!</v>
      </c>
      <c r="AF15" s="75" t="e">
        <f aca="false">RBJM($D15:$E18,H15:I18)</f>
        <v>#VALUE!</v>
      </c>
      <c r="AG15" s="75" t="e">
        <f aca="false">RBJM($F15:$G18,J15:K18)</f>
        <v>#VALUE!</v>
      </c>
      <c r="AH15" s="66" t="n">
        <f aca="false">AB15/R15-1</f>
        <v>-0.344551895068617</v>
      </c>
      <c r="AI15" s="66" t="n">
        <f aca="false">AC15/S15-1</f>
        <v>-0.000619345327264043</v>
      </c>
    </row>
    <row r="16" customFormat="false" ht="11.25" hidden="false" customHeight="false" outlineLevel="0" collapsed="false">
      <c r="A16" s="76"/>
      <c r="B16" s="76" t="s">
        <v>42</v>
      </c>
      <c r="C16" s="76" t="n">
        <v>27</v>
      </c>
      <c r="D16" s="68" t="n">
        <f aca="false">L16</f>
        <v>3521.16</v>
      </c>
      <c r="E16" s="68" t="n">
        <f aca="false">N16</f>
        <v>40.5171</v>
      </c>
      <c r="F16" s="68" t="n">
        <f aca="false">L16</f>
        <v>3521.16</v>
      </c>
      <c r="G16" s="68" t="n">
        <f aca="false">O16</f>
        <v>41.4986</v>
      </c>
      <c r="H16" s="68" t="n">
        <f aca="false">V16</f>
        <v>3522.1424</v>
      </c>
      <c r="I16" s="68" t="n">
        <f aca="false">X16</f>
        <v>40.515</v>
      </c>
      <c r="J16" s="68" t="n">
        <f aca="false">V16</f>
        <v>3522.1424</v>
      </c>
      <c r="K16" s="68" t="n">
        <f aca="false">Y16</f>
        <v>41.4894</v>
      </c>
      <c r="L16" s="69" t="n">
        <v>3521.16</v>
      </c>
      <c r="M16" s="69" t="n">
        <v>37.6263</v>
      </c>
      <c r="N16" s="69" t="n">
        <v>40.5171</v>
      </c>
      <c r="O16" s="69" t="n">
        <v>41.4986</v>
      </c>
      <c r="P16" s="69" t="n">
        <v>29385.47</v>
      </c>
      <c r="Q16" s="70" t="n">
        <v>59.97</v>
      </c>
      <c r="R16" s="71" t="n">
        <v>205308</v>
      </c>
      <c r="S16" s="71" t="n">
        <v>46607291</v>
      </c>
      <c r="T16" s="72"/>
      <c r="U16" s="73"/>
      <c r="V16" s="69" t="n">
        <v>3522.1424</v>
      </c>
      <c r="W16" s="69" t="n">
        <v>37.6274</v>
      </c>
      <c r="X16" s="69" t="n">
        <v>40.515</v>
      </c>
      <c r="Y16" s="69" t="n">
        <v>41.4894</v>
      </c>
      <c r="Z16" s="69" t="n">
        <v>25350.7</v>
      </c>
      <c r="AA16" s="74" t="n">
        <v>44.66</v>
      </c>
      <c r="AB16" s="71" t="n">
        <v>141873</v>
      </c>
      <c r="AC16" s="71" t="n">
        <v>46561229</v>
      </c>
      <c r="AD16" s="72"/>
      <c r="AE16" s="73"/>
      <c r="AF16" s="73"/>
      <c r="AG16" s="73"/>
      <c r="AH16" s="66" t="n">
        <f aca="false">AB16/R16-1</f>
        <v>-0.308974808580279</v>
      </c>
      <c r="AI16" s="66" t="n">
        <f aca="false">AC16/S16-1</f>
        <v>-0.000988300306919765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8" t="n">
        <f aca="false">L17</f>
        <v>1612.8016</v>
      </c>
      <c r="E17" s="68" t="n">
        <f aca="false">N17</f>
        <v>38.8368</v>
      </c>
      <c r="F17" s="68" t="n">
        <f aca="false">L17</f>
        <v>1612.8016</v>
      </c>
      <c r="G17" s="68" t="n">
        <f aca="false">O17</f>
        <v>39.8957</v>
      </c>
      <c r="H17" s="68" t="n">
        <f aca="false">V17</f>
        <v>1613.932</v>
      </c>
      <c r="I17" s="68" t="n">
        <f aca="false">X17</f>
        <v>38.837</v>
      </c>
      <c r="J17" s="68" t="n">
        <f aca="false">V17</f>
        <v>1613.932</v>
      </c>
      <c r="K17" s="68" t="n">
        <f aca="false">Y17</f>
        <v>39.8962</v>
      </c>
      <c r="L17" s="69" t="n">
        <v>1612.8016</v>
      </c>
      <c r="M17" s="69" t="n">
        <v>35.0125</v>
      </c>
      <c r="N17" s="69" t="n">
        <v>38.8368</v>
      </c>
      <c r="O17" s="69" t="n">
        <v>39.8957</v>
      </c>
      <c r="P17" s="69" t="n">
        <v>24171.87</v>
      </c>
      <c r="Q17" s="70" t="n">
        <v>40.4</v>
      </c>
      <c r="R17" s="71" t="n">
        <v>111235</v>
      </c>
      <c r="S17" s="71" t="n">
        <v>21997978</v>
      </c>
      <c r="T17" s="72"/>
      <c r="U17" s="73"/>
      <c r="V17" s="69" t="n">
        <v>1613.932</v>
      </c>
      <c r="W17" s="69" t="n">
        <v>35.0126</v>
      </c>
      <c r="X17" s="69" t="n">
        <v>38.837</v>
      </c>
      <c r="Y17" s="69" t="n">
        <v>39.8962</v>
      </c>
      <c r="Z17" s="69" t="n">
        <v>22665.48</v>
      </c>
      <c r="AA17" s="74" t="n">
        <v>40.39</v>
      </c>
      <c r="AB17" s="71" t="n">
        <v>77667</v>
      </c>
      <c r="AC17" s="71" t="n">
        <v>21974313</v>
      </c>
      <c r="AD17" s="72"/>
      <c r="AE17" s="73"/>
      <c r="AF17" s="73"/>
      <c r="AG17" s="73"/>
      <c r="AH17" s="66" t="n">
        <f aca="false">AB17/R17-1</f>
        <v>-0.301775520294871</v>
      </c>
      <c r="AI17" s="66" t="n">
        <f aca="false">AC17/S17-1</f>
        <v>-0.00107578069220726</v>
      </c>
    </row>
    <row r="18" customFormat="false" ht="12" hidden="false" customHeight="false" outlineLevel="0" collapsed="false">
      <c r="A18" s="76"/>
      <c r="B18" s="77"/>
      <c r="C18" s="77" t="n">
        <v>37</v>
      </c>
      <c r="D18" s="78" t="n">
        <f aca="false">L18</f>
        <v>737.8264</v>
      </c>
      <c r="E18" s="78" t="n">
        <f aca="false">N18</f>
        <v>37.2067</v>
      </c>
      <c r="F18" s="78" t="n">
        <f aca="false">L18</f>
        <v>737.8264</v>
      </c>
      <c r="G18" s="78" t="n">
        <f aca="false">O18</f>
        <v>38.7743</v>
      </c>
      <c r="H18" s="78" t="n">
        <f aca="false">V18</f>
        <v>737.8488</v>
      </c>
      <c r="I18" s="78" t="n">
        <f aca="false">X18</f>
        <v>37.205</v>
      </c>
      <c r="J18" s="78" t="n">
        <f aca="false">V18</f>
        <v>737.8488</v>
      </c>
      <c r="K18" s="78" t="n">
        <f aca="false">Y18</f>
        <v>38.7695</v>
      </c>
      <c r="L18" s="79" t="n">
        <v>737.8264</v>
      </c>
      <c r="M18" s="79" t="n">
        <v>32.5249</v>
      </c>
      <c r="N18" s="79" t="n">
        <v>37.2067</v>
      </c>
      <c r="O18" s="79" t="n">
        <v>38.7743</v>
      </c>
      <c r="P18" s="79" t="n">
        <v>22979.71</v>
      </c>
      <c r="Q18" s="79" t="n">
        <v>34.38</v>
      </c>
      <c r="R18" s="80" t="n">
        <v>52410</v>
      </c>
      <c r="S18" s="80" t="n">
        <v>10640524</v>
      </c>
      <c r="T18" s="81"/>
      <c r="U18" s="77"/>
      <c r="V18" s="79" t="n">
        <v>737.8488</v>
      </c>
      <c r="W18" s="79" t="n">
        <v>32.528</v>
      </c>
      <c r="X18" s="79" t="n">
        <v>37.205</v>
      </c>
      <c r="Y18" s="79" t="n">
        <v>38.7695</v>
      </c>
      <c r="Z18" s="79" t="n">
        <v>21324.92</v>
      </c>
      <c r="AA18" s="81" t="n">
        <v>32.5</v>
      </c>
      <c r="AB18" s="80" t="n">
        <v>37764</v>
      </c>
      <c r="AC18" s="80" t="n">
        <v>10621295</v>
      </c>
      <c r="AD18" s="81"/>
      <c r="AE18" s="77"/>
      <c r="AF18" s="77"/>
      <c r="AG18" s="77"/>
      <c r="AH18" s="66" t="n">
        <f aca="false">AB18/R18-1</f>
        <v>-0.279450486548369</v>
      </c>
      <c r="AI18" s="66" t="n">
        <f aca="false">AC18/S18-1</f>
        <v>-0.00180714784347091</v>
      </c>
    </row>
    <row r="19" customFormat="false" ht="11.25" hidden="false" customHeight="false" outlineLevel="0" collapsed="false">
      <c r="A19" s="76"/>
      <c r="B19" s="67" t="s">
        <v>43</v>
      </c>
      <c r="C19" s="67" t="n">
        <v>22</v>
      </c>
      <c r="D19" s="83" t="n">
        <f aca="false">L19</f>
        <v>18949.776</v>
      </c>
      <c r="E19" s="83" t="n">
        <f aca="false">N19</f>
        <v>39.9648</v>
      </c>
      <c r="F19" s="83" t="n">
        <f aca="false">L19</f>
        <v>18949.776</v>
      </c>
      <c r="G19" s="83" t="n">
        <f aca="false">O19</f>
        <v>43.4083</v>
      </c>
      <c r="H19" s="83" t="n">
        <f aca="false">V19</f>
        <v>18945.0376</v>
      </c>
      <c r="I19" s="83" t="n">
        <f aca="false">X19</f>
        <v>39.9621</v>
      </c>
      <c r="J19" s="83" t="n">
        <f aca="false">V19</f>
        <v>18945.0376</v>
      </c>
      <c r="K19" s="83" t="n">
        <f aca="false">Y19</f>
        <v>43.4067</v>
      </c>
      <c r="L19" s="82" t="n">
        <v>18949.776</v>
      </c>
      <c r="M19" s="82" t="n">
        <v>38.5115</v>
      </c>
      <c r="N19" s="82" t="n">
        <v>39.9648</v>
      </c>
      <c r="O19" s="82" t="n">
        <v>43.4083</v>
      </c>
      <c r="P19" s="82" t="n">
        <v>73726.93</v>
      </c>
      <c r="Q19" s="70" t="n">
        <v>103.14</v>
      </c>
      <c r="R19" s="71" t="n">
        <v>451633</v>
      </c>
      <c r="S19" s="71" t="n">
        <v>272043615</v>
      </c>
      <c r="T19" s="84"/>
      <c r="U19" s="85"/>
      <c r="V19" s="82" t="n">
        <v>18945.0376</v>
      </c>
      <c r="W19" s="82" t="n">
        <v>38.5114</v>
      </c>
      <c r="X19" s="82" t="n">
        <v>39.9621</v>
      </c>
      <c r="Y19" s="82" t="n">
        <v>43.4067</v>
      </c>
      <c r="Z19" s="82" t="n">
        <v>70298.76</v>
      </c>
      <c r="AA19" s="74" t="n">
        <v>103.36</v>
      </c>
      <c r="AB19" s="71" t="n">
        <v>296666</v>
      </c>
      <c r="AC19" s="71" t="n">
        <v>271955858</v>
      </c>
      <c r="AD19" s="84"/>
      <c r="AE19" s="75" t="e">
        <f aca="false">RBJM($L19:$M22,V19:W22)</f>
        <v>#VALUE!</v>
      </c>
      <c r="AF19" s="75" t="e">
        <f aca="false">RBJM($D19:$E22,H19:I22)</f>
        <v>#VALUE!</v>
      </c>
      <c r="AG19" s="75" t="e">
        <f aca="false">RBJM($F19:$G22,J19:K22)</f>
        <v>#VALUE!</v>
      </c>
      <c r="AH19" s="66" t="n">
        <f aca="false">AB19/R19-1</f>
        <v>-0.343125945181154</v>
      </c>
      <c r="AI19" s="66" t="n">
        <f aca="false">AC19/S19-1</f>
        <v>-0.000322584303255935</v>
      </c>
    </row>
    <row r="20" customFormat="false" ht="11.25" hidden="false" customHeight="false" outlineLevel="0" collapsed="false">
      <c r="A20" s="76"/>
      <c r="B20" s="76" t="s">
        <v>44</v>
      </c>
      <c r="C20" s="76" t="n">
        <v>27</v>
      </c>
      <c r="D20" s="68" t="n">
        <f aca="false">L20</f>
        <v>6034.8992</v>
      </c>
      <c r="E20" s="68" t="n">
        <f aca="false">N20</f>
        <v>39.0589</v>
      </c>
      <c r="F20" s="68" t="n">
        <f aca="false">L20</f>
        <v>6034.8992</v>
      </c>
      <c r="G20" s="68" t="n">
        <f aca="false">O20</f>
        <v>41.7516</v>
      </c>
      <c r="H20" s="68" t="n">
        <f aca="false">V20</f>
        <v>6036.4352</v>
      </c>
      <c r="I20" s="68" t="n">
        <f aca="false">X20</f>
        <v>39.0621</v>
      </c>
      <c r="J20" s="68" t="n">
        <f aca="false">V20</f>
        <v>6036.4352</v>
      </c>
      <c r="K20" s="68" t="n">
        <f aca="false">Y20</f>
        <v>41.7486</v>
      </c>
      <c r="L20" s="69" t="n">
        <v>6034.8992</v>
      </c>
      <c r="M20" s="69" t="n">
        <v>36.9784</v>
      </c>
      <c r="N20" s="69" t="n">
        <v>39.0589</v>
      </c>
      <c r="O20" s="69" t="n">
        <v>41.7516</v>
      </c>
      <c r="P20" s="69" t="n">
        <v>55921.5</v>
      </c>
      <c r="Q20" s="70" t="n">
        <v>80.46</v>
      </c>
      <c r="R20" s="71" t="n">
        <v>247411</v>
      </c>
      <c r="S20" s="71" t="n">
        <v>80402466</v>
      </c>
      <c r="T20" s="72"/>
      <c r="U20" s="73"/>
      <c r="V20" s="69" t="n">
        <v>6036.4352</v>
      </c>
      <c r="W20" s="69" t="n">
        <v>36.9787</v>
      </c>
      <c r="X20" s="69" t="n">
        <v>39.0621</v>
      </c>
      <c r="Y20" s="69" t="n">
        <v>41.7486</v>
      </c>
      <c r="Z20" s="69" t="n">
        <v>52354.43</v>
      </c>
      <c r="AA20" s="74" t="n">
        <v>79.5</v>
      </c>
      <c r="AB20" s="71" t="n">
        <v>188332</v>
      </c>
      <c r="AC20" s="71" t="n">
        <v>80349051</v>
      </c>
      <c r="AD20" s="72"/>
      <c r="AE20" s="73"/>
      <c r="AF20" s="73"/>
      <c r="AG20" s="73"/>
      <c r="AH20" s="66" t="n">
        <f aca="false">AB20/R20-1</f>
        <v>-0.238788897825885</v>
      </c>
      <c r="AI20" s="66" t="n">
        <f aca="false">AC20/S20-1</f>
        <v>-0.000664345295080859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8" t="n">
        <f aca="false">L21</f>
        <v>2829.2072</v>
      </c>
      <c r="E21" s="68" t="n">
        <f aca="false">N21</f>
        <v>38.1375</v>
      </c>
      <c r="F21" s="68" t="n">
        <f aca="false">L21</f>
        <v>2829.2072</v>
      </c>
      <c r="G21" s="68" t="n">
        <f aca="false">O21</f>
        <v>40.0639</v>
      </c>
      <c r="H21" s="68" t="n">
        <f aca="false">V21</f>
        <v>2829.6968</v>
      </c>
      <c r="I21" s="68" t="n">
        <f aca="false">X21</f>
        <v>38.1368</v>
      </c>
      <c r="J21" s="68" t="n">
        <f aca="false">V21</f>
        <v>2829.6968</v>
      </c>
      <c r="K21" s="68" t="n">
        <f aca="false">Y21</f>
        <v>40.0639</v>
      </c>
      <c r="L21" s="69" t="n">
        <v>2829.2072</v>
      </c>
      <c r="M21" s="69" t="n">
        <v>35.0836</v>
      </c>
      <c r="N21" s="69" t="n">
        <v>38.1375</v>
      </c>
      <c r="O21" s="69" t="n">
        <v>40.0639</v>
      </c>
      <c r="P21" s="69" t="n">
        <v>49944.71</v>
      </c>
      <c r="Q21" s="70" t="n">
        <v>66.86</v>
      </c>
      <c r="R21" s="71" t="n">
        <v>187727</v>
      </c>
      <c r="S21" s="71" t="n">
        <v>38378822</v>
      </c>
      <c r="T21" s="72"/>
      <c r="U21" s="73"/>
      <c r="V21" s="69" t="n">
        <v>2829.6968</v>
      </c>
      <c r="W21" s="69" t="n">
        <v>35.0842</v>
      </c>
      <c r="X21" s="69" t="n">
        <v>38.1368</v>
      </c>
      <c r="Y21" s="69" t="n">
        <v>40.0639</v>
      </c>
      <c r="Z21" s="69" t="n">
        <v>45784.89</v>
      </c>
      <c r="AA21" s="74" t="n">
        <v>64.15</v>
      </c>
      <c r="AB21" s="71" t="n">
        <v>146274</v>
      </c>
      <c r="AC21" s="71" t="n">
        <v>38321286</v>
      </c>
      <c r="AD21" s="72"/>
      <c r="AE21" s="73"/>
      <c r="AF21" s="73"/>
      <c r="AG21" s="73"/>
      <c r="AH21" s="66" t="n">
        <f aca="false">AB21/R21-1</f>
        <v>-0.220815332903631</v>
      </c>
      <c r="AI21" s="66" t="n">
        <f aca="false">AC21/S21-1</f>
        <v>-0.00149916013576445</v>
      </c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1405.9976</v>
      </c>
      <c r="E22" s="78" t="n">
        <f aca="false">N22</f>
        <v>37.0844</v>
      </c>
      <c r="F22" s="78" t="n">
        <f aca="false">L22</f>
        <v>1405.9976</v>
      </c>
      <c r="G22" s="78" t="n">
        <f aca="false">O22</f>
        <v>38.3768</v>
      </c>
      <c r="H22" s="78" t="n">
        <f aca="false">V22</f>
        <v>1405.6088</v>
      </c>
      <c r="I22" s="78" t="n">
        <f aca="false">X22</f>
        <v>37.0883</v>
      </c>
      <c r="J22" s="78" t="n">
        <f aca="false">V22</f>
        <v>1405.6088</v>
      </c>
      <c r="K22" s="78" t="n">
        <f aca="false">Y22</f>
        <v>38.379</v>
      </c>
      <c r="L22" s="79" t="n">
        <v>1405.9976</v>
      </c>
      <c r="M22" s="79" t="n">
        <v>32.8998</v>
      </c>
      <c r="N22" s="79" t="n">
        <v>37.0844</v>
      </c>
      <c r="O22" s="79" t="n">
        <v>38.3768</v>
      </c>
      <c r="P22" s="79" t="n">
        <v>46849.63</v>
      </c>
      <c r="Q22" s="79" t="n">
        <v>57.96</v>
      </c>
      <c r="R22" s="80" t="n">
        <v>129495</v>
      </c>
      <c r="S22" s="80" t="n">
        <v>20036128</v>
      </c>
      <c r="T22" s="81"/>
      <c r="U22" s="77"/>
      <c r="V22" s="79" t="n">
        <v>1405.6088</v>
      </c>
      <c r="W22" s="79" t="n">
        <v>32.9002</v>
      </c>
      <c r="X22" s="79" t="n">
        <v>37.0883</v>
      </c>
      <c r="Y22" s="79" t="n">
        <v>38.379</v>
      </c>
      <c r="Z22" s="79" t="n">
        <v>43001.37</v>
      </c>
      <c r="AA22" s="81" t="n">
        <v>56.76</v>
      </c>
      <c r="AB22" s="80" t="n">
        <v>99911</v>
      </c>
      <c r="AC22" s="80" t="n">
        <v>20014949</v>
      </c>
      <c r="AD22" s="81"/>
      <c r="AE22" s="77"/>
      <c r="AF22" s="77"/>
      <c r="AG22" s="77"/>
      <c r="AH22" s="66" t="n">
        <f aca="false">AB22/R22-1</f>
        <v>-0.228456697169775</v>
      </c>
      <c r="AI22" s="66" t="n">
        <f aca="false">AC22/S22-1</f>
        <v>-0.0010570405619289</v>
      </c>
    </row>
    <row r="23" customFormat="false" ht="11.25" hidden="false" customHeight="false" outlineLevel="0" collapsed="false">
      <c r="A23" s="76"/>
      <c r="B23" s="67" t="s">
        <v>45</v>
      </c>
      <c r="C23" s="67" t="n">
        <v>22</v>
      </c>
      <c r="D23" s="86" t="n">
        <f aca="false">L23</f>
        <v>18222.788</v>
      </c>
      <c r="E23" s="86" t="n">
        <f aca="false">N23</f>
        <v>43.7355</v>
      </c>
      <c r="F23" s="86" t="n">
        <f aca="false">L23</f>
        <v>18222.788</v>
      </c>
      <c r="G23" s="86" t="n">
        <f aca="false">O23</f>
        <v>44.8876</v>
      </c>
      <c r="H23" s="86" t="n">
        <f aca="false">V23</f>
        <v>18224.7696</v>
      </c>
      <c r="I23" s="86" t="n">
        <f aca="false">X23</f>
        <v>43.7344</v>
      </c>
      <c r="J23" s="86" t="n">
        <f aca="false">V23</f>
        <v>18224.7696</v>
      </c>
      <c r="K23" s="86" t="n">
        <f aca="false">Y23</f>
        <v>44.8802</v>
      </c>
      <c r="L23" s="82" t="n">
        <v>18222.788</v>
      </c>
      <c r="M23" s="82" t="n">
        <v>39.227</v>
      </c>
      <c r="N23" s="82" t="n">
        <v>43.7355</v>
      </c>
      <c r="O23" s="82" t="n">
        <v>44.8876</v>
      </c>
      <c r="P23" s="82" t="n">
        <v>80512.4</v>
      </c>
      <c r="Q23" s="70" t="n">
        <v>114.16</v>
      </c>
      <c r="R23" s="71" t="n">
        <v>206107</v>
      </c>
      <c r="S23" s="71" t="n">
        <v>273917450</v>
      </c>
      <c r="T23" s="84"/>
      <c r="U23" s="85"/>
      <c r="V23" s="82" t="n">
        <v>18224.7696</v>
      </c>
      <c r="W23" s="82" t="n">
        <v>39.2274</v>
      </c>
      <c r="X23" s="82" t="n">
        <v>43.7344</v>
      </c>
      <c r="Y23" s="82" t="n">
        <v>44.8802</v>
      </c>
      <c r="Z23" s="82" t="n">
        <v>74075.63</v>
      </c>
      <c r="AA23" s="74" t="n">
        <v>108.53</v>
      </c>
      <c r="AB23" s="71" t="n">
        <v>126609</v>
      </c>
      <c r="AC23" s="71" t="n">
        <v>273954297</v>
      </c>
      <c r="AD23" s="84"/>
      <c r="AE23" s="75" t="e">
        <f aca="false">RBJM($L23:$M26,V23:W26)</f>
        <v>#VALUE!</v>
      </c>
      <c r="AF23" s="75" t="e">
        <f aca="false">RBJM($D23:$E26,H23:I26)</f>
        <v>#VALUE!</v>
      </c>
      <c r="AG23" s="75" t="e">
        <f aca="false">RBJM($F23:$G26,J23:K26)</f>
        <v>#VALUE!</v>
      </c>
      <c r="AH23" s="66" t="n">
        <f aca="false">AB23/R23-1</f>
        <v>-0.385712275662641</v>
      </c>
      <c r="AI23" s="66" t="n">
        <f aca="false">AC23/S23-1</f>
        <v>0.000134518629609115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87" t="n">
        <f aca="false">L24</f>
        <v>6394.1752</v>
      </c>
      <c r="E24" s="87" t="n">
        <f aca="false">N24</f>
        <v>42.4669</v>
      </c>
      <c r="F24" s="87" t="n">
        <f aca="false">L24</f>
        <v>6394.1752</v>
      </c>
      <c r="G24" s="87" t="n">
        <f aca="false">O24</f>
        <v>42.871</v>
      </c>
      <c r="H24" s="87" t="n">
        <f aca="false">V24</f>
        <v>6392.5792</v>
      </c>
      <c r="I24" s="87" t="n">
        <f aca="false">X24</f>
        <v>42.465</v>
      </c>
      <c r="J24" s="87" t="n">
        <f aca="false">V24</f>
        <v>6392.5792</v>
      </c>
      <c r="K24" s="87" t="n">
        <f aca="false">Y24</f>
        <v>42.8717</v>
      </c>
      <c r="L24" s="69" t="n">
        <v>6394.1752</v>
      </c>
      <c r="M24" s="69" t="n">
        <v>37.5491</v>
      </c>
      <c r="N24" s="69" t="n">
        <v>42.4669</v>
      </c>
      <c r="O24" s="69" t="n">
        <v>42.871</v>
      </c>
      <c r="P24" s="69" t="n">
        <v>66711.22</v>
      </c>
      <c r="Q24" s="70" t="n">
        <v>97.85</v>
      </c>
      <c r="R24" s="71" t="n">
        <v>115959</v>
      </c>
      <c r="S24" s="71" t="n">
        <v>94322234</v>
      </c>
      <c r="T24" s="72"/>
      <c r="U24" s="73"/>
      <c r="V24" s="69" t="n">
        <v>6392.5792</v>
      </c>
      <c r="W24" s="69" t="n">
        <v>37.5487</v>
      </c>
      <c r="X24" s="69" t="n">
        <v>42.465</v>
      </c>
      <c r="Y24" s="69" t="n">
        <v>42.8717</v>
      </c>
      <c r="Z24" s="69" t="n">
        <v>60504.43</v>
      </c>
      <c r="AA24" s="74" t="n">
        <v>95.85</v>
      </c>
      <c r="AB24" s="71" t="n">
        <v>87269</v>
      </c>
      <c r="AC24" s="71" t="n">
        <v>94186604</v>
      </c>
      <c r="AD24" s="72"/>
      <c r="AE24" s="73"/>
      <c r="AF24" s="73"/>
      <c r="AG24" s="73"/>
      <c r="AH24" s="66" t="n">
        <f aca="false">AB24/R24-1</f>
        <v>-0.247415034624307</v>
      </c>
      <c r="AI24" s="66" t="n">
        <f aca="false">AC24/S24-1</f>
        <v>-0.00143794304108613</v>
      </c>
    </row>
    <row r="25" customFormat="false" ht="11.25" hidden="false" customHeight="false" outlineLevel="0" collapsed="false">
      <c r="A25" s="76"/>
      <c r="B25" s="76"/>
      <c r="C25" s="76" t="n">
        <v>32</v>
      </c>
      <c r="D25" s="87" t="n">
        <f aca="false">L25</f>
        <v>2956.0816</v>
      </c>
      <c r="E25" s="87" t="n">
        <f aca="false">N25</f>
        <v>41.0455</v>
      </c>
      <c r="F25" s="87" t="n">
        <f aca="false">L25</f>
        <v>2956.0816</v>
      </c>
      <c r="G25" s="87" t="n">
        <f aca="false">O25</f>
        <v>40.7501</v>
      </c>
      <c r="H25" s="87" t="n">
        <f aca="false">V25</f>
        <v>2954.6008</v>
      </c>
      <c r="I25" s="87" t="n">
        <f aca="false">X25</f>
        <v>41.043</v>
      </c>
      <c r="J25" s="87" t="n">
        <f aca="false">V25</f>
        <v>2954.6008</v>
      </c>
      <c r="K25" s="87" t="n">
        <f aca="false">Y25</f>
        <v>40.7475</v>
      </c>
      <c r="L25" s="69" t="n">
        <v>2956.0816</v>
      </c>
      <c r="M25" s="69" t="n">
        <v>35.7215</v>
      </c>
      <c r="N25" s="69" t="n">
        <v>41.0455</v>
      </c>
      <c r="O25" s="69" t="n">
        <v>40.7501</v>
      </c>
      <c r="P25" s="69" t="n">
        <v>58520.14</v>
      </c>
      <c r="Q25" s="70" t="n">
        <v>92.26</v>
      </c>
      <c r="R25" s="71" t="n">
        <v>80849</v>
      </c>
      <c r="S25" s="71" t="n">
        <v>43593213</v>
      </c>
      <c r="T25" s="72"/>
      <c r="U25" s="73"/>
      <c r="V25" s="69" t="n">
        <v>2954.6008</v>
      </c>
      <c r="W25" s="69" t="n">
        <v>35.7197</v>
      </c>
      <c r="X25" s="69" t="n">
        <v>41.043</v>
      </c>
      <c r="Y25" s="69" t="n">
        <v>40.7475</v>
      </c>
      <c r="Z25" s="69" t="n">
        <v>53412.53</v>
      </c>
      <c r="AA25" s="74" t="n">
        <v>87.86</v>
      </c>
      <c r="AB25" s="71" t="n">
        <v>61944</v>
      </c>
      <c r="AC25" s="71" t="n">
        <v>43581736</v>
      </c>
      <c r="AD25" s="72"/>
      <c r="AE25" s="73"/>
      <c r="AF25" s="73"/>
      <c r="AG25" s="73"/>
      <c r="AH25" s="66" t="n">
        <f aca="false">AB25/R25-1</f>
        <v>-0.233830968843152</v>
      </c>
      <c r="AI25" s="66" t="n">
        <f aca="false">AC25/S25-1</f>
        <v>-0.000263274927681967</v>
      </c>
    </row>
    <row r="26" customFormat="false" ht="12" hidden="false" customHeight="false" outlineLevel="0" collapsed="false">
      <c r="A26" s="76"/>
      <c r="B26" s="77"/>
      <c r="C26" s="77" t="n">
        <v>37</v>
      </c>
      <c r="D26" s="88" t="n">
        <f aca="false">L26</f>
        <v>1498.3464</v>
      </c>
      <c r="E26" s="88" t="n">
        <f aca="false">N26</f>
        <v>39.5591</v>
      </c>
      <c r="F26" s="88" t="n">
        <f aca="false">L26</f>
        <v>1498.3464</v>
      </c>
      <c r="G26" s="88" t="n">
        <f aca="false">O26</f>
        <v>38.7208</v>
      </c>
      <c r="H26" s="88" t="n">
        <f aca="false">V26</f>
        <v>1496.8296</v>
      </c>
      <c r="I26" s="88" t="n">
        <f aca="false">X26</f>
        <v>39.5472</v>
      </c>
      <c r="J26" s="88" t="n">
        <f aca="false">V26</f>
        <v>1496.8296</v>
      </c>
      <c r="K26" s="88" t="n">
        <f aca="false">Y26</f>
        <v>38.7093</v>
      </c>
      <c r="L26" s="79" t="n">
        <v>1498.3464</v>
      </c>
      <c r="M26" s="79" t="n">
        <v>33.7326</v>
      </c>
      <c r="N26" s="79" t="n">
        <v>39.5591</v>
      </c>
      <c r="O26" s="79" t="n">
        <v>38.7208</v>
      </c>
      <c r="P26" s="79" t="n">
        <v>54129.31</v>
      </c>
      <c r="Q26" s="79" t="n">
        <v>83.81</v>
      </c>
      <c r="R26" s="80" t="n">
        <v>57590</v>
      </c>
      <c r="S26" s="80" t="n">
        <v>22532997</v>
      </c>
      <c r="T26" s="81"/>
      <c r="U26" s="77"/>
      <c r="V26" s="79" t="n">
        <v>1496.8296</v>
      </c>
      <c r="W26" s="79" t="n">
        <v>33.7314</v>
      </c>
      <c r="X26" s="79" t="n">
        <v>39.5472</v>
      </c>
      <c r="Y26" s="79" t="n">
        <v>38.7093</v>
      </c>
      <c r="Z26" s="79" t="n">
        <v>49906.13</v>
      </c>
      <c r="AA26" s="81" t="n">
        <v>83.22</v>
      </c>
      <c r="AB26" s="80" t="n">
        <v>44119</v>
      </c>
      <c r="AC26" s="80" t="n">
        <v>22473301</v>
      </c>
      <c r="AD26" s="81"/>
      <c r="AE26" s="77"/>
      <c r="AF26" s="77"/>
      <c r="AG26" s="77"/>
      <c r="AH26" s="66" t="n">
        <f aca="false">AB26/R26-1</f>
        <v>-0.233912137523876</v>
      </c>
      <c r="AI26" s="66" t="n">
        <f aca="false">AC26/S26-1</f>
        <v>-0.00264927031233353</v>
      </c>
    </row>
    <row r="27" customFormat="false" ht="11.25" hidden="false" customHeight="false" outlineLevel="0" collapsed="false">
      <c r="A27" s="76"/>
      <c r="B27" s="67" t="s">
        <v>47</v>
      </c>
      <c r="C27" s="67" t="n">
        <v>22</v>
      </c>
      <c r="D27" s="86" t="n">
        <f aca="false">L27</f>
        <v>42005.2872</v>
      </c>
      <c r="E27" s="86" t="n">
        <f aca="false">N27</f>
        <v>42.079</v>
      </c>
      <c r="F27" s="86" t="n">
        <f aca="false">L27</f>
        <v>42005.2872</v>
      </c>
      <c r="G27" s="86" t="n">
        <f aca="false">O27</f>
        <v>44.2088</v>
      </c>
      <c r="H27" s="86" t="n">
        <f aca="false">V27</f>
        <v>42005.2936</v>
      </c>
      <c r="I27" s="86" t="n">
        <f aca="false">X27</f>
        <v>42.082</v>
      </c>
      <c r="J27" s="86" t="n">
        <f aca="false">V27</f>
        <v>42005.2936</v>
      </c>
      <c r="K27" s="86" t="n">
        <f aca="false">Y27</f>
        <v>44.2128</v>
      </c>
      <c r="L27" s="82" t="n">
        <v>42005.2872</v>
      </c>
      <c r="M27" s="82" t="n">
        <v>37.494</v>
      </c>
      <c r="N27" s="82" t="n">
        <v>42.079</v>
      </c>
      <c r="O27" s="82" t="n">
        <v>44.2088</v>
      </c>
      <c r="P27" s="82" t="n">
        <v>106247.32</v>
      </c>
      <c r="Q27" s="70" t="n">
        <v>162.17</v>
      </c>
      <c r="R27" s="71" t="n">
        <v>830250</v>
      </c>
      <c r="S27" s="71" t="n">
        <v>637867698</v>
      </c>
      <c r="T27" s="84"/>
      <c r="U27" s="85"/>
      <c r="V27" s="82" t="n">
        <v>42005.2936</v>
      </c>
      <c r="W27" s="82" t="n">
        <v>37.4939</v>
      </c>
      <c r="X27" s="82" t="n">
        <v>42.082</v>
      </c>
      <c r="Y27" s="82" t="n">
        <v>44.2128</v>
      </c>
      <c r="Z27" s="82" t="n">
        <v>98168.6</v>
      </c>
      <c r="AA27" s="74" t="n">
        <v>155.74</v>
      </c>
      <c r="AB27" s="71" t="n">
        <v>490296</v>
      </c>
      <c r="AC27" s="71" t="n">
        <v>637752025</v>
      </c>
      <c r="AD27" s="84"/>
      <c r="AE27" s="75" t="e">
        <f aca="false">RBJM($L27:$M30,V27:W30)</f>
        <v>#VALUE!</v>
      </c>
      <c r="AF27" s="75" t="e">
        <f aca="false">RBJM($D27:$E30,H27:I30)</f>
        <v>#VALUE!</v>
      </c>
      <c r="AG27" s="75" t="e">
        <f aca="false">RBJM($F27:$G30,J27:K30)</f>
        <v>#VALUE!</v>
      </c>
      <c r="AH27" s="66" t="n">
        <f aca="false">AB27/R27-1</f>
        <v>-0.409459801264679</v>
      </c>
      <c r="AI27" s="66" t="n">
        <f aca="false">AC27/S27-1</f>
        <v>-0.00018134324776542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87" t="n">
        <f aca="false">L28</f>
        <v>7721.5552</v>
      </c>
      <c r="E28" s="87" t="n">
        <f aca="false">N28</f>
        <v>40.9886</v>
      </c>
      <c r="F28" s="87" t="n">
        <f aca="false">L28</f>
        <v>7721.5552</v>
      </c>
      <c r="G28" s="87" t="n">
        <f aca="false">O28</f>
        <v>43.2334</v>
      </c>
      <c r="H28" s="87" t="n">
        <f aca="false">V28</f>
        <v>7718.584</v>
      </c>
      <c r="I28" s="87" t="n">
        <f aca="false">X28</f>
        <v>40.9917</v>
      </c>
      <c r="J28" s="87" t="n">
        <f aca="false">V28</f>
        <v>7718.584</v>
      </c>
      <c r="K28" s="87" t="n">
        <f aca="false">Y28</f>
        <v>43.2378</v>
      </c>
      <c r="L28" s="69" t="n">
        <v>7721.5552</v>
      </c>
      <c r="M28" s="69" t="n">
        <v>35.2812</v>
      </c>
      <c r="N28" s="69" t="n">
        <v>40.9886</v>
      </c>
      <c r="O28" s="69" t="n">
        <v>43.2334</v>
      </c>
      <c r="P28" s="69" t="n">
        <v>68314.63</v>
      </c>
      <c r="Q28" s="70" t="n">
        <v>114.6</v>
      </c>
      <c r="R28" s="71" t="n">
        <v>586612</v>
      </c>
      <c r="S28" s="71" t="n">
        <v>118269186</v>
      </c>
      <c r="T28" s="72"/>
      <c r="U28" s="73"/>
      <c r="V28" s="69" t="n">
        <v>7718.584</v>
      </c>
      <c r="W28" s="69" t="n">
        <v>35.2815</v>
      </c>
      <c r="X28" s="69" t="n">
        <v>40.9917</v>
      </c>
      <c r="Y28" s="69" t="n">
        <v>43.2378</v>
      </c>
      <c r="Z28" s="69" t="n">
        <v>56877.6</v>
      </c>
      <c r="AA28" s="74" t="n">
        <v>103.32</v>
      </c>
      <c r="AB28" s="71" t="n">
        <v>342836</v>
      </c>
      <c r="AC28" s="71" t="n">
        <v>117837724</v>
      </c>
      <c r="AD28" s="72"/>
      <c r="AE28" s="73"/>
      <c r="AF28" s="73"/>
      <c r="AG28" s="73"/>
      <c r="AH28" s="66" t="n">
        <f aca="false">AB28/R28-1</f>
        <v>-0.415565995922347</v>
      </c>
      <c r="AI28" s="66" t="n">
        <f aca="false">AC28/S28-1</f>
        <v>-0.00364813536469255</v>
      </c>
    </row>
    <row r="29" customFormat="false" ht="11.25" hidden="false" customHeight="false" outlineLevel="0" collapsed="false">
      <c r="A29" s="76"/>
      <c r="B29" s="76"/>
      <c r="C29" s="76" t="n">
        <v>32</v>
      </c>
      <c r="D29" s="87" t="n">
        <f aca="false">L29</f>
        <v>2381.9992</v>
      </c>
      <c r="E29" s="87" t="n">
        <f aca="false">N29</f>
        <v>39.6816</v>
      </c>
      <c r="F29" s="87" t="n">
        <f aca="false">L29</f>
        <v>2381.9992</v>
      </c>
      <c r="G29" s="87" t="n">
        <f aca="false">O29</f>
        <v>42.1875</v>
      </c>
      <c r="H29" s="87" t="n">
        <f aca="false">V29</f>
        <v>2381.7952</v>
      </c>
      <c r="I29" s="87" t="n">
        <f aca="false">X29</f>
        <v>39.6792</v>
      </c>
      <c r="J29" s="87" t="n">
        <f aca="false">V29</f>
        <v>2381.7952</v>
      </c>
      <c r="K29" s="87" t="n">
        <f aca="false">Y29</f>
        <v>42.191</v>
      </c>
      <c r="L29" s="69" t="n">
        <v>2381.9992</v>
      </c>
      <c r="M29" s="69" t="n">
        <v>33.9135</v>
      </c>
      <c r="N29" s="69" t="n">
        <v>39.6816</v>
      </c>
      <c r="O29" s="69" t="n">
        <v>42.1875</v>
      </c>
      <c r="P29" s="69" t="n">
        <v>57226.61</v>
      </c>
      <c r="Q29" s="70" t="n">
        <v>93.62</v>
      </c>
      <c r="R29" s="71" t="n">
        <v>255705</v>
      </c>
      <c r="S29" s="71" t="n">
        <v>36723874</v>
      </c>
      <c r="T29" s="72"/>
      <c r="U29" s="73"/>
      <c r="V29" s="69" t="n">
        <v>2381.7952</v>
      </c>
      <c r="W29" s="69" t="n">
        <v>33.9138</v>
      </c>
      <c r="X29" s="69" t="n">
        <v>39.6792</v>
      </c>
      <c r="Y29" s="69" t="n">
        <v>42.191</v>
      </c>
      <c r="Z29" s="69" t="n">
        <v>54346.75</v>
      </c>
      <c r="AA29" s="74" t="n">
        <v>98</v>
      </c>
      <c r="AB29" s="71" t="n">
        <v>170891</v>
      </c>
      <c r="AC29" s="71" t="n">
        <v>36642778</v>
      </c>
      <c r="AD29" s="72"/>
      <c r="AE29" s="73"/>
      <c r="AF29" s="73"/>
      <c r="AG29" s="73"/>
      <c r="AH29" s="66" t="n">
        <f aca="false">AB29/R29-1</f>
        <v>-0.33168690483174</v>
      </c>
      <c r="AI29" s="66" t="n">
        <f aca="false">AC29/S29-1</f>
        <v>-0.00220826375779415</v>
      </c>
    </row>
    <row r="30" customFormat="false" ht="12" hidden="false" customHeight="false" outlineLevel="0" collapsed="false">
      <c r="A30" s="77"/>
      <c r="B30" s="77"/>
      <c r="C30" s="77" t="n">
        <v>37</v>
      </c>
      <c r="D30" s="88" t="n">
        <f aca="false">L30</f>
        <v>1008.8624</v>
      </c>
      <c r="E30" s="88" t="n">
        <f aca="false">N30</f>
        <v>38.4008</v>
      </c>
      <c r="F30" s="88" t="n">
        <f aca="false">L30</f>
        <v>1008.8624</v>
      </c>
      <c r="G30" s="88" t="n">
        <f aca="false">O30</f>
        <v>41.1778</v>
      </c>
      <c r="H30" s="88" t="n">
        <f aca="false">V30</f>
        <v>1008.5048</v>
      </c>
      <c r="I30" s="88" t="n">
        <f aca="false">X30</f>
        <v>38.4028</v>
      </c>
      <c r="J30" s="88" t="n">
        <f aca="false">V30</f>
        <v>1008.5048</v>
      </c>
      <c r="K30" s="88" t="n">
        <f aca="false">Y30</f>
        <v>41.1887</v>
      </c>
      <c r="L30" s="79" t="n">
        <v>1008.8624</v>
      </c>
      <c r="M30" s="79" t="n">
        <v>32.2168</v>
      </c>
      <c r="N30" s="79" t="n">
        <v>38.4008</v>
      </c>
      <c r="O30" s="79" t="n">
        <v>41.1778</v>
      </c>
      <c r="P30" s="79" t="n">
        <v>54001.03</v>
      </c>
      <c r="Q30" s="79" t="n">
        <v>82.34</v>
      </c>
      <c r="R30" s="80" t="n">
        <v>120595</v>
      </c>
      <c r="S30" s="80" t="n">
        <v>15487507</v>
      </c>
      <c r="T30" s="81"/>
      <c r="U30" s="77"/>
      <c r="V30" s="79" t="n">
        <v>1008.5048</v>
      </c>
      <c r="W30" s="79" t="n">
        <v>32.22</v>
      </c>
      <c r="X30" s="79" t="n">
        <v>38.4028</v>
      </c>
      <c r="Y30" s="79" t="n">
        <v>41.1887</v>
      </c>
      <c r="Z30" s="79" t="n">
        <v>52140.29</v>
      </c>
      <c r="AA30" s="81" t="n">
        <v>109</v>
      </c>
      <c r="AB30" s="80" t="n">
        <v>84863</v>
      </c>
      <c r="AC30" s="80" t="n">
        <v>15440178</v>
      </c>
      <c r="AD30" s="81"/>
      <c r="AE30" s="77"/>
      <c r="AF30" s="77"/>
      <c r="AG30" s="77"/>
      <c r="AH30" s="66" t="n">
        <f aca="false">AB30/R30-1</f>
        <v>-0.296297524773001</v>
      </c>
      <c r="AI30" s="66" t="n">
        <f aca="false">AC30/S30-1</f>
        <v>-0.00305594696422096</v>
      </c>
    </row>
    <row r="31" customFormat="false" ht="11.25" hidden="false" customHeight="false" outlineLevel="0" collapsed="false">
      <c r="A31" s="67" t="s">
        <v>9</v>
      </c>
      <c r="B31" s="67" t="s">
        <v>49</v>
      </c>
      <c r="C31" s="67" t="n">
        <v>22</v>
      </c>
      <c r="D31" s="86" t="n">
        <f aca="false">L31</f>
        <v>3707.9608</v>
      </c>
      <c r="E31" s="86" t="n">
        <f aca="false">N31</f>
        <v>42.8816</v>
      </c>
      <c r="F31" s="86" t="n">
        <f aca="false">L31</f>
        <v>3707.9608</v>
      </c>
      <c r="G31" s="86" t="n">
        <f aca="false">O31</f>
        <v>43.3613</v>
      </c>
      <c r="H31" s="86" t="n">
        <f aca="false">V31</f>
        <v>3709.2832</v>
      </c>
      <c r="I31" s="86" t="n">
        <f aca="false">X31</f>
        <v>42.883</v>
      </c>
      <c r="J31" s="86" t="n">
        <f aca="false">V31</f>
        <v>3709.2832</v>
      </c>
      <c r="K31" s="86" t="n">
        <f aca="false">Y31</f>
        <v>43.3582</v>
      </c>
      <c r="L31" s="82" t="n">
        <v>3707.9608</v>
      </c>
      <c r="M31" s="82" t="n">
        <v>40.4584</v>
      </c>
      <c r="N31" s="82" t="n">
        <v>42.8816</v>
      </c>
      <c r="O31" s="82" t="n">
        <v>43.3613</v>
      </c>
      <c r="P31" s="82" t="n">
        <v>14572.09</v>
      </c>
      <c r="Q31" s="70" t="n">
        <v>19.67</v>
      </c>
      <c r="R31" s="71" t="n">
        <v>58830</v>
      </c>
      <c r="S31" s="71" t="n">
        <v>47378466</v>
      </c>
      <c r="T31" s="84"/>
      <c r="U31" s="85"/>
      <c r="V31" s="82" t="n">
        <v>3709.2832</v>
      </c>
      <c r="W31" s="82" t="n">
        <v>40.4607</v>
      </c>
      <c r="X31" s="82" t="n">
        <v>42.883</v>
      </c>
      <c r="Y31" s="82" t="n">
        <v>43.3582</v>
      </c>
      <c r="Z31" s="82" t="n">
        <v>13090.47</v>
      </c>
      <c r="AA31" s="74" t="n">
        <v>18.41</v>
      </c>
      <c r="AB31" s="71" t="n">
        <v>39019</v>
      </c>
      <c r="AC31" s="71" t="n">
        <v>47371340</v>
      </c>
      <c r="AD31" s="84"/>
      <c r="AE31" s="75" t="e">
        <f aca="false">RBJM($L31:$M34,V31:W34)</f>
        <v>#VALUE!</v>
      </c>
      <c r="AF31" s="75" t="e">
        <f aca="false">RBJM($D31:$E34,H31:I34)</f>
        <v>#VALUE!</v>
      </c>
      <c r="AG31" s="75" t="e">
        <f aca="false">RBJM($F31:$G34,J31:K34)</f>
        <v>#VALUE!</v>
      </c>
      <c r="AH31" s="66" t="n">
        <f aca="false">AB31/R31-1</f>
        <v>-0.336749957504675</v>
      </c>
      <c r="AI31" s="66" t="n">
        <f aca="false">AC31/S31-1</f>
        <v>-0.000150405882706317</v>
      </c>
    </row>
    <row r="32" customFormat="false" ht="11.25" hidden="false" customHeight="false" outlineLevel="0" collapsed="false">
      <c r="A32" s="76" t="s">
        <v>50</v>
      </c>
      <c r="B32" s="76" t="s">
        <v>51</v>
      </c>
      <c r="C32" s="76" t="n">
        <v>27</v>
      </c>
      <c r="D32" s="87" t="n">
        <f aca="false">L32</f>
        <v>1785.144</v>
      </c>
      <c r="E32" s="87" t="n">
        <f aca="false">N32</f>
        <v>40.3306</v>
      </c>
      <c r="F32" s="87" t="n">
        <f aca="false">L32</f>
        <v>1785.144</v>
      </c>
      <c r="G32" s="87" t="n">
        <f aca="false">O32</f>
        <v>40.494</v>
      </c>
      <c r="H32" s="87" t="n">
        <f aca="false">V32</f>
        <v>1786.1272</v>
      </c>
      <c r="I32" s="87" t="n">
        <f aca="false">X32</f>
        <v>40.3336</v>
      </c>
      <c r="J32" s="87" t="n">
        <f aca="false">V32</f>
        <v>1786.1272</v>
      </c>
      <c r="K32" s="87" t="n">
        <f aca="false">Y32</f>
        <v>40.489</v>
      </c>
      <c r="L32" s="69" t="n">
        <v>1785.144</v>
      </c>
      <c r="M32" s="69" t="n">
        <v>37.3338</v>
      </c>
      <c r="N32" s="69" t="n">
        <v>40.3306</v>
      </c>
      <c r="O32" s="69" t="n">
        <v>40.494</v>
      </c>
      <c r="P32" s="69" t="n">
        <v>11810.5</v>
      </c>
      <c r="Q32" s="70" t="n">
        <v>15.13</v>
      </c>
      <c r="R32" s="71" t="n">
        <v>42439</v>
      </c>
      <c r="S32" s="71" t="n">
        <v>23005280</v>
      </c>
      <c r="T32" s="72"/>
      <c r="U32" s="73"/>
      <c r="V32" s="69" t="n">
        <v>1786.1272</v>
      </c>
      <c r="W32" s="69" t="n">
        <v>37.3383</v>
      </c>
      <c r="X32" s="69" t="n">
        <v>40.3336</v>
      </c>
      <c r="Y32" s="69" t="n">
        <v>40.489</v>
      </c>
      <c r="Z32" s="69" t="n">
        <v>10949.52</v>
      </c>
      <c r="AA32" s="74" t="n">
        <v>14.71</v>
      </c>
      <c r="AB32" s="71" t="n">
        <v>28756</v>
      </c>
      <c r="AC32" s="71" t="n">
        <v>23000504</v>
      </c>
      <c r="AD32" s="72"/>
      <c r="AE32" s="73"/>
      <c r="AF32" s="73"/>
      <c r="AG32" s="73"/>
      <c r="AH32" s="66" t="n">
        <f aca="false">AB32/R32-1</f>
        <v>-0.32241570253776</v>
      </c>
      <c r="AI32" s="66" t="n">
        <f aca="false">AC32/S32-1</f>
        <v>-0.00020760451513735</v>
      </c>
    </row>
    <row r="33" customFormat="false" ht="11.25" hidden="false" customHeight="false" outlineLevel="0" collapsed="false">
      <c r="A33" s="76"/>
      <c r="B33" s="76"/>
      <c r="C33" s="76" t="n">
        <v>32</v>
      </c>
      <c r="D33" s="87" t="n">
        <f aca="false">L33</f>
        <v>861.5848</v>
      </c>
      <c r="E33" s="87" t="n">
        <f aca="false">N33</f>
        <v>38.0159</v>
      </c>
      <c r="F33" s="87" t="n">
        <f aca="false">L33</f>
        <v>861.5848</v>
      </c>
      <c r="G33" s="87" t="n">
        <f aca="false">O33</f>
        <v>37.933</v>
      </c>
      <c r="H33" s="87" t="n">
        <f aca="false">V33</f>
        <v>861.4696</v>
      </c>
      <c r="I33" s="87" t="n">
        <f aca="false">X33</f>
        <v>38.0328</v>
      </c>
      <c r="J33" s="87" t="n">
        <f aca="false">V33</f>
        <v>861.4696</v>
      </c>
      <c r="K33" s="87" t="n">
        <f aca="false">Y33</f>
        <v>37.9395</v>
      </c>
      <c r="L33" s="69" t="n">
        <v>861.5848</v>
      </c>
      <c r="M33" s="69" t="n">
        <v>34.4431</v>
      </c>
      <c r="N33" s="69" t="n">
        <v>38.0159</v>
      </c>
      <c r="O33" s="69" t="n">
        <v>37.933</v>
      </c>
      <c r="P33" s="69" t="n">
        <v>10334.31</v>
      </c>
      <c r="Q33" s="70" t="n">
        <v>12.53</v>
      </c>
      <c r="R33" s="71" t="n">
        <v>26435</v>
      </c>
      <c r="S33" s="71" t="n">
        <v>11182826</v>
      </c>
      <c r="T33" s="72"/>
      <c r="U33" s="73"/>
      <c r="V33" s="69" t="n">
        <v>861.4696</v>
      </c>
      <c r="W33" s="69" t="n">
        <v>34.4454</v>
      </c>
      <c r="X33" s="69" t="n">
        <v>38.0328</v>
      </c>
      <c r="Y33" s="69" t="n">
        <v>37.9395</v>
      </c>
      <c r="Z33" s="69" t="n">
        <v>9457.12</v>
      </c>
      <c r="AA33" s="74" t="n">
        <v>12.14</v>
      </c>
      <c r="AB33" s="71" t="n">
        <v>18613</v>
      </c>
      <c r="AC33" s="71" t="n">
        <v>11171073</v>
      </c>
      <c r="AD33" s="72"/>
      <c r="AE33" s="73"/>
      <c r="AF33" s="73"/>
      <c r="AG33" s="73"/>
      <c r="AH33" s="66" t="n">
        <f aca="false">AB33/R33-1</f>
        <v>-0.295895592963874</v>
      </c>
      <c r="AI33" s="66" t="n">
        <f aca="false">AC33/S33-1</f>
        <v>-0.00105098657530756</v>
      </c>
    </row>
    <row r="34" customFormat="false" ht="12" hidden="false" customHeight="false" outlineLevel="0" collapsed="false">
      <c r="A34" s="76"/>
      <c r="B34" s="77"/>
      <c r="C34" s="77" t="n">
        <v>37</v>
      </c>
      <c r="D34" s="88" t="n">
        <f aca="false">L34</f>
        <v>435.1688</v>
      </c>
      <c r="E34" s="88" t="n">
        <f aca="false">N34</f>
        <v>36.055</v>
      </c>
      <c r="F34" s="88" t="n">
        <f aca="false">L34</f>
        <v>435.1688</v>
      </c>
      <c r="G34" s="88" t="n">
        <f aca="false">O34</f>
        <v>35.7453</v>
      </c>
      <c r="H34" s="88" t="n">
        <f aca="false">V34</f>
        <v>435.04</v>
      </c>
      <c r="I34" s="88" t="n">
        <f aca="false">X34</f>
        <v>36.0489</v>
      </c>
      <c r="J34" s="88" t="n">
        <f aca="false">V34</f>
        <v>435.04</v>
      </c>
      <c r="K34" s="88" t="n">
        <f aca="false">Y34</f>
        <v>35.7554</v>
      </c>
      <c r="L34" s="79" t="n">
        <v>435.1688</v>
      </c>
      <c r="M34" s="79" t="n">
        <v>31.9574</v>
      </c>
      <c r="N34" s="79" t="n">
        <v>36.055</v>
      </c>
      <c r="O34" s="79" t="n">
        <v>35.7453</v>
      </c>
      <c r="P34" s="79" t="n">
        <v>9386.47</v>
      </c>
      <c r="Q34" s="79" t="n">
        <v>10.83</v>
      </c>
      <c r="R34" s="80" t="n">
        <v>16154</v>
      </c>
      <c r="S34" s="80" t="n">
        <v>5705381</v>
      </c>
      <c r="T34" s="81"/>
      <c r="U34" s="77"/>
      <c r="V34" s="79" t="n">
        <v>435.04</v>
      </c>
      <c r="W34" s="79" t="n">
        <v>31.9508</v>
      </c>
      <c r="X34" s="79" t="n">
        <v>36.0489</v>
      </c>
      <c r="Y34" s="79" t="n">
        <v>35.7554</v>
      </c>
      <c r="Z34" s="79" t="n">
        <v>7692.88</v>
      </c>
      <c r="AA34" s="81" t="n">
        <v>9.67</v>
      </c>
      <c r="AB34" s="80" t="n">
        <v>11020</v>
      </c>
      <c r="AC34" s="80" t="n">
        <v>5692949</v>
      </c>
      <c r="AD34" s="81"/>
      <c r="AE34" s="77"/>
      <c r="AF34" s="77"/>
      <c r="AG34" s="77"/>
      <c r="AH34" s="66" t="n">
        <f aca="false">AB34/R34-1</f>
        <v>-0.317816020799802</v>
      </c>
      <c r="AI34" s="66" t="n">
        <f aca="false">AC34/S34-1</f>
        <v>-0.00217899558329238</v>
      </c>
    </row>
    <row r="35" customFormat="false" ht="11.25" hidden="false" customHeight="false" outlineLevel="0" collapsed="false">
      <c r="A35" s="76"/>
      <c r="B35" s="67" t="s">
        <v>52</v>
      </c>
      <c r="C35" s="67" t="n">
        <v>22</v>
      </c>
      <c r="D35" s="86" t="n">
        <f aca="false">L35</f>
        <v>3812.7824</v>
      </c>
      <c r="E35" s="86" t="n">
        <f aca="false">N35</f>
        <v>43.391</v>
      </c>
      <c r="F35" s="86" t="n">
        <f aca="false">L35</f>
        <v>3812.7824</v>
      </c>
      <c r="G35" s="86" t="n">
        <f aca="false">O35</f>
        <v>44.8298</v>
      </c>
      <c r="H35" s="86" t="n">
        <f aca="false">V35</f>
        <v>3816.2264</v>
      </c>
      <c r="I35" s="86" t="n">
        <f aca="false">X35</f>
        <v>43.3902</v>
      </c>
      <c r="J35" s="86" t="n">
        <f aca="false">V35</f>
        <v>3816.2264</v>
      </c>
      <c r="K35" s="86" t="n">
        <f aca="false">Y35</f>
        <v>44.8226</v>
      </c>
      <c r="L35" s="82" t="n">
        <v>3812.7824</v>
      </c>
      <c r="M35" s="82" t="n">
        <v>40.2621</v>
      </c>
      <c r="N35" s="82" t="n">
        <v>43.391</v>
      </c>
      <c r="O35" s="82" t="n">
        <v>44.8298</v>
      </c>
      <c r="P35" s="82" t="n">
        <v>17623.19</v>
      </c>
      <c r="Q35" s="70" t="n">
        <v>23.93</v>
      </c>
      <c r="R35" s="71" t="n">
        <v>117547</v>
      </c>
      <c r="S35" s="71" t="n">
        <v>50206425</v>
      </c>
      <c r="T35" s="84"/>
      <c r="U35" s="85"/>
      <c r="V35" s="82" t="n">
        <v>3816.2264</v>
      </c>
      <c r="W35" s="82" t="n">
        <v>40.2635</v>
      </c>
      <c r="X35" s="82" t="n">
        <v>43.3902</v>
      </c>
      <c r="Y35" s="82" t="n">
        <v>44.8226</v>
      </c>
      <c r="Z35" s="82" t="n">
        <v>15759.34</v>
      </c>
      <c r="AA35" s="74" t="n">
        <v>21.96</v>
      </c>
      <c r="AB35" s="71" t="n">
        <v>84982</v>
      </c>
      <c r="AC35" s="71" t="n">
        <v>50184547</v>
      </c>
      <c r="AD35" s="84"/>
      <c r="AE35" s="75" t="e">
        <f aca="false">RBJM($L35:$M38,V35:W38)</f>
        <v>#VALUE!</v>
      </c>
      <c r="AF35" s="75" t="e">
        <f aca="false">RBJM($D35:$E38,H35:I38)</f>
        <v>#VALUE!</v>
      </c>
      <c r="AG35" s="75" t="e">
        <f aca="false">RBJM($F35:$G38,J35:K38)</f>
        <v>#VALUE!</v>
      </c>
      <c r="AH35" s="66" t="n">
        <f aca="false">AB35/R35-1</f>
        <v>-0.277038120921844</v>
      </c>
      <c r="AI35" s="66" t="n">
        <f aca="false">AC35/S35-1</f>
        <v>-0.000435760960873055</v>
      </c>
    </row>
    <row r="36" customFormat="false" ht="11.25" hidden="false" customHeight="false" outlineLevel="0" collapsed="false">
      <c r="A36" s="76"/>
      <c r="B36" s="76" t="s">
        <v>53</v>
      </c>
      <c r="C36" s="76" t="n">
        <v>27</v>
      </c>
      <c r="D36" s="87" t="n">
        <f aca="false">L36</f>
        <v>1812.1648</v>
      </c>
      <c r="E36" s="87" t="n">
        <f aca="false">N36</f>
        <v>41.5229</v>
      </c>
      <c r="F36" s="87" t="n">
        <f aca="false">L36</f>
        <v>1812.1648</v>
      </c>
      <c r="G36" s="87" t="n">
        <f aca="false">O36</f>
        <v>42.6438</v>
      </c>
      <c r="H36" s="87" t="n">
        <f aca="false">V36</f>
        <v>1812.3504</v>
      </c>
      <c r="I36" s="87" t="n">
        <f aca="false">X36</f>
        <v>41.5256</v>
      </c>
      <c r="J36" s="87" t="n">
        <f aca="false">V36</f>
        <v>1812.3504</v>
      </c>
      <c r="K36" s="87" t="n">
        <f aca="false">Y36</f>
        <v>42.6479</v>
      </c>
      <c r="L36" s="69" t="n">
        <v>1812.1648</v>
      </c>
      <c r="M36" s="69" t="n">
        <v>37.7514</v>
      </c>
      <c r="N36" s="69" t="n">
        <v>41.5229</v>
      </c>
      <c r="O36" s="69" t="n">
        <v>42.6438</v>
      </c>
      <c r="P36" s="69" t="n">
        <v>14386.78</v>
      </c>
      <c r="Q36" s="70" t="n">
        <v>20.06</v>
      </c>
      <c r="R36" s="71" t="n">
        <v>84429</v>
      </c>
      <c r="S36" s="71" t="n">
        <v>23718291</v>
      </c>
      <c r="T36" s="72"/>
      <c r="U36" s="73"/>
      <c r="V36" s="69" t="n">
        <v>1812.3504</v>
      </c>
      <c r="W36" s="69" t="n">
        <v>37.7504</v>
      </c>
      <c r="X36" s="69" t="n">
        <v>41.5256</v>
      </c>
      <c r="Y36" s="69" t="n">
        <v>42.6479</v>
      </c>
      <c r="Z36" s="69" t="n">
        <v>13431.46</v>
      </c>
      <c r="AA36" s="74" t="n">
        <v>21.7</v>
      </c>
      <c r="AB36" s="71" t="n">
        <v>64171</v>
      </c>
      <c r="AC36" s="71" t="n">
        <v>23731202</v>
      </c>
      <c r="AD36" s="72"/>
      <c r="AE36" s="73"/>
      <c r="AF36" s="73"/>
      <c r="AG36" s="73"/>
      <c r="AH36" s="66" t="n">
        <f aca="false">AB36/R36-1</f>
        <v>-0.23994125241327</v>
      </c>
      <c r="AI36" s="66" t="n">
        <f aca="false">AC36/S36-1</f>
        <v>0.000544347820001123</v>
      </c>
    </row>
    <row r="37" customFormat="false" ht="11.25" hidden="false" customHeight="false" outlineLevel="0" collapsed="false">
      <c r="A37" s="76"/>
      <c r="B37" s="76"/>
      <c r="C37" s="76" t="n">
        <v>32</v>
      </c>
      <c r="D37" s="87" t="n">
        <f aca="false">L37</f>
        <v>909.6376</v>
      </c>
      <c r="E37" s="87" t="n">
        <f aca="false">N37</f>
        <v>39.6762</v>
      </c>
      <c r="F37" s="87" t="n">
        <f aca="false">L37</f>
        <v>909.6376</v>
      </c>
      <c r="G37" s="87" t="n">
        <f aca="false">O37</f>
        <v>40.5928</v>
      </c>
      <c r="H37" s="87" t="n">
        <f aca="false">V37</f>
        <v>910.1344</v>
      </c>
      <c r="I37" s="87" t="n">
        <f aca="false">X37</f>
        <v>39.6832</v>
      </c>
      <c r="J37" s="87" t="n">
        <f aca="false">V37</f>
        <v>910.1344</v>
      </c>
      <c r="K37" s="87" t="n">
        <f aca="false">Y37</f>
        <v>40.5961</v>
      </c>
      <c r="L37" s="69" t="n">
        <v>909.6376</v>
      </c>
      <c r="M37" s="69" t="n">
        <v>34.9807</v>
      </c>
      <c r="N37" s="69" t="n">
        <v>39.6762</v>
      </c>
      <c r="O37" s="69" t="n">
        <v>40.5928</v>
      </c>
      <c r="P37" s="69" t="n">
        <v>12514.88</v>
      </c>
      <c r="Q37" s="70" t="n">
        <v>15.72</v>
      </c>
      <c r="R37" s="71" t="n">
        <v>58998</v>
      </c>
      <c r="S37" s="71" t="n">
        <v>12084487</v>
      </c>
      <c r="T37" s="72"/>
      <c r="U37" s="73"/>
      <c r="V37" s="69" t="n">
        <v>910.1344</v>
      </c>
      <c r="W37" s="69" t="n">
        <v>34.9855</v>
      </c>
      <c r="X37" s="69" t="n">
        <v>39.6832</v>
      </c>
      <c r="Y37" s="69" t="n">
        <v>40.5961</v>
      </c>
      <c r="Z37" s="69" t="n">
        <v>11869.21</v>
      </c>
      <c r="AA37" s="74" t="n">
        <v>15.58</v>
      </c>
      <c r="AB37" s="71" t="n">
        <v>45874</v>
      </c>
      <c r="AC37" s="71" t="n">
        <v>12082313</v>
      </c>
      <c r="AD37" s="72"/>
      <c r="AE37" s="73"/>
      <c r="AF37" s="73"/>
      <c r="AG37" s="73"/>
      <c r="AH37" s="66" t="n">
        <f aca="false">AB37/R37-1</f>
        <v>-0.222448218583681</v>
      </c>
      <c r="AI37" s="66" t="n">
        <f aca="false">AC37/S37-1</f>
        <v>-0.00017990006526547</v>
      </c>
    </row>
    <row r="38" customFormat="false" ht="12" hidden="false" customHeight="false" outlineLevel="0" collapsed="false">
      <c r="A38" s="76"/>
      <c r="B38" s="77"/>
      <c r="C38" s="77" t="n">
        <v>37</v>
      </c>
      <c r="D38" s="88" t="n">
        <f aca="false">L38</f>
        <v>471.4832</v>
      </c>
      <c r="E38" s="88" t="n">
        <f aca="false">N38</f>
        <v>37.8429</v>
      </c>
      <c r="F38" s="88" t="n">
        <f aca="false">L38</f>
        <v>471.4832</v>
      </c>
      <c r="G38" s="88" t="n">
        <f aca="false">O38</f>
        <v>38.583</v>
      </c>
      <c r="H38" s="88" t="n">
        <f aca="false">V38</f>
        <v>471.352</v>
      </c>
      <c r="I38" s="88" t="n">
        <f aca="false">X38</f>
        <v>37.8377</v>
      </c>
      <c r="J38" s="88" t="n">
        <f aca="false">V38</f>
        <v>471.352</v>
      </c>
      <c r="K38" s="88" t="n">
        <f aca="false">Y38</f>
        <v>38.5933</v>
      </c>
      <c r="L38" s="79" t="n">
        <v>471.4832</v>
      </c>
      <c r="M38" s="79" t="n">
        <v>32.2111</v>
      </c>
      <c r="N38" s="79" t="n">
        <v>37.8429</v>
      </c>
      <c r="O38" s="79" t="n">
        <v>38.583</v>
      </c>
      <c r="P38" s="79" t="n">
        <v>11750.56</v>
      </c>
      <c r="Q38" s="79" t="n">
        <v>13.35</v>
      </c>
      <c r="R38" s="80" t="n">
        <v>39096</v>
      </c>
      <c r="S38" s="80" t="n">
        <v>6473139</v>
      </c>
      <c r="T38" s="81"/>
      <c r="U38" s="77"/>
      <c r="V38" s="79" t="n">
        <v>471.352</v>
      </c>
      <c r="W38" s="79" t="n">
        <v>32.2191</v>
      </c>
      <c r="X38" s="79" t="n">
        <v>37.8377</v>
      </c>
      <c r="Y38" s="79" t="n">
        <v>38.5933</v>
      </c>
      <c r="Z38" s="79" t="n">
        <v>10840.93</v>
      </c>
      <c r="AA38" s="81" t="n">
        <v>12.38</v>
      </c>
      <c r="AB38" s="80" t="n">
        <v>30037</v>
      </c>
      <c r="AC38" s="80" t="n">
        <v>6461856</v>
      </c>
      <c r="AD38" s="81"/>
      <c r="AE38" s="77"/>
      <c r="AF38" s="77"/>
      <c r="AG38" s="77"/>
      <c r="AH38" s="66" t="n">
        <f aca="false">AB38/R38-1</f>
        <v>-0.23171168405975</v>
      </c>
      <c r="AI38" s="66" t="n">
        <f aca="false">AC38/S38-1</f>
        <v>-0.0017430492377809</v>
      </c>
    </row>
    <row r="39" customFormat="false" ht="11.25" hidden="false" customHeight="false" outlineLevel="0" collapsed="false">
      <c r="A39" s="76"/>
      <c r="B39" s="67" t="s">
        <v>54</v>
      </c>
      <c r="C39" s="67" t="n">
        <v>22</v>
      </c>
      <c r="D39" s="86" t="n">
        <f aca="false">L39</f>
        <v>7087.8208</v>
      </c>
      <c r="E39" s="86" t="n">
        <f aca="false">N39</f>
        <v>41.1725</v>
      </c>
      <c r="F39" s="86" t="n">
        <f aca="false">L39</f>
        <v>7087.8208</v>
      </c>
      <c r="G39" s="86" t="n">
        <f aca="false">O39</f>
        <v>42.1534</v>
      </c>
      <c r="H39" s="86" t="n">
        <f aca="false">V39</f>
        <v>7088.3184</v>
      </c>
      <c r="I39" s="86" t="n">
        <f aca="false">X39</f>
        <v>41.1777</v>
      </c>
      <c r="J39" s="86" t="n">
        <f aca="false">V39</f>
        <v>7088.3184</v>
      </c>
      <c r="K39" s="86" t="n">
        <f aca="false">Y39</f>
        <v>42.1536</v>
      </c>
      <c r="L39" s="82" t="n">
        <v>7087.8208</v>
      </c>
      <c r="M39" s="82" t="n">
        <v>38.3207</v>
      </c>
      <c r="N39" s="82" t="n">
        <v>41.1725</v>
      </c>
      <c r="O39" s="82" t="n">
        <v>42.1534</v>
      </c>
      <c r="P39" s="82" t="n">
        <v>17231.47</v>
      </c>
      <c r="Q39" s="70" t="n">
        <v>24.31</v>
      </c>
      <c r="R39" s="71" t="n">
        <v>273044</v>
      </c>
      <c r="S39" s="71" t="n">
        <v>99715255</v>
      </c>
      <c r="T39" s="84"/>
      <c r="U39" s="85"/>
      <c r="V39" s="82" t="n">
        <v>7088.3184</v>
      </c>
      <c r="W39" s="82" t="n">
        <v>38.3233</v>
      </c>
      <c r="X39" s="82" t="n">
        <v>41.1777</v>
      </c>
      <c r="Y39" s="82" t="n">
        <v>42.1536</v>
      </c>
      <c r="Z39" s="82" t="n">
        <v>15986.4</v>
      </c>
      <c r="AA39" s="74" t="n">
        <v>23.09</v>
      </c>
      <c r="AB39" s="71" t="n">
        <v>187074</v>
      </c>
      <c r="AC39" s="71" t="n">
        <v>99660284</v>
      </c>
      <c r="AD39" s="84"/>
      <c r="AE39" s="75" t="e">
        <f aca="false">RBJM($L39:$M42,V39:W42)</f>
        <v>#VALUE!</v>
      </c>
      <c r="AF39" s="75" t="e">
        <f aca="false">RBJM($D39:$E42,H39:I42)</f>
        <v>#VALUE!</v>
      </c>
      <c r="AG39" s="75" t="e">
        <f aca="false">RBJM($F39:$G42,J39:K42)</f>
        <v>#VALUE!</v>
      </c>
      <c r="AH39" s="66" t="n">
        <f aca="false">AB39/R39-1</f>
        <v>-0.314857678615901</v>
      </c>
      <c r="AI39" s="66" t="n">
        <f aca="false">AC39/S39-1</f>
        <v>-0.000551279741499933</v>
      </c>
    </row>
    <row r="40" customFormat="false" ht="11.25" hidden="false" customHeight="false" outlineLevel="0" collapsed="false">
      <c r="A40" s="76"/>
      <c r="B40" s="76" t="s">
        <v>55</v>
      </c>
      <c r="C40" s="76" t="n">
        <v>27</v>
      </c>
      <c r="D40" s="87" t="n">
        <f aca="false">L40</f>
        <v>3227.088</v>
      </c>
      <c r="E40" s="87" t="n">
        <f aca="false">N40</f>
        <v>38.6271</v>
      </c>
      <c r="F40" s="87" t="n">
        <f aca="false">L40</f>
        <v>3227.088</v>
      </c>
      <c r="G40" s="87" t="n">
        <f aca="false">O40</f>
        <v>39.5215</v>
      </c>
      <c r="H40" s="87" t="n">
        <f aca="false">V40</f>
        <v>3226.7048</v>
      </c>
      <c r="I40" s="87" t="n">
        <f aca="false">X40</f>
        <v>38.6289</v>
      </c>
      <c r="J40" s="87" t="n">
        <f aca="false">V40</f>
        <v>3226.7048</v>
      </c>
      <c r="K40" s="87" t="n">
        <f aca="false">Y40</f>
        <v>39.5251</v>
      </c>
      <c r="L40" s="69" t="n">
        <v>3227.088</v>
      </c>
      <c r="M40" s="69" t="n">
        <v>34.842</v>
      </c>
      <c r="N40" s="69" t="n">
        <v>38.6271</v>
      </c>
      <c r="O40" s="69" t="n">
        <v>39.5215</v>
      </c>
      <c r="P40" s="69" t="n">
        <v>13501.55</v>
      </c>
      <c r="Q40" s="70" t="n">
        <v>21.7</v>
      </c>
      <c r="R40" s="71" t="n">
        <v>197371</v>
      </c>
      <c r="S40" s="71" t="n">
        <v>42690856</v>
      </c>
      <c r="T40" s="72"/>
      <c r="U40" s="73"/>
      <c r="V40" s="69" t="n">
        <v>3226.7048</v>
      </c>
      <c r="W40" s="69" t="n">
        <v>34.841</v>
      </c>
      <c r="X40" s="69" t="n">
        <v>38.6289</v>
      </c>
      <c r="Y40" s="69" t="n">
        <v>39.5251</v>
      </c>
      <c r="Z40" s="69" t="n">
        <v>11286.44</v>
      </c>
      <c r="AA40" s="74" t="n">
        <v>19.12</v>
      </c>
      <c r="AB40" s="71" t="n">
        <v>139410</v>
      </c>
      <c r="AC40" s="71" t="n">
        <v>42645786</v>
      </c>
      <c r="AD40" s="72"/>
      <c r="AE40" s="73"/>
      <c r="AF40" s="73"/>
      <c r="AG40" s="73"/>
      <c r="AH40" s="66" t="n">
        <f aca="false">AB40/R40-1</f>
        <v>-0.293665229441002</v>
      </c>
      <c r="AI40" s="66" t="n">
        <f aca="false">AC40/S40-1</f>
        <v>-0.00105572959230427</v>
      </c>
    </row>
    <row r="41" customFormat="false" ht="11.25" hidden="false" customHeight="false" outlineLevel="0" collapsed="false">
      <c r="A41" s="76"/>
      <c r="B41" s="76"/>
      <c r="C41" s="76" t="n">
        <v>32</v>
      </c>
      <c r="D41" s="87" t="n">
        <f aca="false">L41</f>
        <v>1516.0032</v>
      </c>
      <c r="E41" s="87" t="n">
        <f aca="false">N41</f>
        <v>36.5543</v>
      </c>
      <c r="F41" s="87" t="n">
        <f aca="false">L41</f>
        <v>1516.0032</v>
      </c>
      <c r="G41" s="87" t="n">
        <f aca="false">O41</f>
        <v>37.3804</v>
      </c>
      <c r="H41" s="87" t="n">
        <f aca="false">V41</f>
        <v>1515.064</v>
      </c>
      <c r="I41" s="87" t="n">
        <f aca="false">X41</f>
        <v>36.5504</v>
      </c>
      <c r="J41" s="87" t="n">
        <f aca="false">V41</f>
        <v>1515.064</v>
      </c>
      <c r="K41" s="87" t="n">
        <f aca="false">Y41</f>
        <v>37.3831</v>
      </c>
      <c r="L41" s="69" t="n">
        <v>1516.0032</v>
      </c>
      <c r="M41" s="69" t="n">
        <v>31.6801</v>
      </c>
      <c r="N41" s="69" t="n">
        <v>36.5543</v>
      </c>
      <c r="O41" s="69" t="n">
        <v>37.3804</v>
      </c>
      <c r="P41" s="69" t="n">
        <v>11121.23</v>
      </c>
      <c r="Q41" s="70" t="n">
        <v>16.26</v>
      </c>
      <c r="R41" s="71" t="n">
        <v>136280</v>
      </c>
      <c r="S41" s="71" t="n">
        <v>19517005</v>
      </c>
      <c r="T41" s="72"/>
      <c r="U41" s="73"/>
      <c r="V41" s="69" t="n">
        <v>1515.064</v>
      </c>
      <c r="W41" s="69" t="n">
        <v>31.6825</v>
      </c>
      <c r="X41" s="69" t="n">
        <v>36.5504</v>
      </c>
      <c r="Y41" s="69" t="n">
        <v>37.3831</v>
      </c>
      <c r="Z41" s="69" t="n">
        <v>10393.89</v>
      </c>
      <c r="AA41" s="74" t="n">
        <v>15.63</v>
      </c>
      <c r="AB41" s="71" t="n">
        <v>95135</v>
      </c>
      <c r="AC41" s="71" t="n">
        <v>19456260</v>
      </c>
      <c r="AD41" s="72"/>
      <c r="AE41" s="73"/>
      <c r="AF41" s="73"/>
      <c r="AG41" s="73"/>
      <c r="AH41" s="66" t="n">
        <f aca="false">AB41/R41-1</f>
        <v>-0.301915174640446</v>
      </c>
      <c r="AI41" s="66" t="n">
        <f aca="false">AC41/S41-1</f>
        <v>-0.00311241402049134</v>
      </c>
    </row>
    <row r="42" customFormat="false" ht="12" hidden="false" customHeight="false" outlineLevel="0" collapsed="false">
      <c r="A42" s="76"/>
      <c r="B42" s="77"/>
      <c r="C42" s="77" t="n">
        <v>37</v>
      </c>
      <c r="D42" s="88" t="n">
        <f aca="false">L42</f>
        <v>699.8344</v>
      </c>
      <c r="E42" s="88" t="n">
        <f aca="false">N42</f>
        <v>34.8171</v>
      </c>
      <c r="F42" s="88" t="n">
        <f aca="false">L42</f>
        <v>699.8344</v>
      </c>
      <c r="G42" s="88" t="n">
        <f aca="false">O42</f>
        <v>35.5993</v>
      </c>
      <c r="H42" s="88" t="n">
        <f aca="false">V42</f>
        <v>700.1584</v>
      </c>
      <c r="I42" s="88" t="n">
        <f aca="false">X42</f>
        <v>34.8243</v>
      </c>
      <c r="J42" s="88" t="n">
        <f aca="false">V42</f>
        <v>700.1584</v>
      </c>
      <c r="K42" s="88" t="n">
        <f aca="false">Y42</f>
        <v>35.607</v>
      </c>
      <c r="L42" s="79" t="n">
        <v>699.8344</v>
      </c>
      <c r="M42" s="79" t="n">
        <v>28.7724</v>
      </c>
      <c r="N42" s="79" t="n">
        <v>34.8171</v>
      </c>
      <c r="O42" s="79" t="n">
        <v>35.5993</v>
      </c>
      <c r="P42" s="79" t="n">
        <v>10160.51</v>
      </c>
      <c r="Q42" s="79" t="n">
        <v>13.01</v>
      </c>
      <c r="R42" s="80" t="n">
        <v>80589</v>
      </c>
      <c r="S42" s="80" t="n">
        <v>8982037</v>
      </c>
      <c r="T42" s="81"/>
      <c r="U42" s="77"/>
      <c r="V42" s="79" t="n">
        <v>700.1584</v>
      </c>
      <c r="W42" s="79" t="n">
        <v>28.7714</v>
      </c>
      <c r="X42" s="79" t="n">
        <v>34.8243</v>
      </c>
      <c r="Y42" s="79" t="n">
        <v>35.607</v>
      </c>
      <c r="Z42" s="79" t="n">
        <v>9272.24</v>
      </c>
      <c r="AA42" s="81" t="n">
        <v>12.46</v>
      </c>
      <c r="AB42" s="80" t="n">
        <v>55355</v>
      </c>
      <c r="AC42" s="80" t="n">
        <v>8960872</v>
      </c>
      <c r="AD42" s="81"/>
      <c r="AE42" s="77"/>
      <c r="AF42" s="77"/>
      <c r="AG42" s="77"/>
      <c r="AH42" s="66" t="n">
        <f aca="false">AB42/R42-1</f>
        <v>-0.313119656528807</v>
      </c>
      <c r="AI42" s="66" t="n">
        <f aca="false">AC42/S42-1</f>
        <v>-0.00235636971880659</v>
      </c>
    </row>
    <row r="43" customFormat="false" ht="11.25" hidden="false" customHeight="false" outlineLevel="0" collapsed="false">
      <c r="A43" s="76"/>
      <c r="B43" s="67" t="s">
        <v>56</v>
      </c>
      <c r="C43" s="67" t="n">
        <v>22</v>
      </c>
      <c r="D43" s="86" t="n">
        <f aca="false">L43</f>
        <v>5040.5888</v>
      </c>
      <c r="E43" s="86" t="n">
        <f aca="false">N43</f>
        <v>41.1974</v>
      </c>
      <c r="F43" s="86" t="n">
        <f aca="false">L43</f>
        <v>5040.5888</v>
      </c>
      <c r="G43" s="86" t="n">
        <f aca="false">O43</f>
        <v>42.6809</v>
      </c>
      <c r="H43" s="86" t="n">
        <f aca="false">V43</f>
        <v>5037.1712</v>
      </c>
      <c r="I43" s="86" t="n">
        <f aca="false">X43</f>
        <v>41.2015</v>
      </c>
      <c r="J43" s="86" t="n">
        <f aca="false">V43</f>
        <v>5037.1712</v>
      </c>
      <c r="K43" s="86" t="n">
        <f aca="false">Y43</f>
        <v>42.6842</v>
      </c>
      <c r="L43" s="82" t="n">
        <v>5040.5888</v>
      </c>
      <c r="M43" s="82" t="n">
        <v>39.1384</v>
      </c>
      <c r="N43" s="82" t="n">
        <v>41.1974</v>
      </c>
      <c r="O43" s="82" t="n">
        <v>42.6809</v>
      </c>
      <c r="P43" s="82" t="n">
        <v>12491.97</v>
      </c>
      <c r="Q43" s="70" t="n">
        <v>16.85</v>
      </c>
      <c r="R43" s="71" t="n">
        <v>31600</v>
      </c>
      <c r="S43" s="71" t="n">
        <v>65208368</v>
      </c>
      <c r="T43" s="84"/>
      <c r="U43" s="85"/>
      <c r="V43" s="82" t="n">
        <v>5037.1712</v>
      </c>
      <c r="W43" s="82" t="n">
        <v>39.1342</v>
      </c>
      <c r="X43" s="82" t="n">
        <v>41.2015</v>
      </c>
      <c r="Y43" s="82" t="n">
        <v>42.6842</v>
      </c>
      <c r="Z43" s="82" t="n">
        <v>11642.06</v>
      </c>
      <c r="AA43" s="74" t="n">
        <v>16.08</v>
      </c>
      <c r="AB43" s="71" t="n">
        <v>21920</v>
      </c>
      <c r="AC43" s="71" t="n">
        <v>65178176</v>
      </c>
      <c r="AD43" s="84"/>
      <c r="AE43" s="75" t="e">
        <f aca="false">RBJM($L43:$M46,V43:W46)</f>
        <v>#VALUE!</v>
      </c>
      <c r="AF43" s="75" t="e">
        <f aca="false">RBJM($D43:$E46,H43:I46)</f>
        <v>#VALUE!</v>
      </c>
      <c r="AG43" s="75" t="e">
        <f aca="false">RBJM($F43:$G46,J43:K46)</f>
        <v>#VALUE!</v>
      </c>
      <c r="AH43" s="66" t="n">
        <f aca="false">AB43/R43-1</f>
        <v>-0.306329113924051</v>
      </c>
      <c r="AI43" s="66" t="n">
        <f aca="false">AC43/S43-1</f>
        <v>-0.000463008060560544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7" t="n">
        <f aca="false">L44</f>
        <v>2137.7936</v>
      </c>
      <c r="E44" s="87" t="n">
        <f aca="false">N44</f>
        <v>38.8885</v>
      </c>
      <c r="F44" s="87" t="n">
        <f aca="false">L44</f>
        <v>2137.7936</v>
      </c>
      <c r="G44" s="87" t="n">
        <f aca="false">O44</f>
        <v>40.5198</v>
      </c>
      <c r="H44" s="87" t="n">
        <f aca="false">V44</f>
        <v>2139.9736</v>
      </c>
      <c r="I44" s="87" t="n">
        <f aca="false">X44</f>
        <v>38.8803</v>
      </c>
      <c r="J44" s="87" t="n">
        <f aca="false">V44</f>
        <v>2139.9736</v>
      </c>
      <c r="K44" s="87" t="n">
        <f aca="false">Y44</f>
        <v>40.5165</v>
      </c>
      <c r="L44" s="69" t="n">
        <v>2137.7936</v>
      </c>
      <c r="M44" s="69" t="n">
        <v>35.8834</v>
      </c>
      <c r="N44" s="69" t="n">
        <v>38.8885</v>
      </c>
      <c r="O44" s="69" t="n">
        <v>40.5198</v>
      </c>
      <c r="P44" s="69" t="n">
        <v>10043.13</v>
      </c>
      <c r="Q44" s="70" t="n">
        <v>13.88</v>
      </c>
      <c r="R44" s="71" t="n">
        <v>31512</v>
      </c>
      <c r="S44" s="71" t="n">
        <v>27335175</v>
      </c>
      <c r="T44" s="72"/>
      <c r="U44" s="73"/>
      <c r="V44" s="69" t="n">
        <v>2139.9736</v>
      </c>
      <c r="W44" s="69" t="n">
        <v>35.8834</v>
      </c>
      <c r="X44" s="69" t="n">
        <v>38.8803</v>
      </c>
      <c r="Y44" s="69" t="n">
        <v>40.5165</v>
      </c>
      <c r="Z44" s="69" t="n">
        <v>8970.63</v>
      </c>
      <c r="AA44" s="74" t="n">
        <v>12.93</v>
      </c>
      <c r="AB44" s="71" t="n">
        <v>22185</v>
      </c>
      <c r="AC44" s="71" t="n">
        <v>27350867</v>
      </c>
      <c r="AD44" s="72"/>
      <c r="AE44" s="73"/>
      <c r="AF44" s="73"/>
      <c r="AG44" s="73"/>
      <c r="AH44" s="66" t="n">
        <f aca="false">AB44/R44-1</f>
        <v>-0.295982482863671</v>
      </c>
      <c r="AI44" s="66" t="n">
        <f aca="false">AC44/S44-1</f>
        <v>0.000574058882008233</v>
      </c>
    </row>
    <row r="45" customFormat="false" ht="11.25" hidden="false" customHeight="false" outlineLevel="0" collapsed="false">
      <c r="A45" s="76"/>
      <c r="B45" s="76"/>
      <c r="C45" s="76" t="n">
        <v>32</v>
      </c>
      <c r="D45" s="87" t="n">
        <f aca="false">L45</f>
        <v>991.0056</v>
      </c>
      <c r="E45" s="87" t="n">
        <f aca="false">N45</f>
        <v>36.8077</v>
      </c>
      <c r="F45" s="87" t="n">
        <f aca="false">L45</f>
        <v>991.0056</v>
      </c>
      <c r="G45" s="87" t="n">
        <f aca="false">O45</f>
        <v>38.5738</v>
      </c>
      <c r="H45" s="87" t="n">
        <f aca="false">V45</f>
        <v>992.3784</v>
      </c>
      <c r="I45" s="87" t="n">
        <f aca="false">X45</f>
        <v>36.8074</v>
      </c>
      <c r="J45" s="87" t="n">
        <f aca="false">V45</f>
        <v>992.3784</v>
      </c>
      <c r="K45" s="87" t="n">
        <f aca="false">Y45</f>
        <v>38.5763</v>
      </c>
      <c r="L45" s="69" t="n">
        <v>991.0056</v>
      </c>
      <c r="M45" s="69" t="n">
        <v>32.9996</v>
      </c>
      <c r="N45" s="69" t="n">
        <v>36.8077</v>
      </c>
      <c r="O45" s="69" t="n">
        <v>38.5738</v>
      </c>
      <c r="P45" s="69" t="n">
        <v>7781.91</v>
      </c>
      <c r="Q45" s="70" t="n">
        <v>14.26</v>
      </c>
      <c r="R45" s="71" t="n">
        <v>26840</v>
      </c>
      <c r="S45" s="71" t="n">
        <v>12850155</v>
      </c>
      <c r="T45" s="72"/>
      <c r="U45" s="73"/>
      <c r="V45" s="69" t="n">
        <v>992.3784</v>
      </c>
      <c r="W45" s="69" t="n">
        <v>33.0038</v>
      </c>
      <c r="X45" s="69" t="n">
        <v>36.8074</v>
      </c>
      <c r="Y45" s="69" t="n">
        <v>38.5763</v>
      </c>
      <c r="Z45" s="69" t="n">
        <v>7403.54</v>
      </c>
      <c r="AA45" s="74" t="n">
        <v>10.68</v>
      </c>
      <c r="AB45" s="71" t="n">
        <v>19997</v>
      </c>
      <c r="AC45" s="71" t="n">
        <v>12874406</v>
      </c>
      <c r="AD45" s="72"/>
      <c r="AE45" s="73"/>
      <c r="AF45" s="73"/>
      <c r="AG45" s="73"/>
      <c r="AH45" s="66" t="n">
        <f aca="false">AB45/R45-1</f>
        <v>-0.254955290611028</v>
      </c>
      <c r="AI45" s="66" t="n">
        <f aca="false">AC45/S45-1</f>
        <v>0.00188721459001862</v>
      </c>
    </row>
    <row r="46" customFormat="false" ht="12" hidden="false" customHeight="false" outlineLevel="0" collapsed="false">
      <c r="A46" s="77"/>
      <c r="B46" s="77"/>
      <c r="C46" s="77" t="n">
        <v>37</v>
      </c>
      <c r="D46" s="88" t="n">
        <f aca="false">L46</f>
        <v>468.9032</v>
      </c>
      <c r="E46" s="88" t="n">
        <f aca="false">N46</f>
        <v>35.0523</v>
      </c>
      <c r="F46" s="88" t="n">
        <f aca="false">L46</f>
        <v>468.9032</v>
      </c>
      <c r="G46" s="88" t="n">
        <f aca="false">O46</f>
        <v>36.7094</v>
      </c>
      <c r="H46" s="88" t="n">
        <f aca="false">V46</f>
        <v>468.4176</v>
      </c>
      <c r="I46" s="88" t="n">
        <f aca="false">X46</f>
        <v>35.0303</v>
      </c>
      <c r="J46" s="88" t="n">
        <f aca="false">V46</f>
        <v>468.4176</v>
      </c>
      <c r="K46" s="88" t="n">
        <f aca="false">Y46</f>
        <v>36.7019</v>
      </c>
      <c r="L46" s="79" t="n">
        <v>468.9032</v>
      </c>
      <c r="M46" s="79" t="n">
        <v>30.3308</v>
      </c>
      <c r="N46" s="79" t="n">
        <v>35.0523</v>
      </c>
      <c r="O46" s="79" t="n">
        <v>36.7094</v>
      </c>
      <c r="P46" s="79" t="n">
        <v>6224.49</v>
      </c>
      <c r="Q46" s="79" t="n">
        <v>7.73</v>
      </c>
      <c r="R46" s="80" t="n">
        <v>19354</v>
      </c>
      <c r="S46" s="80" t="n">
        <v>6204034</v>
      </c>
      <c r="T46" s="81"/>
      <c r="U46" s="77"/>
      <c r="V46" s="79" t="n">
        <v>468.4176</v>
      </c>
      <c r="W46" s="79" t="n">
        <v>30.3237</v>
      </c>
      <c r="X46" s="79" t="n">
        <v>35.0303</v>
      </c>
      <c r="Y46" s="79" t="n">
        <v>36.7019</v>
      </c>
      <c r="Z46" s="79" t="n">
        <v>5677.36</v>
      </c>
      <c r="AA46" s="81" t="n">
        <v>7.67</v>
      </c>
      <c r="AB46" s="80" t="n">
        <v>14602</v>
      </c>
      <c r="AC46" s="80" t="n">
        <v>6192628</v>
      </c>
      <c r="AD46" s="81"/>
      <c r="AE46" s="77"/>
      <c r="AF46" s="77"/>
      <c r="AG46" s="77"/>
      <c r="AH46" s="66" t="n">
        <f aca="false">AB46/R46-1</f>
        <v>-0.245530639661052</v>
      </c>
      <c r="AI46" s="66" t="n">
        <f aca="false">AC46/S46-1</f>
        <v>-0.00183848122044461</v>
      </c>
    </row>
    <row r="47" customFormat="false" ht="11.25" hidden="false" customHeight="false" outlineLevel="0" collapsed="false">
      <c r="A47" s="67" t="s">
        <v>10</v>
      </c>
      <c r="B47" s="67" t="s">
        <v>58</v>
      </c>
      <c r="C47" s="67" t="n">
        <v>22</v>
      </c>
      <c r="D47" s="86" t="n">
        <f aca="false">L47</f>
        <v>1591.5024</v>
      </c>
      <c r="E47" s="86" t="n">
        <f aca="false">N47</f>
        <v>43.6183</v>
      </c>
      <c r="F47" s="86" t="n">
        <f aca="false">L47</f>
        <v>1591.5024</v>
      </c>
      <c r="G47" s="86" t="n">
        <f aca="false">O47</f>
        <v>42.6937</v>
      </c>
      <c r="H47" s="86" t="n">
        <f aca="false">V47</f>
        <v>1591.9232</v>
      </c>
      <c r="I47" s="86" t="n">
        <f aca="false">X47</f>
        <v>43.6209</v>
      </c>
      <c r="J47" s="86" t="n">
        <f aca="false">V47</f>
        <v>1591.9232</v>
      </c>
      <c r="K47" s="86" t="n">
        <f aca="false">Y47</f>
        <v>42.6968</v>
      </c>
      <c r="L47" s="82" t="n">
        <v>1591.5024</v>
      </c>
      <c r="M47" s="82" t="n">
        <v>40.7668</v>
      </c>
      <c r="N47" s="82" t="n">
        <v>43.6183</v>
      </c>
      <c r="O47" s="82" t="n">
        <v>42.6937</v>
      </c>
      <c r="P47" s="82" t="n">
        <v>4117.35</v>
      </c>
      <c r="Q47" s="70" t="n">
        <v>5.62</v>
      </c>
      <c r="R47" s="71" t="n">
        <v>16092</v>
      </c>
      <c r="S47" s="71" t="n">
        <v>19788310</v>
      </c>
      <c r="T47" s="84"/>
      <c r="U47" s="85"/>
      <c r="V47" s="82" t="n">
        <v>1591.9232</v>
      </c>
      <c r="W47" s="82" t="n">
        <v>40.7692</v>
      </c>
      <c r="X47" s="82" t="n">
        <v>43.6209</v>
      </c>
      <c r="Y47" s="82" t="n">
        <v>42.6968</v>
      </c>
      <c r="Z47" s="82" t="n">
        <v>3389.98</v>
      </c>
      <c r="AA47" s="74" t="n">
        <v>4.71</v>
      </c>
      <c r="AB47" s="71" t="n">
        <v>12137</v>
      </c>
      <c r="AC47" s="71" t="n">
        <v>19800037</v>
      </c>
      <c r="AD47" s="84"/>
      <c r="AE47" s="75" t="e">
        <f aca="false">RBJM($L47:$M50,V47:W50)</f>
        <v>#VALUE!</v>
      </c>
      <c r="AF47" s="75" t="e">
        <f aca="false">RBJM($D47:$E50,H47:I50)</f>
        <v>#VALUE!</v>
      </c>
      <c r="AG47" s="75" t="e">
        <f aca="false">RBJM($F47:$G50,J47:K50)</f>
        <v>#VALUE!</v>
      </c>
      <c r="AH47" s="66" t="n">
        <f aca="false">AB47/R47-1</f>
        <v>-0.245774297787721</v>
      </c>
      <c r="AI47" s="66" t="n">
        <f aca="false">AC47/S47-1</f>
        <v>0.000592622614058458</v>
      </c>
    </row>
    <row r="48" customFormat="false" ht="11.25" hidden="false" customHeight="false" outlineLevel="0" collapsed="false">
      <c r="A48" s="76" t="s">
        <v>59</v>
      </c>
      <c r="B48" s="76" t="s">
        <v>60</v>
      </c>
      <c r="C48" s="76" t="n">
        <v>27</v>
      </c>
      <c r="D48" s="87" t="n">
        <f aca="false">L48</f>
        <v>798.3448</v>
      </c>
      <c r="E48" s="87" t="n">
        <f aca="false">N48</f>
        <v>41.0341</v>
      </c>
      <c r="F48" s="87" t="n">
        <f aca="false">L48</f>
        <v>798.3448</v>
      </c>
      <c r="G48" s="87" t="n">
        <f aca="false">O48</f>
        <v>39.6514</v>
      </c>
      <c r="H48" s="87" t="n">
        <f aca="false">V48</f>
        <v>798.604</v>
      </c>
      <c r="I48" s="87" t="n">
        <f aca="false">X48</f>
        <v>41.0346</v>
      </c>
      <c r="J48" s="87" t="n">
        <f aca="false">V48</f>
        <v>798.604</v>
      </c>
      <c r="K48" s="87" t="n">
        <f aca="false">Y48</f>
        <v>39.6639</v>
      </c>
      <c r="L48" s="69" t="n">
        <v>798.3448</v>
      </c>
      <c r="M48" s="69" t="n">
        <v>36.9839</v>
      </c>
      <c r="N48" s="69" t="n">
        <v>41.0341</v>
      </c>
      <c r="O48" s="69" t="n">
        <v>39.6514</v>
      </c>
      <c r="P48" s="69" t="n">
        <v>3652.35</v>
      </c>
      <c r="Q48" s="70" t="n">
        <v>5.2</v>
      </c>
      <c r="R48" s="71" t="n">
        <v>14447</v>
      </c>
      <c r="S48" s="71" t="n">
        <v>9925848</v>
      </c>
      <c r="T48" s="72"/>
      <c r="U48" s="73"/>
      <c r="V48" s="69" t="n">
        <v>798.604</v>
      </c>
      <c r="W48" s="69" t="n">
        <v>36.9819</v>
      </c>
      <c r="X48" s="69" t="n">
        <v>41.0346</v>
      </c>
      <c r="Y48" s="69" t="n">
        <v>39.6639</v>
      </c>
      <c r="Z48" s="69" t="n">
        <v>3141.74</v>
      </c>
      <c r="AA48" s="74" t="n">
        <v>4.39</v>
      </c>
      <c r="AB48" s="71" t="n">
        <v>10604</v>
      </c>
      <c r="AC48" s="71" t="n">
        <v>9924932</v>
      </c>
      <c r="AD48" s="72"/>
      <c r="AE48" s="73"/>
      <c r="AF48" s="73"/>
      <c r="AG48" s="73"/>
      <c r="AH48" s="66" t="n">
        <f aca="false">AB48/R48-1</f>
        <v>-0.266006783415242</v>
      </c>
      <c r="AI48" s="66" t="n">
        <f aca="false">AC48/S48-1</f>
        <v>-9.22843065902512E-005</v>
      </c>
    </row>
    <row r="49" customFormat="false" ht="11.25" hidden="false" customHeight="false" outlineLevel="0" collapsed="false">
      <c r="A49" s="76"/>
      <c r="B49" s="76"/>
      <c r="C49" s="76" t="n">
        <v>32</v>
      </c>
      <c r="D49" s="87" t="n">
        <f aca="false">L49</f>
        <v>392.5696</v>
      </c>
      <c r="E49" s="87" t="n">
        <f aca="false">N49</f>
        <v>38.7535</v>
      </c>
      <c r="F49" s="87" t="n">
        <f aca="false">L49</f>
        <v>392.5696</v>
      </c>
      <c r="G49" s="87" t="n">
        <f aca="false">O49</f>
        <v>37.0112</v>
      </c>
      <c r="H49" s="87" t="n">
        <f aca="false">V49</f>
        <v>392.0552</v>
      </c>
      <c r="I49" s="87" t="n">
        <f aca="false">X49</f>
        <v>38.7481</v>
      </c>
      <c r="J49" s="87" t="n">
        <f aca="false">V49</f>
        <v>392.0552</v>
      </c>
      <c r="K49" s="87" t="n">
        <f aca="false">Y49</f>
        <v>37.0203</v>
      </c>
      <c r="L49" s="69" t="n">
        <v>392.5696</v>
      </c>
      <c r="M49" s="69" t="n">
        <v>33.6022</v>
      </c>
      <c r="N49" s="69" t="n">
        <v>38.7535</v>
      </c>
      <c r="O49" s="69" t="n">
        <v>37.0112</v>
      </c>
      <c r="P49" s="69" t="n">
        <v>3233.94</v>
      </c>
      <c r="Q49" s="70" t="n">
        <v>5.22</v>
      </c>
      <c r="R49" s="71" t="n">
        <v>11729</v>
      </c>
      <c r="S49" s="71" t="n">
        <v>4945514</v>
      </c>
      <c r="T49" s="72"/>
      <c r="U49" s="73"/>
      <c r="V49" s="69" t="n">
        <v>392.0552</v>
      </c>
      <c r="W49" s="69" t="n">
        <v>33.5896</v>
      </c>
      <c r="X49" s="69" t="n">
        <v>38.7481</v>
      </c>
      <c r="Y49" s="69" t="n">
        <v>37.0203</v>
      </c>
      <c r="Z49" s="69" t="n">
        <v>2669.46</v>
      </c>
      <c r="AA49" s="74" t="n">
        <v>3.51</v>
      </c>
      <c r="AB49" s="71" t="n">
        <v>8678</v>
      </c>
      <c r="AC49" s="71" t="n">
        <v>4937237</v>
      </c>
      <c r="AD49" s="72"/>
      <c r="AE49" s="73"/>
      <c r="AF49" s="73"/>
      <c r="AG49" s="73"/>
      <c r="AH49" s="66" t="n">
        <f aca="false">AB49/R49-1</f>
        <v>-0.260124477790093</v>
      </c>
      <c r="AI49" s="66" t="n">
        <f aca="false">AC49/S49-1</f>
        <v>-0.00167363796766118</v>
      </c>
    </row>
    <row r="50" customFormat="false" ht="12" hidden="false" customHeight="false" outlineLevel="0" collapsed="false">
      <c r="A50" s="76"/>
      <c r="B50" s="77"/>
      <c r="C50" s="77" t="n">
        <v>37</v>
      </c>
      <c r="D50" s="88" t="n">
        <f aca="false">L50</f>
        <v>196.6608</v>
      </c>
      <c r="E50" s="88" t="n">
        <f aca="false">N50</f>
        <v>36.7401</v>
      </c>
      <c r="F50" s="88" t="n">
        <f aca="false">L50</f>
        <v>196.6608</v>
      </c>
      <c r="G50" s="88" t="n">
        <f aca="false">O50</f>
        <v>34.8052</v>
      </c>
      <c r="H50" s="88" t="n">
        <f aca="false">V50</f>
        <v>196.9488</v>
      </c>
      <c r="I50" s="88" t="n">
        <f aca="false">X50</f>
        <v>36.7405</v>
      </c>
      <c r="J50" s="88" t="n">
        <f aca="false">V50</f>
        <v>196.9488</v>
      </c>
      <c r="K50" s="88" t="n">
        <f aca="false">Y50</f>
        <v>34.805</v>
      </c>
      <c r="L50" s="79" t="n">
        <v>196.6608</v>
      </c>
      <c r="M50" s="79" t="n">
        <v>30.7416</v>
      </c>
      <c r="N50" s="79" t="n">
        <v>36.7401</v>
      </c>
      <c r="O50" s="79" t="n">
        <v>34.8052</v>
      </c>
      <c r="P50" s="79" t="n">
        <v>2614.25</v>
      </c>
      <c r="Q50" s="79" t="n">
        <v>3.02</v>
      </c>
      <c r="R50" s="80" t="n">
        <v>9158</v>
      </c>
      <c r="S50" s="80" t="n">
        <v>2522355</v>
      </c>
      <c r="T50" s="81"/>
      <c r="U50" s="77"/>
      <c r="V50" s="79" t="n">
        <v>196.9488</v>
      </c>
      <c r="W50" s="79" t="n">
        <v>30.7454</v>
      </c>
      <c r="X50" s="79" t="n">
        <v>36.7405</v>
      </c>
      <c r="Y50" s="79" t="n">
        <v>34.805</v>
      </c>
      <c r="Z50" s="79" t="n">
        <v>2384.17</v>
      </c>
      <c r="AA50" s="81" t="n">
        <v>3</v>
      </c>
      <c r="AB50" s="80" t="n">
        <v>6859</v>
      </c>
      <c r="AC50" s="80" t="n">
        <v>2523538</v>
      </c>
      <c r="AD50" s="81"/>
      <c r="AE50" s="77"/>
      <c r="AF50" s="77"/>
      <c r="AG50" s="77"/>
      <c r="AH50" s="66" t="n">
        <f aca="false">AB50/R50-1</f>
        <v>-0.25103734439834</v>
      </c>
      <c r="AI50" s="66" t="n">
        <f aca="false">AC50/S50-1</f>
        <v>0.000469006147033157</v>
      </c>
    </row>
    <row r="51" customFormat="false" ht="11.25" hidden="false" customHeight="false" outlineLevel="0" collapsed="false">
      <c r="A51" s="76"/>
      <c r="B51" s="67" t="s">
        <v>61</v>
      </c>
      <c r="C51" s="67" t="n">
        <v>22</v>
      </c>
      <c r="D51" s="83" t="n">
        <f aca="false">L51</f>
        <v>1654.516</v>
      </c>
      <c r="E51" s="83" t="n">
        <f aca="false">N51</f>
        <v>42.997</v>
      </c>
      <c r="F51" s="83" t="n">
        <f aca="false">L51</f>
        <v>1654.516</v>
      </c>
      <c r="G51" s="83" t="n">
        <f aca="false">O51</f>
        <v>44.0147</v>
      </c>
      <c r="H51" s="83" t="n">
        <f aca="false">V51</f>
        <v>1655.4632</v>
      </c>
      <c r="I51" s="83" t="n">
        <f aca="false">X51</f>
        <v>43.0087</v>
      </c>
      <c r="J51" s="83" t="n">
        <f aca="false">V51</f>
        <v>1655.4632</v>
      </c>
      <c r="K51" s="83" t="n">
        <f aca="false">Y51</f>
        <v>44.026</v>
      </c>
      <c r="L51" s="82" t="n">
        <v>1654.516</v>
      </c>
      <c r="M51" s="82" t="n">
        <v>37.9722</v>
      </c>
      <c r="N51" s="82" t="n">
        <v>42.997</v>
      </c>
      <c r="O51" s="82" t="n">
        <v>44.0147</v>
      </c>
      <c r="P51" s="82" t="n">
        <v>4524.86</v>
      </c>
      <c r="Q51" s="70" t="n">
        <v>7.22</v>
      </c>
      <c r="R51" s="71" t="n">
        <v>120510</v>
      </c>
      <c r="S51" s="71" t="n">
        <v>24795262</v>
      </c>
      <c r="T51" s="84"/>
      <c r="U51" s="85"/>
      <c r="V51" s="82" t="n">
        <v>1655.4632</v>
      </c>
      <c r="W51" s="82" t="n">
        <v>37.9751</v>
      </c>
      <c r="X51" s="82" t="n">
        <v>43.0087</v>
      </c>
      <c r="Y51" s="82" t="n">
        <v>44.026</v>
      </c>
      <c r="Z51" s="82" t="n">
        <v>4190.07</v>
      </c>
      <c r="AA51" s="74" t="n">
        <v>6.67</v>
      </c>
      <c r="AB51" s="71" t="n">
        <v>82025</v>
      </c>
      <c r="AC51" s="71" t="n">
        <v>24760316</v>
      </c>
      <c r="AD51" s="84"/>
      <c r="AE51" s="75" t="e">
        <f aca="false">RBJM($L51:$M54,V51:W54)</f>
        <v>#VALUE!</v>
      </c>
      <c r="AF51" s="75" t="e">
        <f aca="false">RBJM($D51:$E54,H51:I54)</f>
        <v>#VALUE!</v>
      </c>
      <c r="AG51" s="75" t="e">
        <f aca="false">RBJM($F51:$G54,J51:K54)</f>
        <v>#VALUE!</v>
      </c>
      <c r="AH51" s="66" t="n">
        <f aca="false">AB51/R51-1</f>
        <v>-0.319351091195751</v>
      </c>
      <c r="AI51" s="66" t="n">
        <f aca="false">AC51/S51-1</f>
        <v>-0.00140938216341491</v>
      </c>
    </row>
    <row r="52" customFormat="false" ht="11.25" hidden="false" customHeight="false" outlineLevel="0" collapsed="false">
      <c r="A52" s="76"/>
      <c r="B52" s="76" t="s">
        <v>62</v>
      </c>
      <c r="C52" s="76" t="n">
        <v>27</v>
      </c>
      <c r="D52" s="68" t="n">
        <f aca="false">L52</f>
        <v>633.8208</v>
      </c>
      <c r="E52" s="68" t="n">
        <f aca="false">N52</f>
        <v>41.0182</v>
      </c>
      <c r="F52" s="68" t="n">
        <f aca="false">L52</f>
        <v>633.8208</v>
      </c>
      <c r="G52" s="68" t="n">
        <f aca="false">O52</f>
        <v>41.9186</v>
      </c>
      <c r="H52" s="68" t="n">
        <f aca="false">V52</f>
        <v>634.2328</v>
      </c>
      <c r="I52" s="68" t="n">
        <f aca="false">X52</f>
        <v>41.0201</v>
      </c>
      <c r="J52" s="68" t="n">
        <f aca="false">V52</f>
        <v>634.2328</v>
      </c>
      <c r="K52" s="68" t="n">
        <f aca="false">Y52</f>
        <v>41.9161</v>
      </c>
      <c r="L52" s="69" t="n">
        <v>633.8208</v>
      </c>
      <c r="M52" s="69" t="n">
        <v>34.7154</v>
      </c>
      <c r="N52" s="69" t="n">
        <v>41.0182</v>
      </c>
      <c r="O52" s="69" t="n">
        <v>41.9186</v>
      </c>
      <c r="P52" s="69" t="n">
        <v>3564.15</v>
      </c>
      <c r="Q52" s="70" t="n">
        <v>7.23</v>
      </c>
      <c r="R52" s="71" t="n">
        <v>86003</v>
      </c>
      <c r="S52" s="71" t="n">
        <v>8772238</v>
      </c>
      <c r="T52" s="72"/>
      <c r="U52" s="73"/>
      <c r="V52" s="69" t="n">
        <v>634.2328</v>
      </c>
      <c r="W52" s="69" t="n">
        <v>34.7192</v>
      </c>
      <c r="X52" s="69" t="n">
        <v>41.0201</v>
      </c>
      <c r="Y52" s="69" t="n">
        <v>41.9161</v>
      </c>
      <c r="Z52" s="69" t="n">
        <v>2861.81</v>
      </c>
      <c r="AA52" s="74" t="n">
        <v>5.35</v>
      </c>
      <c r="AB52" s="71" t="n">
        <v>17725</v>
      </c>
      <c r="AC52" s="71" t="n">
        <v>2963793</v>
      </c>
      <c r="AD52" s="72"/>
      <c r="AE52" s="73"/>
      <c r="AF52" s="73"/>
      <c r="AG52" s="73"/>
      <c r="AH52" s="66" t="n">
        <f aca="false">AB52/R52-1</f>
        <v>-0.793902538283548</v>
      </c>
      <c r="AI52" s="66" t="n">
        <f aca="false">AC52/S52-1</f>
        <v>-0.66213946771622</v>
      </c>
    </row>
    <row r="53" customFormat="false" ht="11.25" hidden="false" customHeight="false" outlineLevel="0" collapsed="false">
      <c r="A53" s="76"/>
      <c r="B53" s="76"/>
      <c r="C53" s="76" t="n">
        <v>32</v>
      </c>
      <c r="D53" s="68" t="n">
        <f aca="false">L53</f>
        <v>286.0192</v>
      </c>
      <c r="E53" s="68" t="n">
        <f aca="false">N53</f>
        <v>39.3866</v>
      </c>
      <c r="F53" s="68" t="n">
        <f aca="false">L53</f>
        <v>286.0192</v>
      </c>
      <c r="G53" s="68" t="n">
        <f aca="false">O53</f>
        <v>40.1387</v>
      </c>
      <c r="H53" s="68" t="n">
        <f aca="false">V53</f>
        <v>285.6328</v>
      </c>
      <c r="I53" s="68" t="n">
        <f aca="false">X53</f>
        <v>39.3902</v>
      </c>
      <c r="J53" s="68" t="n">
        <f aca="false">V53</f>
        <v>285.6328</v>
      </c>
      <c r="K53" s="68" t="n">
        <f aca="false">Y53</f>
        <v>40.1672</v>
      </c>
      <c r="L53" s="69" t="n">
        <v>286.0192</v>
      </c>
      <c r="M53" s="69" t="n">
        <v>31.9564</v>
      </c>
      <c r="N53" s="69" t="n">
        <v>39.3866</v>
      </c>
      <c r="O53" s="69" t="n">
        <v>40.1387</v>
      </c>
      <c r="P53" s="69" t="n">
        <v>2931.45</v>
      </c>
      <c r="Q53" s="70" t="n">
        <v>4.31</v>
      </c>
      <c r="R53" s="71" t="n">
        <v>56704</v>
      </c>
      <c r="S53" s="71" t="n">
        <v>3668081</v>
      </c>
      <c r="T53" s="72"/>
      <c r="U53" s="73"/>
      <c r="V53" s="69" t="n">
        <v>285.6328</v>
      </c>
      <c r="W53" s="69" t="n">
        <v>31.9564</v>
      </c>
      <c r="X53" s="69" t="n">
        <v>39.3902</v>
      </c>
      <c r="Y53" s="69" t="n">
        <v>40.1672</v>
      </c>
      <c r="Z53" s="69" t="n">
        <v>2711.79</v>
      </c>
      <c r="AA53" s="74" t="n">
        <v>4.33</v>
      </c>
      <c r="AB53" s="71" t="n">
        <v>38833</v>
      </c>
      <c r="AC53" s="71" t="n">
        <v>3656885</v>
      </c>
      <c r="AD53" s="72"/>
      <c r="AE53" s="73"/>
      <c r="AF53" s="73"/>
      <c r="AG53" s="73"/>
      <c r="AH53" s="66" t="n">
        <f aca="false">AB53/R53-1</f>
        <v>-0.315162951467269</v>
      </c>
      <c r="AI53" s="66" t="n">
        <f aca="false">AC53/S53-1</f>
        <v>-0.003052277198895</v>
      </c>
    </row>
    <row r="54" customFormat="false" ht="12" hidden="false" customHeight="false" outlineLevel="0" collapsed="false">
      <c r="A54" s="76"/>
      <c r="B54" s="77"/>
      <c r="C54" s="77" t="n">
        <v>37</v>
      </c>
      <c r="D54" s="78" t="n">
        <f aca="false">L54</f>
        <v>144.084</v>
      </c>
      <c r="E54" s="78" t="n">
        <f aca="false">N54</f>
        <v>38.0946</v>
      </c>
      <c r="F54" s="78" t="n">
        <f aca="false">L54</f>
        <v>144.084</v>
      </c>
      <c r="G54" s="78" t="n">
        <f aca="false">O54</f>
        <v>38.5701</v>
      </c>
      <c r="H54" s="78" t="n">
        <f aca="false">V54</f>
        <v>143.6536</v>
      </c>
      <c r="I54" s="78" t="n">
        <f aca="false">X54</f>
        <v>38.0864</v>
      </c>
      <c r="J54" s="78" t="n">
        <f aca="false">V54</f>
        <v>143.6536</v>
      </c>
      <c r="K54" s="78" t="n">
        <f aca="false">Y54</f>
        <v>38.5042</v>
      </c>
      <c r="L54" s="79" t="n">
        <v>144.084</v>
      </c>
      <c r="M54" s="79" t="n">
        <v>29.329</v>
      </c>
      <c r="N54" s="79" t="n">
        <v>38.0946</v>
      </c>
      <c r="O54" s="79" t="n">
        <v>38.5701</v>
      </c>
      <c r="P54" s="79" t="n">
        <v>2711.47</v>
      </c>
      <c r="Q54" s="79" t="n">
        <v>3.74</v>
      </c>
      <c r="R54" s="80" t="n">
        <v>31961</v>
      </c>
      <c r="S54" s="80" t="n">
        <v>1780428</v>
      </c>
      <c r="T54" s="81"/>
      <c r="U54" s="77"/>
      <c r="V54" s="79" t="n">
        <v>143.6536</v>
      </c>
      <c r="W54" s="79" t="n">
        <v>29.3366</v>
      </c>
      <c r="X54" s="79" t="n">
        <v>38.0864</v>
      </c>
      <c r="Y54" s="79" t="n">
        <v>38.5042</v>
      </c>
      <c r="Z54" s="79" t="n">
        <v>2482.55</v>
      </c>
      <c r="AA54" s="81" t="n">
        <v>3.72</v>
      </c>
      <c r="AB54" s="80" t="n">
        <v>22001</v>
      </c>
      <c r="AC54" s="80" t="n">
        <v>1767763</v>
      </c>
      <c r="AD54" s="81"/>
      <c r="AE54" s="77"/>
      <c r="AF54" s="77"/>
      <c r="AG54" s="77"/>
      <c r="AH54" s="66" t="n">
        <f aca="false">AB54/R54-1</f>
        <v>-0.311629798817309</v>
      </c>
      <c r="AI54" s="66" t="n">
        <f aca="false">AC54/S54-1</f>
        <v>-0.00711345811231912</v>
      </c>
    </row>
    <row r="55" customFormat="false" ht="11.25" hidden="false" customHeight="false" outlineLevel="0" collapsed="false">
      <c r="A55" s="76"/>
      <c r="B55" s="67" t="s">
        <v>63</v>
      </c>
      <c r="C55" s="67" t="n">
        <v>22</v>
      </c>
      <c r="D55" s="86" t="n">
        <f aca="false">L55</f>
        <v>1696.6928</v>
      </c>
      <c r="E55" s="86" t="n">
        <f aca="false">N55</f>
        <v>41.1112</v>
      </c>
      <c r="F55" s="86" t="n">
        <f aca="false">L55</f>
        <v>1696.6928</v>
      </c>
      <c r="G55" s="86" t="n">
        <f aca="false">O55</f>
        <v>41.98</v>
      </c>
      <c r="H55" s="86" t="n">
        <f aca="false">V55</f>
        <v>1696.5424</v>
      </c>
      <c r="I55" s="86" t="n">
        <f aca="false">X55</f>
        <v>41.1091</v>
      </c>
      <c r="J55" s="86" t="n">
        <f aca="false">V55</f>
        <v>1696.5424</v>
      </c>
      <c r="K55" s="86" t="n">
        <f aca="false">Y55</f>
        <v>41.9833</v>
      </c>
      <c r="L55" s="82" t="n">
        <v>1696.6928</v>
      </c>
      <c r="M55" s="82" t="n">
        <v>38.2982</v>
      </c>
      <c r="N55" s="82" t="n">
        <v>41.1112</v>
      </c>
      <c r="O55" s="82" t="n">
        <v>41.98</v>
      </c>
      <c r="P55" s="82" t="n">
        <v>4006.69</v>
      </c>
      <c r="Q55" s="70" t="n">
        <v>5.87</v>
      </c>
      <c r="R55" s="71" t="n">
        <v>93146</v>
      </c>
      <c r="S55" s="71" t="n">
        <v>21719699</v>
      </c>
      <c r="T55" s="84"/>
      <c r="U55" s="85"/>
      <c r="V55" s="82" t="n">
        <v>1696.5424</v>
      </c>
      <c r="W55" s="82" t="n">
        <v>38.2968</v>
      </c>
      <c r="X55" s="82" t="n">
        <v>41.1091</v>
      </c>
      <c r="Y55" s="82" t="n">
        <v>41.9833</v>
      </c>
      <c r="Z55" s="82" t="n">
        <v>3743.37</v>
      </c>
      <c r="AA55" s="74" t="n">
        <v>5.37</v>
      </c>
      <c r="AB55" s="71" t="n">
        <v>63657</v>
      </c>
      <c r="AC55" s="71" t="n">
        <v>21689988</v>
      </c>
      <c r="AD55" s="84"/>
      <c r="AE55" s="75" t="e">
        <f aca="false">RBJM($L55:$M58,V55:W58)</f>
        <v>#VALUE!</v>
      </c>
      <c r="AF55" s="75" t="e">
        <f aca="false">RBJM($D55:$E58,H55:I58)</f>
        <v>#VALUE!</v>
      </c>
      <c r="AG55" s="75" t="e">
        <f aca="false">RBJM($F55:$G58,J55:K58)</f>
        <v>#VALUE!</v>
      </c>
      <c r="AH55" s="66" t="n">
        <f aca="false">AB55/R55-1</f>
        <v>-0.316589010800249</v>
      </c>
      <c r="AI55" s="66" t="n">
        <f aca="false">AC55/S55-1</f>
        <v>-0.00136792871761249</v>
      </c>
    </row>
    <row r="56" customFormat="false" ht="11.25" hidden="false" customHeight="false" outlineLevel="0" collapsed="false">
      <c r="A56" s="76"/>
      <c r="B56" s="76" t="s">
        <v>64</v>
      </c>
      <c r="C56" s="76" t="n">
        <v>27</v>
      </c>
      <c r="D56" s="87" t="n">
        <f aca="false">L56</f>
        <v>789.9216</v>
      </c>
      <c r="E56" s="87" t="n">
        <f aca="false">N56</f>
        <v>38.5078</v>
      </c>
      <c r="F56" s="87" t="n">
        <f aca="false">L56</f>
        <v>789.9216</v>
      </c>
      <c r="G56" s="87" t="n">
        <f aca="false">O56</f>
        <v>39.2507</v>
      </c>
      <c r="H56" s="87" t="n">
        <f aca="false">V56</f>
        <v>789.3296</v>
      </c>
      <c r="I56" s="87" t="n">
        <f aca="false">X56</f>
        <v>38.5111</v>
      </c>
      <c r="J56" s="87" t="n">
        <f aca="false">V56</f>
        <v>789.3296</v>
      </c>
      <c r="K56" s="87" t="n">
        <f aca="false">Y56</f>
        <v>39.2518</v>
      </c>
      <c r="L56" s="69" t="n">
        <v>789.9216</v>
      </c>
      <c r="M56" s="69" t="n">
        <v>34.9508</v>
      </c>
      <c r="N56" s="69" t="n">
        <v>38.5078</v>
      </c>
      <c r="O56" s="69" t="n">
        <v>39.2507</v>
      </c>
      <c r="P56" s="69" t="n">
        <v>3137.42</v>
      </c>
      <c r="Q56" s="70" t="n">
        <v>4.64</v>
      </c>
      <c r="R56" s="71" t="n">
        <v>71962</v>
      </c>
      <c r="S56" s="71" t="n">
        <v>9761329</v>
      </c>
      <c r="T56" s="72"/>
      <c r="U56" s="73"/>
      <c r="V56" s="69" t="n">
        <v>789.3296</v>
      </c>
      <c r="W56" s="69" t="n">
        <v>34.9513</v>
      </c>
      <c r="X56" s="69" t="n">
        <v>38.5111</v>
      </c>
      <c r="Y56" s="69" t="n">
        <v>39.2518</v>
      </c>
      <c r="Z56" s="69" t="n">
        <v>2902.38</v>
      </c>
      <c r="AA56" s="74" t="n">
        <v>4</v>
      </c>
      <c r="AB56" s="71" t="n">
        <v>51267</v>
      </c>
      <c r="AC56" s="71" t="n">
        <v>9746060</v>
      </c>
      <c r="AD56" s="72"/>
      <c r="AE56" s="73"/>
      <c r="AF56" s="73"/>
      <c r="AG56" s="73"/>
      <c r="AH56" s="66" t="n">
        <f aca="false">AB56/R56-1</f>
        <v>-0.287582335121314</v>
      </c>
      <c r="AI56" s="66" t="n">
        <f aca="false">AC56/S56-1</f>
        <v>-0.00156423372268266</v>
      </c>
    </row>
    <row r="57" customFormat="false" ht="11.25" hidden="false" customHeight="false" outlineLevel="0" collapsed="false">
      <c r="A57" s="76"/>
      <c r="B57" s="76"/>
      <c r="C57" s="76" t="n">
        <v>32</v>
      </c>
      <c r="D57" s="87" t="n">
        <f aca="false">L57</f>
        <v>368.4416</v>
      </c>
      <c r="E57" s="87" t="n">
        <f aca="false">N57</f>
        <v>36.2319</v>
      </c>
      <c r="F57" s="87" t="n">
        <f aca="false">L57</f>
        <v>368.4416</v>
      </c>
      <c r="G57" s="87" t="n">
        <f aca="false">O57</f>
        <v>36.9553</v>
      </c>
      <c r="H57" s="87" t="n">
        <f aca="false">V57</f>
        <v>368.4832</v>
      </c>
      <c r="I57" s="87" t="n">
        <f aca="false">X57</f>
        <v>36.2349</v>
      </c>
      <c r="J57" s="87" t="n">
        <f aca="false">V57</f>
        <v>368.4832</v>
      </c>
      <c r="K57" s="87" t="n">
        <f aca="false">Y57</f>
        <v>36.9557</v>
      </c>
      <c r="L57" s="69" t="n">
        <v>368.4416</v>
      </c>
      <c r="M57" s="69" t="n">
        <v>31.7031</v>
      </c>
      <c r="N57" s="69" t="n">
        <v>36.2319</v>
      </c>
      <c r="O57" s="69" t="n">
        <v>36.9553</v>
      </c>
      <c r="P57" s="69" t="n">
        <v>2601.6</v>
      </c>
      <c r="Q57" s="70" t="n">
        <v>3.39</v>
      </c>
      <c r="R57" s="71" t="n">
        <v>47144</v>
      </c>
      <c r="S57" s="71" t="n">
        <v>4520434</v>
      </c>
      <c r="T57" s="72"/>
      <c r="U57" s="73"/>
      <c r="V57" s="69" t="n">
        <v>368.4832</v>
      </c>
      <c r="W57" s="69" t="n">
        <v>31.709</v>
      </c>
      <c r="X57" s="69" t="n">
        <v>36.2349</v>
      </c>
      <c r="Y57" s="69" t="n">
        <v>36.9557</v>
      </c>
      <c r="Z57" s="69" t="n">
        <v>2590.77</v>
      </c>
      <c r="AA57" s="74" t="n">
        <v>3.18</v>
      </c>
      <c r="AB57" s="71" t="n">
        <v>33573</v>
      </c>
      <c r="AC57" s="71" t="n">
        <v>4505701</v>
      </c>
      <c r="AD57" s="72"/>
      <c r="AE57" s="73"/>
      <c r="AF57" s="73"/>
      <c r="AG57" s="73"/>
      <c r="AH57" s="66" t="n">
        <f aca="false">AB57/R57-1</f>
        <v>-0.287862718479552</v>
      </c>
      <c r="AI57" s="66" t="n">
        <f aca="false">AC57/S57-1</f>
        <v>-0.00325920033341931</v>
      </c>
    </row>
    <row r="58" customFormat="false" ht="12" hidden="false" customHeight="false" outlineLevel="0" collapsed="false">
      <c r="A58" s="76"/>
      <c r="B58" s="77"/>
      <c r="C58" s="77" t="n">
        <v>37</v>
      </c>
      <c r="D58" s="88" t="n">
        <f aca="false">L58</f>
        <v>168.776</v>
      </c>
      <c r="E58" s="88" t="n">
        <f aca="false">N58</f>
        <v>34.2905</v>
      </c>
      <c r="F58" s="88" t="n">
        <f aca="false">L58</f>
        <v>168.776</v>
      </c>
      <c r="G58" s="88" t="n">
        <f aca="false">O58</f>
        <v>34.9697</v>
      </c>
      <c r="H58" s="88" t="n">
        <f aca="false">V58</f>
        <v>169.0552</v>
      </c>
      <c r="I58" s="88" t="n">
        <f aca="false">X58</f>
        <v>34.2867</v>
      </c>
      <c r="J58" s="88" t="n">
        <f aca="false">V58</f>
        <v>169.0552</v>
      </c>
      <c r="K58" s="88" t="n">
        <f aca="false">Y58</f>
        <v>34.968</v>
      </c>
      <c r="L58" s="79" t="n">
        <v>168.776</v>
      </c>
      <c r="M58" s="79" t="n">
        <v>28.7861</v>
      </c>
      <c r="N58" s="79" t="n">
        <v>34.2905</v>
      </c>
      <c r="O58" s="79" t="n">
        <v>34.9697</v>
      </c>
      <c r="P58" s="79" t="n">
        <v>2282.96</v>
      </c>
      <c r="Q58" s="79" t="n">
        <v>2.63</v>
      </c>
      <c r="R58" s="80" t="n">
        <v>25029</v>
      </c>
      <c r="S58" s="80" t="n">
        <v>2093035</v>
      </c>
      <c r="T58" s="81"/>
      <c r="U58" s="77"/>
      <c r="V58" s="79" t="n">
        <v>169.0552</v>
      </c>
      <c r="W58" s="79" t="n">
        <v>28.7846</v>
      </c>
      <c r="X58" s="79" t="n">
        <v>34.2867</v>
      </c>
      <c r="Y58" s="79" t="n">
        <v>34.968</v>
      </c>
      <c r="Z58" s="79" t="n">
        <v>2111.33</v>
      </c>
      <c r="AA58" s="81" t="n">
        <v>2.43</v>
      </c>
      <c r="AB58" s="80" t="n">
        <v>17817</v>
      </c>
      <c r="AC58" s="80" t="n">
        <v>2090361</v>
      </c>
      <c r="AD58" s="81"/>
      <c r="AE58" s="77"/>
      <c r="AF58" s="77"/>
      <c r="AG58" s="77"/>
      <c r="AH58" s="66" t="n">
        <f aca="false">AB58/R58-1</f>
        <v>-0.288145750928923</v>
      </c>
      <c r="AI58" s="66" t="n">
        <f aca="false">AC58/S58-1</f>
        <v>-0.0012775706091871</v>
      </c>
    </row>
    <row r="59" customFormat="false" ht="11.25" hidden="false" customHeight="false" outlineLevel="0" collapsed="false">
      <c r="A59" s="76"/>
      <c r="B59" s="67" t="s">
        <v>65</v>
      </c>
      <c r="C59" s="67" t="n">
        <v>22</v>
      </c>
      <c r="D59" s="83" t="n">
        <f aca="false">L59</f>
        <v>1264.348</v>
      </c>
      <c r="E59" s="83" t="n">
        <f aca="false">N59</f>
        <v>41.204</v>
      </c>
      <c r="F59" s="83" t="n">
        <f aca="false">L59</f>
        <v>1264.348</v>
      </c>
      <c r="G59" s="83" t="n">
        <f aca="false">O59</f>
        <v>42.2975</v>
      </c>
      <c r="H59" s="83" t="n">
        <f aca="false">V59</f>
        <v>1263.5992</v>
      </c>
      <c r="I59" s="83" t="n">
        <f aca="false">X59</f>
        <v>41.1986</v>
      </c>
      <c r="J59" s="83" t="n">
        <f aca="false">V59</f>
        <v>1263.5992</v>
      </c>
      <c r="K59" s="83" t="n">
        <f aca="false">Y59</f>
        <v>42.3004</v>
      </c>
      <c r="L59" s="82" t="n">
        <v>1264.348</v>
      </c>
      <c r="M59" s="82" t="n">
        <v>39.6069</v>
      </c>
      <c r="N59" s="82" t="n">
        <v>41.204</v>
      </c>
      <c r="O59" s="82" t="n">
        <v>42.2975</v>
      </c>
      <c r="P59" s="82" t="n">
        <v>3116.94</v>
      </c>
      <c r="Q59" s="70" t="n">
        <v>5.18</v>
      </c>
      <c r="R59" s="71" t="n">
        <v>17255</v>
      </c>
      <c r="S59" s="71" t="n">
        <v>15535601</v>
      </c>
      <c r="T59" s="84"/>
      <c r="U59" s="85"/>
      <c r="V59" s="82" t="n">
        <v>1263.5992</v>
      </c>
      <c r="W59" s="82" t="n">
        <v>39.604</v>
      </c>
      <c r="X59" s="82" t="n">
        <v>41.1986</v>
      </c>
      <c r="Y59" s="82" t="n">
        <v>42.3004</v>
      </c>
      <c r="Z59" s="82" t="n">
        <v>2828.57</v>
      </c>
      <c r="AA59" s="74" t="n">
        <v>3.9</v>
      </c>
      <c r="AB59" s="71" t="n">
        <v>12631</v>
      </c>
      <c r="AC59" s="71" t="n">
        <v>15526795</v>
      </c>
      <c r="AD59" s="84"/>
      <c r="AE59" s="75" t="e">
        <f aca="false">RBJM($L59:$M62,V59:W62)</f>
        <v>#VALUE!</v>
      </c>
      <c r="AF59" s="75" t="e">
        <f aca="false">RBJM($D59:$E62,H59:I62)</f>
        <v>#VALUE!</v>
      </c>
      <c r="AG59" s="75" t="e">
        <f aca="false">RBJM($F59:$G62,J59:K62)</f>
        <v>#VALUE!</v>
      </c>
      <c r="AH59" s="66" t="n">
        <f aca="false">AB59/R59-1</f>
        <v>-0.267980295566503</v>
      </c>
      <c r="AI59" s="66" t="n">
        <f aca="false">AC59/S59-1</f>
        <v>-0.00056682712178302</v>
      </c>
    </row>
    <row r="60" customFormat="false" ht="11.25" hidden="false" customHeight="false" outlineLevel="0" collapsed="false">
      <c r="A60" s="76"/>
      <c r="B60" s="76" t="s">
        <v>57</v>
      </c>
      <c r="C60" s="76" t="n">
        <v>27</v>
      </c>
      <c r="D60" s="68" t="n">
        <f aca="false">L60</f>
        <v>623.9272</v>
      </c>
      <c r="E60" s="68" t="n">
        <f aca="false">N60</f>
        <v>38.5558</v>
      </c>
      <c r="F60" s="68" t="n">
        <f aca="false">L60</f>
        <v>623.9272</v>
      </c>
      <c r="G60" s="68" t="n">
        <f aca="false">O60</f>
        <v>39.7736</v>
      </c>
      <c r="H60" s="68" t="n">
        <f aca="false">V60</f>
        <v>624.0304</v>
      </c>
      <c r="I60" s="68" t="n">
        <f aca="false">X60</f>
        <v>38.5496</v>
      </c>
      <c r="J60" s="68" t="n">
        <f aca="false">V60</f>
        <v>624.0304</v>
      </c>
      <c r="K60" s="68" t="n">
        <f aca="false">Y60</f>
        <v>39.7822</v>
      </c>
      <c r="L60" s="69" t="n">
        <v>623.9272</v>
      </c>
      <c r="M60" s="69" t="n">
        <v>35.828</v>
      </c>
      <c r="N60" s="69" t="n">
        <v>38.5558</v>
      </c>
      <c r="O60" s="69" t="n">
        <v>39.7736</v>
      </c>
      <c r="P60" s="69" t="n">
        <v>2343.68</v>
      </c>
      <c r="Q60" s="70" t="n">
        <v>3.17</v>
      </c>
      <c r="R60" s="71" t="n">
        <v>15500</v>
      </c>
      <c r="S60" s="71" t="n">
        <v>7725106</v>
      </c>
      <c r="T60" s="72"/>
      <c r="U60" s="73"/>
      <c r="V60" s="69" t="n">
        <v>624.0304</v>
      </c>
      <c r="W60" s="69" t="n">
        <v>35.8289</v>
      </c>
      <c r="X60" s="69" t="n">
        <v>38.5496</v>
      </c>
      <c r="Y60" s="69" t="n">
        <v>39.7822</v>
      </c>
      <c r="Z60" s="69" t="n">
        <v>2191.13</v>
      </c>
      <c r="AA60" s="74" t="n">
        <v>3.01</v>
      </c>
      <c r="AB60" s="71" t="n">
        <v>11682</v>
      </c>
      <c r="AC60" s="71" t="n">
        <v>7726908</v>
      </c>
      <c r="AD60" s="72"/>
      <c r="AE60" s="73"/>
      <c r="AF60" s="73"/>
      <c r="AG60" s="73"/>
      <c r="AH60" s="66" t="n">
        <f aca="false">AB60/R60-1</f>
        <v>-0.246322580645161</v>
      </c>
      <c r="AI60" s="66" t="n">
        <f aca="false">AC60/S60-1</f>
        <v>0.000233265407620253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8" t="n">
        <f aca="false">L61</f>
        <v>300.348</v>
      </c>
      <c r="E61" s="68" t="n">
        <f aca="false">N61</f>
        <v>36.2834</v>
      </c>
      <c r="F61" s="68" t="n">
        <f aca="false">L61</f>
        <v>300.348</v>
      </c>
      <c r="G61" s="68" t="n">
        <f aca="false">O61</f>
        <v>37.4911</v>
      </c>
      <c r="H61" s="68" t="n">
        <f aca="false">V61</f>
        <v>300.7576</v>
      </c>
      <c r="I61" s="68" t="n">
        <f aca="false">X61</f>
        <v>36.2799</v>
      </c>
      <c r="J61" s="68" t="n">
        <f aca="false">V61</f>
        <v>300.7576</v>
      </c>
      <c r="K61" s="68" t="n">
        <f aca="false">Y61</f>
        <v>37.51</v>
      </c>
      <c r="L61" s="69" t="n">
        <v>300.348</v>
      </c>
      <c r="M61" s="69" t="n">
        <v>32.3424</v>
      </c>
      <c r="N61" s="69" t="n">
        <v>36.2834</v>
      </c>
      <c r="O61" s="69" t="n">
        <v>37.4911</v>
      </c>
      <c r="P61" s="69" t="n">
        <v>1970.38</v>
      </c>
      <c r="Q61" s="70" t="n">
        <v>2.64</v>
      </c>
      <c r="R61" s="71" t="n">
        <v>12690</v>
      </c>
      <c r="S61" s="71" t="n">
        <v>3783180</v>
      </c>
      <c r="T61" s="72"/>
      <c r="U61" s="73"/>
      <c r="V61" s="69" t="n">
        <v>300.7576</v>
      </c>
      <c r="W61" s="69" t="n">
        <v>32.3429</v>
      </c>
      <c r="X61" s="69" t="n">
        <v>36.2799</v>
      </c>
      <c r="Y61" s="69" t="n">
        <v>37.51</v>
      </c>
      <c r="Z61" s="69" t="n">
        <v>1779.57</v>
      </c>
      <c r="AA61" s="74" t="n">
        <v>2.41</v>
      </c>
      <c r="AB61" s="71" t="n">
        <v>9400</v>
      </c>
      <c r="AC61" s="71" t="n">
        <v>3780972</v>
      </c>
      <c r="AD61" s="72"/>
      <c r="AE61" s="73"/>
      <c r="AF61" s="73"/>
      <c r="AG61" s="73"/>
      <c r="AH61" s="66" t="n">
        <f aca="false">AB61/R61-1</f>
        <v>-0.259259259259259</v>
      </c>
      <c r="AI61" s="66" t="n">
        <f aca="false">AC61/S61-1</f>
        <v>-0.000583635988771314</v>
      </c>
    </row>
    <row r="62" customFormat="false" ht="12" hidden="false" customHeight="false" outlineLevel="0" collapsed="false">
      <c r="A62" s="77"/>
      <c r="B62" s="77"/>
      <c r="C62" s="77" t="n">
        <v>37</v>
      </c>
      <c r="D62" s="89" t="n">
        <f aca="false">L62</f>
        <v>143.764</v>
      </c>
      <c r="E62" s="89" t="n">
        <f aca="false">N62</f>
        <v>34.3314</v>
      </c>
      <c r="F62" s="89" t="n">
        <f aca="false">L62</f>
        <v>143.764</v>
      </c>
      <c r="G62" s="89" t="n">
        <f aca="false">O62</f>
        <v>35.4244</v>
      </c>
      <c r="H62" s="89" t="n">
        <f aca="false">V62</f>
        <v>143.5696</v>
      </c>
      <c r="I62" s="89" t="n">
        <f aca="false">X62</f>
        <v>34.3198</v>
      </c>
      <c r="J62" s="89" t="n">
        <f aca="false">V62</f>
        <v>143.5696</v>
      </c>
      <c r="K62" s="89" t="n">
        <f aca="false">Y62</f>
        <v>35.4148</v>
      </c>
      <c r="L62" s="79" t="n">
        <v>143.764</v>
      </c>
      <c r="M62" s="79" t="n">
        <v>29.4883</v>
      </c>
      <c r="N62" s="79" t="n">
        <v>34.3314</v>
      </c>
      <c r="O62" s="79" t="n">
        <v>35.4244</v>
      </c>
      <c r="P62" s="79" t="n">
        <v>1678.49</v>
      </c>
      <c r="Q62" s="79" t="n">
        <v>2.11</v>
      </c>
      <c r="R62" s="80" t="n">
        <v>9207</v>
      </c>
      <c r="S62" s="80" t="n">
        <v>1831146</v>
      </c>
      <c r="T62" s="81"/>
      <c r="U62" s="77"/>
      <c r="V62" s="79" t="n">
        <v>143.5696</v>
      </c>
      <c r="W62" s="79" t="n">
        <v>29.4833</v>
      </c>
      <c r="X62" s="79" t="n">
        <v>34.3198</v>
      </c>
      <c r="Y62" s="79" t="n">
        <v>35.4148</v>
      </c>
      <c r="Z62" s="79" t="n">
        <v>1544.31</v>
      </c>
      <c r="AA62" s="81" t="n">
        <v>1.98</v>
      </c>
      <c r="AB62" s="80" t="n">
        <v>7069</v>
      </c>
      <c r="AC62" s="80" t="n">
        <v>1826969</v>
      </c>
      <c r="AD62" s="81"/>
      <c r="AE62" s="77"/>
      <c r="AF62" s="77"/>
      <c r="AG62" s="77"/>
      <c r="AH62" s="66" t="n">
        <f aca="false">AB62/R62-1</f>
        <v>-0.232214619311394</v>
      </c>
      <c r="AI62" s="66" t="n">
        <f aca="false">AC62/S62-1</f>
        <v>-0.00228108517835279</v>
      </c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V63</f>
        <v>0</v>
      </c>
      <c r="I63" s="91" t="n">
        <f aca="false">X63</f>
        <v>0</v>
      </c>
      <c r="J63" s="91" t="n">
        <f aca="false">V63</f>
        <v>0</v>
      </c>
      <c r="K63" s="91" t="n">
        <f aca="false">Y63</f>
        <v>0</v>
      </c>
      <c r="L63" s="92"/>
      <c r="M63" s="92"/>
      <c r="N63" s="92"/>
      <c r="O63" s="92"/>
      <c r="P63" s="92"/>
      <c r="Q63" s="92"/>
      <c r="R63" s="93"/>
      <c r="S63" s="93"/>
      <c r="T63" s="92"/>
      <c r="U63" s="94"/>
      <c r="V63" s="92"/>
      <c r="W63" s="92"/>
      <c r="X63" s="92"/>
      <c r="Y63" s="92"/>
      <c r="Z63" s="92"/>
      <c r="AA63" s="92"/>
      <c r="AB63" s="93"/>
      <c r="AC63" s="93"/>
      <c r="AD63" s="92"/>
      <c r="AE63" s="95"/>
      <c r="AF63" s="95"/>
      <c r="AG63" s="95"/>
      <c r="AH63" s="66" t="n">
        <f aca="false">AVERAGE(AH3:AH62)</f>
        <v>-0.300747915725974</v>
      </c>
      <c r="AI63" s="66" t="n">
        <f aca="false">AVERAGE(AI3:AI62)</f>
        <v>-0.0121957814710056</v>
      </c>
    </row>
    <row r="64" customFormat="false" ht="11.25" hidden="false" customHeight="false" outlineLevel="0" collapsed="false">
      <c r="A64" s="96" t="s">
        <v>59</v>
      </c>
      <c r="B64" s="96" t="s">
        <v>68</v>
      </c>
      <c r="C64" s="96" t="n">
        <v>27</v>
      </c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V64</f>
        <v>0</v>
      </c>
      <c r="I64" s="97" t="n">
        <f aca="false">X64</f>
        <v>0</v>
      </c>
      <c r="J64" s="97" t="n">
        <f aca="false">V64</f>
        <v>0</v>
      </c>
      <c r="K64" s="97" t="n">
        <f aca="false">Y64</f>
        <v>0</v>
      </c>
      <c r="L64" s="98"/>
      <c r="M64" s="98"/>
      <c r="N64" s="98"/>
      <c r="O64" s="98"/>
      <c r="P64" s="98"/>
      <c r="Q64" s="98"/>
      <c r="R64" s="99"/>
      <c r="S64" s="99"/>
      <c r="T64" s="98"/>
      <c r="U64" s="100"/>
      <c r="V64" s="98"/>
      <c r="W64" s="98"/>
      <c r="X64" s="98"/>
      <c r="Y64" s="98"/>
      <c r="Z64" s="98"/>
      <c r="AA64" s="98"/>
      <c r="AB64" s="99"/>
      <c r="AC64" s="99"/>
      <c r="AD64" s="98"/>
      <c r="AE64" s="100"/>
      <c r="AF64" s="100"/>
      <c r="AG64" s="100"/>
    </row>
    <row r="65" customFormat="false" ht="11.25" hidden="false" customHeight="false" outlineLevel="0" collapsed="false">
      <c r="A65" s="96"/>
      <c r="B65" s="96"/>
      <c r="C65" s="96" t="n">
        <v>32</v>
      </c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V65</f>
        <v>0</v>
      </c>
      <c r="I65" s="97" t="n">
        <f aca="false">X65</f>
        <v>0</v>
      </c>
      <c r="J65" s="97" t="n">
        <f aca="false">V65</f>
        <v>0</v>
      </c>
      <c r="K65" s="97" t="n">
        <f aca="false">Y65</f>
        <v>0</v>
      </c>
      <c r="L65" s="98"/>
      <c r="M65" s="98"/>
      <c r="N65" s="98"/>
      <c r="O65" s="98"/>
      <c r="P65" s="98"/>
      <c r="Q65" s="98"/>
      <c r="R65" s="99"/>
      <c r="S65" s="99"/>
      <c r="T65" s="98"/>
      <c r="U65" s="100"/>
      <c r="V65" s="98"/>
      <c r="W65" s="98"/>
      <c r="X65" s="98"/>
      <c r="Y65" s="98"/>
      <c r="Z65" s="98"/>
      <c r="AA65" s="98"/>
      <c r="AB65" s="99"/>
      <c r="AC65" s="99"/>
      <c r="AD65" s="98"/>
      <c r="AE65" s="100"/>
      <c r="AF65" s="100"/>
      <c r="AG65" s="100"/>
    </row>
    <row r="66" customFormat="false" ht="12" hidden="false" customHeight="false" outlineLevel="0" collapsed="false">
      <c r="A66" s="96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V66</f>
        <v>0</v>
      </c>
      <c r="I66" s="102" t="n">
        <f aca="false">X66</f>
        <v>0</v>
      </c>
      <c r="J66" s="102" t="n">
        <f aca="false">V66</f>
        <v>0</v>
      </c>
      <c r="K66" s="102" t="n">
        <f aca="false">Y66</f>
        <v>0</v>
      </c>
      <c r="L66" s="103"/>
      <c r="M66" s="103"/>
      <c r="N66" s="103"/>
      <c r="O66" s="103"/>
      <c r="P66" s="103"/>
      <c r="Q66" s="103"/>
      <c r="R66" s="104"/>
      <c r="S66" s="104"/>
      <c r="T66" s="103"/>
      <c r="U66" s="101"/>
      <c r="V66" s="103"/>
      <c r="W66" s="103"/>
      <c r="X66" s="103"/>
      <c r="Y66" s="103"/>
      <c r="Z66" s="103"/>
      <c r="AA66" s="103"/>
      <c r="AB66" s="104"/>
      <c r="AC66" s="104"/>
      <c r="AD66" s="103"/>
      <c r="AE66" s="101"/>
      <c r="AF66" s="101"/>
      <c r="AG66" s="101"/>
    </row>
    <row r="67" customFormat="false" ht="11.25" hidden="false" customHeight="false" outlineLevel="0" collapsed="false">
      <c r="A67" s="96"/>
      <c r="B67" s="90" t="s">
        <v>69</v>
      </c>
      <c r="C67" s="90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V67</f>
        <v>0</v>
      </c>
      <c r="I67" s="105" t="n">
        <f aca="false">X67</f>
        <v>0</v>
      </c>
      <c r="J67" s="105" t="n">
        <f aca="false">V67</f>
        <v>0</v>
      </c>
      <c r="K67" s="105" t="n">
        <f aca="false">Y67</f>
        <v>0</v>
      </c>
      <c r="L67" s="92"/>
      <c r="M67" s="92"/>
      <c r="N67" s="92"/>
      <c r="O67" s="92"/>
      <c r="P67" s="92"/>
      <c r="Q67" s="92"/>
      <c r="R67" s="93"/>
      <c r="S67" s="93"/>
      <c r="T67" s="92"/>
      <c r="U67" s="94"/>
      <c r="V67" s="92"/>
      <c r="W67" s="92"/>
      <c r="X67" s="92"/>
      <c r="Y67" s="92"/>
      <c r="Z67" s="92"/>
      <c r="AA67" s="92"/>
      <c r="AB67" s="93"/>
      <c r="AC67" s="93"/>
      <c r="AD67" s="92"/>
      <c r="AE67" s="95"/>
      <c r="AF67" s="95"/>
      <c r="AG67" s="95"/>
    </row>
    <row r="68" customFormat="false" ht="11.25" hidden="false" customHeight="false" outlineLevel="0" collapsed="false">
      <c r="A68" s="96"/>
      <c r="B68" s="96" t="s">
        <v>70</v>
      </c>
      <c r="C68" s="96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V68</f>
        <v>0</v>
      </c>
      <c r="I68" s="106" t="n">
        <f aca="false">X68</f>
        <v>0</v>
      </c>
      <c r="J68" s="106" t="n">
        <f aca="false">V68</f>
        <v>0</v>
      </c>
      <c r="K68" s="106" t="n">
        <f aca="false">Y68</f>
        <v>0</v>
      </c>
      <c r="L68" s="98"/>
      <c r="M68" s="98"/>
      <c r="N68" s="98"/>
      <c r="O68" s="98"/>
      <c r="P68" s="98"/>
      <c r="Q68" s="98"/>
      <c r="R68" s="99"/>
      <c r="S68" s="99"/>
      <c r="T68" s="98"/>
      <c r="U68" s="100"/>
      <c r="V68" s="98"/>
      <c r="W68" s="98"/>
      <c r="X68" s="98"/>
      <c r="Y68" s="98"/>
      <c r="Z68" s="98"/>
      <c r="AA68" s="98"/>
      <c r="AB68" s="99"/>
      <c r="AC68" s="99"/>
      <c r="AD68" s="98"/>
      <c r="AE68" s="100"/>
      <c r="AF68" s="100"/>
      <c r="AG68" s="100"/>
    </row>
    <row r="69" customFormat="false" ht="11.25" hidden="false" customHeight="false" outlineLevel="0" collapsed="false">
      <c r="A69" s="96"/>
      <c r="B69" s="96"/>
      <c r="C69" s="96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V69</f>
        <v>0</v>
      </c>
      <c r="I69" s="106" t="n">
        <f aca="false">X69</f>
        <v>0</v>
      </c>
      <c r="J69" s="106" t="n">
        <f aca="false">V69</f>
        <v>0</v>
      </c>
      <c r="K69" s="106" t="n">
        <f aca="false">Y69</f>
        <v>0</v>
      </c>
      <c r="L69" s="98"/>
      <c r="M69" s="98"/>
      <c r="N69" s="98"/>
      <c r="O69" s="98"/>
      <c r="P69" s="98"/>
      <c r="Q69" s="98"/>
      <c r="R69" s="99"/>
      <c r="S69" s="99"/>
      <c r="T69" s="98"/>
      <c r="U69" s="100"/>
      <c r="V69" s="98"/>
      <c r="W69" s="98"/>
      <c r="X69" s="98"/>
      <c r="Y69" s="98"/>
      <c r="Z69" s="98"/>
      <c r="AA69" s="98"/>
      <c r="AB69" s="99"/>
      <c r="AC69" s="99"/>
      <c r="AD69" s="98"/>
      <c r="AE69" s="100"/>
      <c r="AF69" s="100"/>
      <c r="AG69" s="100"/>
    </row>
    <row r="70" customFormat="false" ht="12" hidden="false" customHeight="false" outlineLevel="0" collapsed="false">
      <c r="A70" s="96"/>
      <c r="B70" s="101"/>
      <c r="C70" s="101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V70</f>
        <v>0</v>
      </c>
      <c r="I70" s="107" t="n">
        <f aca="false">X70</f>
        <v>0</v>
      </c>
      <c r="J70" s="107" t="n">
        <f aca="false">V70</f>
        <v>0</v>
      </c>
      <c r="K70" s="107" t="n">
        <f aca="false">Y70</f>
        <v>0</v>
      </c>
      <c r="L70" s="103"/>
      <c r="M70" s="103"/>
      <c r="N70" s="103"/>
      <c r="O70" s="103"/>
      <c r="P70" s="103"/>
      <c r="Q70" s="103"/>
      <c r="R70" s="104"/>
      <c r="S70" s="104"/>
      <c r="T70" s="103"/>
      <c r="U70" s="101"/>
      <c r="V70" s="103"/>
      <c r="W70" s="103"/>
      <c r="X70" s="103"/>
      <c r="Y70" s="103"/>
      <c r="Z70" s="103"/>
      <c r="AA70" s="103"/>
      <c r="AB70" s="104"/>
      <c r="AC70" s="104"/>
      <c r="AD70" s="103"/>
      <c r="AE70" s="101"/>
      <c r="AF70" s="101"/>
      <c r="AG70" s="101"/>
    </row>
    <row r="71" customFormat="false" ht="11.25" hidden="false" customHeight="false" outlineLevel="0" collapsed="false">
      <c r="A71" s="96"/>
      <c r="B71" s="90" t="s">
        <v>71</v>
      </c>
      <c r="C71" s="90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V71</f>
        <v>0</v>
      </c>
      <c r="I71" s="105" t="n">
        <f aca="false">X71</f>
        <v>0</v>
      </c>
      <c r="J71" s="105" t="n">
        <f aca="false">V71</f>
        <v>0</v>
      </c>
      <c r="K71" s="105" t="n">
        <f aca="false">Y71</f>
        <v>0</v>
      </c>
      <c r="L71" s="92"/>
      <c r="M71" s="92"/>
      <c r="N71" s="92"/>
      <c r="O71" s="92"/>
      <c r="P71" s="92"/>
      <c r="Q71" s="92"/>
      <c r="R71" s="93"/>
      <c r="S71" s="93"/>
      <c r="T71" s="92"/>
      <c r="U71" s="94"/>
      <c r="V71" s="92"/>
      <c r="W71" s="92"/>
      <c r="X71" s="92"/>
      <c r="Y71" s="92"/>
      <c r="Z71" s="92"/>
      <c r="AA71" s="92"/>
      <c r="AB71" s="93"/>
      <c r="AC71" s="93"/>
      <c r="AD71" s="92"/>
      <c r="AE71" s="95"/>
      <c r="AF71" s="95"/>
      <c r="AG71" s="95"/>
    </row>
    <row r="72" customFormat="false" ht="11.25" hidden="false" customHeight="false" outlineLevel="0" collapsed="false">
      <c r="A72" s="96"/>
      <c r="B72" s="96" t="s">
        <v>72</v>
      </c>
      <c r="C72" s="96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V72</f>
        <v>0</v>
      </c>
      <c r="I72" s="106" t="n">
        <f aca="false">X72</f>
        <v>0</v>
      </c>
      <c r="J72" s="106" t="n">
        <f aca="false">V72</f>
        <v>0</v>
      </c>
      <c r="K72" s="106" t="n">
        <f aca="false">Y72</f>
        <v>0</v>
      </c>
      <c r="L72" s="98"/>
      <c r="M72" s="98"/>
      <c r="N72" s="98"/>
      <c r="O72" s="98"/>
      <c r="P72" s="98"/>
      <c r="Q72" s="98"/>
      <c r="R72" s="99"/>
      <c r="S72" s="99"/>
      <c r="T72" s="98"/>
      <c r="U72" s="100"/>
      <c r="V72" s="98"/>
      <c r="W72" s="98"/>
      <c r="X72" s="98"/>
      <c r="Y72" s="98"/>
      <c r="Z72" s="98"/>
      <c r="AA72" s="98"/>
      <c r="AB72" s="99"/>
      <c r="AC72" s="99"/>
      <c r="AD72" s="98"/>
      <c r="AE72" s="100"/>
      <c r="AF72" s="100"/>
      <c r="AG72" s="100"/>
    </row>
    <row r="73" customFormat="false" ht="11.25" hidden="false" customHeight="false" outlineLevel="0" collapsed="false">
      <c r="A73" s="96"/>
      <c r="B73" s="96"/>
      <c r="C73" s="96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V73</f>
        <v>0</v>
      </c>
      <c r="I73" s="106" t="n">
        <f aca="false">X73</f>
        <v>0</v>
      </c>
      <c r="J73" s="106" t="n">
        <f aca="false">V73</f>
        <v>0</v>
      </c>
      <c r="K73" s="106" t="n">
        <f aca="false">Y73</f>
        <v>0</v>
      </c>
      <c r="L73" s="98"/>
      <c r="M73" s="98"/>
      <c r="N73" s="98"/>
      <c r="O73" s="98"/>
      <c r="P73" s="98"/>
      <c r="Q73" s="98"/>
      <c r="R73" s="99"/>
      <c r="S73" s="99"/>
      <c r="T73" s="98"/>
      <c r="U73" s="100"/>
      <c r="V73" s="98"/>
      <c r="W73" s="98"/>
      <c r="X73" s="98"/>
      <c r="Y73" s="98"/>
      <c r="Z73" s="98"/>
      <c r="AA73" s="98"/>
      <c r="AB73" s="99"/>
      <c r="AC73" s="99"/>
      <c r="AD73" s="98"/>
      <c r="AE73" s="100"/>
      <c r="AF73" s="100"/>
      <c r="AG73" s="100"/>
      <c r="AH73" s="108" t="s">
        <v>1</v>
      </c>
      <c r="AI73" s="108"/>
      <c r="AJ73" s="108"/>
      <c r="AK73" s="109" t="s">
        <v>2</v>
      </c>
      <c r="AL73" s="109"/>
      <c r="AM73" s="109"/>
    </row>
    <row r="74" customFormat="false" ht="12" hidden="false" customHeight="false" outlineLevel="0" collapsed="false">
      <c r="A74" s="101"/>
      <c r="B74" s="101"/>
      <c r="C74" s="101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V74</f>
        <v>0</v>
      </c>
      <c r="I74" s="110" t="n">
        <f aca="false">X74</f>
        <v>0</v>
      </c>
      <c r="J74" s="110" t="n">
        <f aca="false">V74</f>
        <v>0</v>
      </c>
      <c r="K74" s="110" t="n">
        <f aca="false">Y74</f>
        <v>0</v>
      </c>
      <c r="L74" s="103"/>
      <c r="M74" s="103"/>
      <c r="N74" s="103"/>
      <c r="O74" s="103"/>
      <c r="P74" s="103"/>
      <c r="Q74" s="103"/>
      <c r="R74" s="104"/>
      <c r="S74" s="104"/>
      <c r="T74" s="103"/>
      <c r="U74" s="101"/>
      <c r="V74" s="103"/>
      <c r="W74" s="103"/>
      <c r="X74" s="103"/>
      <c r="Y74" s="103"/>
      <c r="Z74" s="103"/>
      <c r="AA74" s="103"/>
      <c r="AB74" s="104"/>
      <c r="AC74" s="104"/>
      <c r="AD74" s="103"/>
      <c r="AE74" s="101"/>
      <c r="AF74" s="101"/>
      <c r="AG74" s="101"/>
      <c r="AH74" s="111" t="s">
        <v>73</v>
      </c>
      <c r="AI74" s="111" t="s">
        <v>74</v>
      </c>
      <c r="AJ74" s="111" t="s">
        <v>75</v>
      </c>
      <c r="AK74" s="111" t="s">
        <v>73</v>
      </c>
      <c r="AL74" s="111" t="s">
        <v>76</v>
      </c>
      <c r="AM74" s="111" t="s">
        <v>75</v>
      </c>
    </row>
    <row r="75" customFormat="false" ht="11.25" hidden="false" customHeight="false" outlineLevel="0" collapsed="false">
      <c r="B75" s="53" t="s">
        <v>7</v>
      </c>
      <c r="D75" s="112"/>
      <c r="E75" s="113"/>
      <c r="F75" s="113"/>
      <c r="G75" s="114"/>
      <c r="H75" s="114"/>
      <c r="I75" s="114"/>
      <c r="J75" s="114"/>
      <c r="K75" s="114"/>
      <c r="U75" s="115"/>
      <c r="AE75" s="116" t="e">
        <f aca="false">AVERAGE(AE3,AE7)</f>
        <v>#VALUE!</v>
      </c>
      <c r="AF75" s="116" t="e">
        <f aca="false">AVERAGE(AF3,AF7)</f>
        <v>#VALUE!</v>
      </c>
      <c r="AG75" s="116" t="e">
        <f aca="false">AVERAGE(AG3,AG7)</f>
        <v>#VALUE!</v>
      </c>
      <c r="AH75" s="116" t="e">
        <f aca="false">MAX(AE3,AE7)</f>
        <v>#VALUE!</v>
      </c>
      <c r="AI75" s="116" t="e">
        <f aca="false">MAX(AF3,AF7)</f>
        <v>#VALUE!</v>
      </c>
      <c r="AJ75" s="116" t="e">
        <f aca="false">MAX(AG3,AG7)</f>
        <v>#VALUE!</v>
      </c>
      <c r="AK75" s="116" t="e">
        <f aca="false">MIN(AE3,AE7)</f>
        <v>#VALUE!</v>
      </c>
      <c r="AL75" s="116" t="e">
        <f aca="false">MIN(AF3,AF7)</f>
        <v>#VALUE!</v>
      </c>
      <c r="AM75" s="116" t="e">
        <f aca="false">MIN(AG3,AG7)</f>
        <v>#VALUE!</v>
      </c>
    </row>
    <row r="76" customFormat="false" ht="11.25" hidden="false" customHeight="false" outlineLevel="0" collapsed="false">
      <c r="B76" s="53" t="s">
        <v>8</v>
      </c>
      <c r="D76" s="117"/>
      <c r="E76" s="113"/>
      <c r="F76" s="113"/>
      <c r="G76" s="114"/>
      <c r="H76" s="114"/>
      <c r="I76" s="114"/>
      <c r="J76" s="114"/>
      <c r="K76" s="114"/>
      <c r="U76" s="115"/>
      <c r="AE76" s="116" t="e">
        <f aca="false">AVERAGE(AE11,AE15,AE19,AE23,AE27)</f>
        <v>#VALUE!</v>
      </c>
      <c r="AF76" s="116" t="e">
        <f aca="false">AVERAGE(AF11,AF15,AF19,AF23,AF27)</f>
        <v>#VALUE!</v>
      </c>
      <c r="AG76" s="116" t="e">
        <f aca="false">AVERAGE(AG11,AG15,AG19,AG23,AG27)</f>
        <v>#VALUE!</v>
      </c>
      <c r="AH76" s="116" t="e">
        <f aca="false">MAX(AE11,AE15,AE19,AE23,AE27)</f>
        <v>#VALUE!</v>
      </c>
      <c r="AI76" s="116" t="e">
        <f aca="false">MAX(AF11,AF15,AF19,AF23,AF27)</f>
        <v>#VALUE!</v>
      </c>
      <c r="AJ76" s="116" t="e">
        <f aca="false">MAX(AG11,AG15,AG19,AG23,AG27)</f>
        <v>#VALUE!</v>
      </c>
      <c r="AK76" s="116" t="e">
        <f aca="false">MIN(AE11,AE15,AE19,AE23,AE27)</f>
        <v>#VALUE!</v>
      </c>
      <c r="AL76" s="116" t="e">
        <f aca="false">MIN(AF11,AF15,AF19,AF23,AF27)</f>
        <v>#VALUE!</v>
      </c>
      <c r="AM76" s="116" t="e">
        <f aca="false">MIN(AG11,AG15,AG19,AG23,AG27)</f>
        <v>#VALUE!</v>
      </c>
    </row>
    <row r="77" customFormat="false" ht="11.25" hidden="false" customHeight="false" outlineLevel="0" collapsed="false">
      <c r="B77" s="53" t="s">
        <v>9</v>
      </c>
      <c r="D77" s="117"/>
      <c r="E77" s="113"/>
      <c r="F77" s="113"/>
      <c r="G77" s="114"/>
      <c r="H77" s="114"/>
      <c r="I77" s="114"/>
      <c r="J77" s="114"/>
      <c r="K77" s="114"/>
      <c r="U77" s="115"/>
      <c r="AE77" s="116" t="e">
        <f aca="false">AVERAGE(AE31,AE35,AE39,AE43)</f>
        <v>#VALUE!</v>
      </c>
      <c r="AF77" s="116" t="e">
        <f aca="false">AVERAGE(AF31,AF35,AF39,AF43)</f>
        <v>#VALUE!</v>
      </c>
      <c r="AG77" s="116" t="e">
        <f aca="false">AVERAGE(AG31,AG35,AG39,AG43)</f>
        <v>#VALUE!</v>
      </c>
      <c r="AH77" s="116" t="e">
        <f aca="false">MAX(AE31,AE35,AE39,AE43)</f>
        <v>#VALUE!</v>
      </c>
      <c r="AI77" s="116" t="e">
        <f aca="false">MAX(AF31,AF35,AF39,AF43)</f>
        <v>#VALUE!</v>
      </c>
      <c r="AJ77" s="116" t="e">
        <f aca="false">MAX(AG31,AG35,AG39,AG43)</f>
        <v>#VALUE!</v>
      </c>
      <c r="AK77" s="116" t="e">
        <f aca="false">MIN(AE31,AE35,AE39,AE43)</f>
        <v>#VALUE!</v>
      </c>
      <c r="AL77" s="116" t="e">
        <f aca="false">MIN(AF31,AF35,AF39,AF43)</f>
        <v>#VALUE!</v>
      </c>
      <c r="AM77" s="116" t="e">
        <f aca="false">MIN(AG31,AG35,AG39,AG43)</f>
        <v>#VALUE!</v>
      </c>
    </row>
    <row r="78" customFormat="false" ht="11.25" hidden="false" customHeight="false" outlineLevel="0" collapsed="false">
      <c r="B78" s="53" t="s">
        <v>10</v>
      </c>
      <c r="D78" s="117"/>
      <c r="E78" s="113"/>
      <c r="F78" s="113"/>
      <c r="G78" s="114"/>
      <c r="H78" s="114"/>
      <c r="I78" s="114"/>
      <c r="J78" s="114"/>
      <c r="K78" s="114"/>
      <c r="U78" s="118"/>
      <c r="AE78" s="119" t="e">
        <f aca="false">AVERAGE(AE47,AE55,AE51,AE59)</f>
        <v>#VALUE!</v>
      </c>
      <c r="AF78" s="119" t="e">
        <f aca="false">AVERAGE(AF47,AF55,AF51,AF59)</f>
        <v>#VALUE!</v>
      </c>
      <c r="AG78" s="119" t="e">
        <f aca="false">AVERAGE(AG47,AG55,AG51,AG59)</f>
        <v>#VALUE!</v>
      </c>
      <c r="AH78" s="116" t="e">
        <f aca="false">MAX(AE47,AE55,AE51,AE59)</f>
        <v>#VALUE!</v>
      </c>
      <c r="AI78" s="116" t="e">
        <f aca="false">MAX(AF47,AF55,AF51,AF59)</f>
        <v>#VALUE!</v>
      </c>
      <c r="AJ78" s="116" t="e">
        <f aca="false">MAX(AG47,AG55,AG51,AG59)</f>
        <v>#VALUE!</v>
      </c>
      <c r="AK78" s="116" t="e">
        <f aca="false">MIN(AE47,AE55,AE51,AE59)</f>
        <v>#VALUE!</v>
      </c>
      <c r="AL78" s="116" t="e">
        <f aca="false">MIN(AF47,AF55,AF51,AF59)</f>
        <v>#VALUE!</v>
      </c>
      <c r="AM78" s="116" t="e">
        <f aca="false">MIN(AG47,AG55,AG51,AG59)</f>
        <v>#VALUE!</v>
      </c>
    </row>
    <row r="79" customFormat="false" ht="11.25" hidden="false" customHeight="false" outlineLevel="0" collapsed="false">
      <c r="A79" s="120"/>
      <c r="B79" s="120" t="s">
        <v>11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0"/>
      <c r="M79" s="120"/>
      <c r="N79" s="120"/>
      <c r="O79" s="120"/>
      <c r="P79" s="120"/>
      <c r="Q79" s="120"/>
      <c r="R79" s="124"/>
      <c r="S79" s="124"/>
      <c r="T79" s="120"/>
      <c r="U79" s="125"/>
      <c r="V79" s="120"/>
      <c r="W79" s="120"/>
      <c r="X79" s="120"/>
      <c r="Y79" s="120"/>
      <c r="Z79" s="120"/>
      <c r="AA79" s="120"/>
      <c r="AB79" s="124"/>
      <c r="AC79" s="124"/>
      <c r="AD79" s="120"/>
      <c r="AE79" s="126"/>
      <c r="AF79" s="126"/>
      <c r="AG79" s="126"/>
      <c r="AH79" s="126"/>
      <c r="AI79" s="126"/>
      <c r="AJ79" s="126"/>
      <c r="AK79" s="126"/>
      <c r="AL79" s="126"/>
      <c r="AM79" s="126"/>
    </row>
    <row r="80" customFormat="false" ht="11.25" hidden="false" customHeight="false" outlineLevel="0" collapsed="false">
      <c r="B80" s="127" t="s">
        <v>12</v>
      </c>
      <c r="C80" s="127"/>
      <c r="D80" s="128"/>
      <c r="E80" s="129"/>
      <c r="F80" s="130"/>
      <c r="G80" s="129"/>
      <c r="H80" s="129"/>
      <c r="I80" s="129"/>
      <c r="J80" s="129"/>
      <c r="K80" s="129"/>
      <c r="L80" s="127"/>
      <c r="M80" s="127"/>
      <c r="N80" s="127"/>
      <c r="O80" s="127"/>
      <c r="P80" s="127"/>
      <c r="Q80" s="127"/>
      <c r="R80" s="131"/>
      <c r="S80" s="131"/>
      <c r="T80" s="127"/>
      <c r="U80" s="132"/>
      <c r="V80" s="127"/>
      <c r="W80" s="127"/>
      <c r="X80" s="127"/>
      <c r="Y80" s="127"/>
      <c r="Z80" s="127"/>
      <c r="AA80" s="127"/>
      <c r="AB80" s="131"/>
      <c r="AC80" s="131"/>
      <c r="AD80" s="127"/>
      <c r="AE80" s="133" t="e">
        <f aca="false">AVERAGE(AE3,AE7,AE11,AE15,AE19,AE23,AE27,AE31,AE35,AE39,AE43,AE47,AE55,AE51,AE59)</f>
        <v>#VALUE!</v>
      </c>
      <c r="AF80" s="133" t="e">
        <f aca="false">AVERAGE(AF3,AF7,AF11,AF15,AF19,AF23,AF27,AF31,AF35,AF39,AF43,AF47,AF55,AF51,AF59)</f>
        <v>#VALUE!</v>
      </c>
      <c r="AG80" s="133" t="e">
        <f aca="false">AVERAGE(AG3,AG7,AG11,AG15,AG19,AG23,AG27,AG31,AG35,AG39,AG43,AG47,AG55,AG51,AG59)</f>
        <v>#VALUE!</v>
      </c>
      <c r="AH80" s="133" t="e">
        <f aca="false">MAX(AE3,AE7,AE11,AE15,AE19,AE23,AE27,AE31,AE35,AE39,AE43,AE47,AE55,AE51,AE59)</f>
        <v>#VALUE!</v>
      </c>
      <c r="AI80" s="133" t="e">
        <f aca="false">MAX(AF3,AF7,AF11,AF15,AF19,AF23,AF27,AF31,AF35,AF39,AF43,AF47,AF55,AF51,AF59)</f>
        <v>#VALUE!</v>
      </c>
      <c r="AJ80" s="133" t="e">
        <f aca="false">MAX(AG3,AG7,AG11,AG15,AG19,AG23,AG27,AG31,AG35,AG39,AG43,AG47,AG55,AG51,AG59)</f>
        <v>#VALUE!</v>
      </c>
      <c r="AK80" s="133" t="e">
        <f aca="false">MIN(AE3,AE7,AE11,AE15,AE19,AE23,AE27,AE31,AE35,AE39,AE43,AE47,AE55,AE51,AE59)</f>
        <v>#VALUE!</v>
      </c>
      <c r="AL80" s="133" t="e">
        <f aca="false">MIN(AF3,AF7,AF11,AF15,AF19,AF23,AF27,AF31,AF35,AF39,AF43,AF47,AF55,AF51,AF59)</f>
        <v>#VALUE!</v>
      </c>
      <c r="AM80" s="133" t="e">
        <f aca="false">MIN(AG3,AG7,AG11,AG15,AG19,AG23,AG27,AG31,AG35,AG39,AG43,AG47,AG55,AG51,AG59)</f>
        <v>#VALUE!</v>
      </c>
    </row>
    <row r="81" customFormat="false" ht="11.25" hidden="false" customHeight="false" outlineLevel="0" collapsed="false">
      <c r="B81" s="53" t="s">
        <v>77</v>
      </c>
      <c r="P81" s="116"/>
      <c r="Q81" s="116" t="n">
        <f aca="false">GEOMEAN(Q3:Q62)</f>
        <v>21.4811508586111</v>
      </c>
      <c r="T81" s="116" t="e">
        <f aca="false">GEOMEAN(T3:T62)</f>
        <v>#NUM!</v>
      </c>
      <c r="Z81" s="116"/>
      <c r="AA81" s="116" t="n">
        <f aca="false">GEOMEAN(AA3:AA62)</f>
        <v>20.2357879437393</v>
      </c>
      <c r="AD81" s="116" t="e">
        <f aca="false">GEOMEAN(AD3:AD62)</f>
        <v>#NUM!</v>
      </c>
    </row>
    <row r="82" customFormat="false" ht="11.25" hidden="false" customHeight="false" outlineLevel="0" collapsed="false">
      <c r="B82" s="53" t="s">
        <v>78</v>
      </c>
      <c r="Z82" s="134"/>
      <c r="AA82" s="134" t="n">
        <f aca="false">AA81/Q81</f>
        <v>0.94202531684318</v>
      </c>
      <c r="AD82" s="134" t="e">
        <f aca="false">AD81/T81</f>
        <v>#NUM!</v>
      </c>
    </row>
    <row r="83" customFormat="false" ht="11.25" hidden="false" customHeight="false" outlineLevel="0" collapsed="false">
      <c r="B83" s="53" t="s">
        <v>79</v>
      </c>
      <c r="P83" s="115"/>
      <c r="Q83" s="115" t="n">
        <f aca="false">SUM(Q3:Q62)/3600</f>
        <v>0.643047222222222</v>
      </c>
      <c r="T83" s="115" t="n">
        <f aca="false">SUM(T3:T62)</f>
        <v>0</v>
      </c>
      <c r="Z83" s="115"/>
      <c r="AA83" s="115" t="n">
        <f aca="false">SUM(AA3:AA62)/3600</f>
        <v>0.629588888888889</v>
      </c>
      <c r="AD83" s="115" t="n">
        <f aca="false">SUM(AD3:AD62)</f>
        <v>0</v>
      </c>
    </row>
  </sheetData>
  <mergeCells count="4">
    <mergeCell ref="L1:U1"/>
    <mergeCell ref="V1:AE1"/>
    <mergeCell ref="AH73:AJ73"/>
    <mergeCell ref="AK73:AM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true" showOutlineSymbols="true" defaultGridColor="true" view="normal" topLeftCell="AH50" colorId="64" zoomScale="100" zoomScaleNormal="100" zoomScalePageLayoutView="100" workbookViewId="0">
      <selection pane="topLeft" activeCell="AJ71" activeCellId="0" sqref="AJ71:AX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7" min="16" style="53" width="9.14"/>
    <col collapsed="false" customWidth="true" hidden="false" outlineLevel="0" max="18" min="18" style="57" width="9.28"/>
    <col collapsed="false" customWidth="true" hidden="false" outlineLevel="0" max="19" min="19" style="57" width="9.56"/>
    <col collapsed="false" customWidth="false" hidden="false" outlineLevel="0" max="20" min="20" style="53" width="9.14"/>
    <col collapsed="false" customWidth="true" hidden="false" outlineLevel="0" max="21" min="21" style="53" width="7.85"/>
    <col collapsed="false" customWidth="false" hidden="false" outlineLevel="0" max="22" min="22" style="53" width="9.14"/>
    <col collapsed="false" customWidth="true" hidden="false" outlineLevel="0" max="25" min="23" style="53" width="6.41"/>
    <col collapsed="false" customWidth="true" hidden="false" outlineLevel="0" max="26" min="26" style="53" width="8.56"/>
    <col collapsed="false" customWidth="false" hidden="false" outlineLevel="0" max="27" min="27" style="53" width="9.14"/>
    <col collapsed="false" customWidth="false" hidden="false" outlineLevel="0" max="29" min="28" style="57" width="9.14"/>
    <col collapsed="false" customWidth="false" hidden="false" outlineLevel="0" max="257" min="30" style="53" width="9.14"/>
  </cols>
  <sheetData>
    <row r="1" customFormat="false" ht="13.5" hidden="false" customHeight="true" outlineLevel="0" collapsed="false">
      <c r="D1" s="58" t="s">
        <v>16</v>
      </c>
      <c r="E1" s="58" t="s">
        <v>16</v>
      </c>
      <c r="F1" s="59" t="s">
        <v>16</v>
      </c>
      <c r="G1" s="58" t="s">
        <v>16</v>
      </c>
      <c r="H1" s="58" t="s">
        <v>17</v>
      </c>
      <c r="I1" s="58" t="s">
        <v>17</v>
      </c>
      <c r="J1" s="58" t="s">
        <v>17</v>
      </c>
      <c r="K1" s="58" t="s">
        <v>17</v>
      </c>
      <c r="L1" s="60" t="s">
        <v>18</v>
      </c>
      <c r="M1" s="60"/>
      <c r="N1" s="60"/>
      <c r="O1" s="60"/>
      <c r="P1" s="60"/>
      <c r="Q1" s="60"/>
      <c r="R1" s="60"/>
      <c r="S1" s="60"/>
      <c r="T1" s="60"/>
      <c r="U1" s="60"/>
      <c r="V1" s="60" t="s">
        <v>19</v>
      </c>
      <c r="W1" s="60"/>
      <c r="X1" s="60"/>
      <c r="Y1" s="60"/>
      <c r="Z1" s="60"/>
      <c r="AA1" s="60"/>
      <c r="AB1" s="60"/>
      <c r="AC1" s="60"/>
      <c r="AD1" s="60"/>
      <c r="AE1" s="60"/>
    </row>
    <row r="2" customFormat="false" ht="12" hidden="false" customHeight="false" outlineLevel="0" collapsed="false">
      <c r="C2" s="61" t="s">
        <v>20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V2</f>
        <v>kbps</v>
      </c>
      <c r="I2" s="62" t="str">
        <f aca="false">X2</f>
        <v>U psnr</v>
      </c>
      <c r="J2" s="62" t="str">
        <f aca="false">V2</f>
        <v>kbps</v>
      </c>
      <c r="K2" s="62" t="str">
        <f aca="false">Y2</f>
        <v>V psnr</v>
      </c>
      <c r="L2" s="63" t="s">
        <v>21</v>
      </c>
      <c r="M2" s="63" t="s">
        <v>4</v>
      </c>
      <c r="N2" s="63" t="s">
        <v>5</v>
      </c>
      <c r="O2" s="63" t="s">
        <v>6</v>
      </c>
      <c r="P2" s="63" t="s">
        <v>22</v>
      </c>
      <c r="Q2" s="63" t="s">
        <v>23</v>
      </c>
      <c r="R2" s="64" t="s">
        <v>24</v>
      </c>
      <c r="S2" s="64" t="s">
        <v>25</v>
      </c>
      <c r="T2" s="63" t="s">
        <v>26</v>
      </c>
      <c r="U2" s="65"/>
      <c r="V2" s="63" t="s">
        <v>21</v>
      </c>
      <c r="W2" s="63" t="s">
        <v>4</v>
      </c>
      <c r="X2" s="63" t="s">
        <v>5</v>
      </c>
      <c r="Y2" s="63" t="s">
        <v>6</v>
      </c>
      <c r="Z2" s="63" t="s">
        <v>27</v>
      </c>
      <c r="AA2" s="63" t="s">
        <v>23</v>
      </c>
      <c r="AB2" s="64" t="s">
        <v>24</v>
      </c>
      <c r="AC2" s="64" t="s">
        <v>25</v>
      </c>
      <c r="AD2" s="63" t="s">
        <v>26</v>
      </c>
      <c r="AE2" s="65" t="s">
        <v>28</v>
      </c>
      <c r="AF2" s="65" t="s">
        <v>29</v>
      </c>
      <c r="AG2" s="65" t="s">
        <v>30</v>
      </c>
      <c r="AH2" s="66" t="s">
        <v>31</v>
      </c>
      <c r="AI2" s="66" t="s">
        <v>32</v>
      </c>
    </row>
    <row r="3" customFormat="false" ht="11.25" hidden="false" customHeight="false" outlineLevel="0" collapsed="false">
      <c r="A3" s="90" t="s">
        <v>7</v>
      </c>
      <c r="B3" s="90" t="s">
        <v>33</v>
      </c>
      <c r="C3" s="90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V3</f>
        <v>0</v>
      </c>
      <c r="I3" s="106" t="n">
        <f aca="false">X3</f>
        <v>0</v>
      </c>
      <c r="J3" s="106" t="n">
        <f aca="false">V3</f>
        <v>0</v>
      </c>
      <c r="K3" s="106" t="n">
        <f aca="false">Y3</f>
        <v>0</v>
      </c>
      <c r="L3" s="98"/>
      <c r="M3" s="98"/>
      <c r="N3" s="98"/>
      <c r="O3" s="98"/>
      <c r="P3" s="98"/>
      <c r="Q3" s="125"/>
      <c r="R3" s="124"/>
      <c r="S3" s="124"/>
      <c r="T3" s="125"/>
      <c r="U3" s="100"/>
      <c r="V3" s="98"/>
      <c r="W3" s="98"/>
      <c r="X3" s="98"/>
      <c r="Y3" s="98"/>
      <c r="Z3" s="98"/>
      <c r="AA3" s="125"/>
      <c r="AB3" s="124"/>
      <c r="AC3" s="124"/>
      <c r="AD3" s="125"/>
      <c r="AE3" s="95"/>
      <c r="AF3" s="95"/>
      <c r="AG3" s="95"/>
      <c r="AH3" s="66" t="e">
        <f aca="false">AB3/R3-1</f>
        <v>#DIV/0!</v>
      </c>
      <c r="AI3" s="66" t="e">
        <f aca="false">AC3/S3-1</f>
        <v>#DIV/0!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V4</f>
        <v>0</v>
      </c>
      <c r="I4" s="106" t="n">
        <f aca="false">X4</f>
        <v>0</v>
      </c>
      <c r="J4" s="106" t="n">
        <f aca="false">V4</f>
        <v>0</v>
      </c>
      <c r="K4" s="106" t="n">
        <f aca="false">Y4</f>
        <v>0</v>
      </c>
      <c r="L4" s="98"/>
      <c r="M4" s="98"/>
      <c r="N4" s="98"/>
      <c r="O4" s="98"/>
      <c r="P4" s="98"/>
      <c r="Q4" s="125"/>
      <c r="R4" s="124"/>
      <c r="S4" s="124"/>
      <c r="T4" s="125"/>
      <c r="U4" s="100"/>
      <c r="V4" s="98"/>
      <c r="W4" s="98"/>
      <c r="X4" s="98"/>
      <c r="Y4" s="98"/>
      <c r="Z4" s="98"/>
      <c r="AA4" s="125"/>
      <c r="AB4" s="124"/>
      <c r="AC4" s="124"/>
      <c r="AD4" s="125"/>
      <c r="AE4" s="100"/>
      <c r="AF4" s="100"/>
      <c r="AG4" s="100"/>
      <c r="AH4" s="66" t="e">
        <f aca="false">AB4/R4-1</f>
        <v>#DIV/0!</v>
      </c>
      <c r="AI4" s="66" t="e">
        <f aca="false">AC4/S4-1</f>
        <v>#DIV/0!</v>
      </c>
    </row>
    <row r="5" customFormat="false" ht="11.25" hidden="false" customHeight="false" outlineLevel="0" collapsed="false">
      <c r="A5" s="96"/>
      <c r="B5" s="96"/>
      <c r="C5" s="96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V5</f>
        <v>0</v>
      </c>
      <c r="I5" s="106" t="n">
        <f aca="false">X5</f>
        <v>0</v>
      </c>
      <c r="J5" s="106" t="n">
        <f aca="false">V5</f>
        <v>0</v>
      </c>
      <c r="K5" s="106" t="n">
        <f aca="false">Y5</f>
        <v>0</v>
      </c>
      <c r="L5" s="98"/>
      <c r="M5" s="98"/>
      <c r="N5" s="98"/>
      <c r="O5" s="98"/>
      <c r="P5" s="98"/>
      <c r="Q5" s="125"/>
      <c r="R5" s="124"/>
      <c r="S5" s="124"/>
      <c r="T5" s="125"/>
      <c r="U5" s="100"/>
      <c r="V5" s="98"/>
      <c r="W5" s="98"/>
      <c r="X5" s="98"/>
      <c r="Y5" s="98"/>
      <c r="Z5" s="98"/>
      <c r="AA5" s="125"/>
      <c r="AB5" s="124"/>
      <c r="AC5" s="124"/>
      <c r="AD5" s="125"/>
      <c r="AE5" s="100"/>
      <c r="AF5" s="100"/>
      <c r="AG5" s="100"/>
      <c r="AH5" s="66" t="e">
        <f aca="false">AB5/R5-1</f>
        <v>#DIV/0!</v>
      </c>
      <c r="AI5" s="66" t="e">
        <f aca="false">AC5/S5-1</f>
        <v>#DIV/0!</v>
      </c>
    </row>
    <row r="6" customFormat="false" ht="12" hidden="false" customHeight="false" outlineLevel="0" collapsed="false">
      <c r="A6" s="96"/>
      <c r="B6" s="101"/>
      <c r="C6" s="101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V6</f>
        <v>0</v>
      </c>
      <c r="I6" s="107" t="n">
        <f aca="false">X6</f>
        <v>0</v>
      </c>
      <c r="J6" s="107" t="n">
        <f aca="false">V6</f>
        <v>0</v>
      </c>
      <c r="K6" s="107" t="n">
        <f aca="false">Y6</f>
        <v>0</v>
      </c>
      <c r="L6" s="103"/>
      <c r="M6" s="103"/>
      <c r="N6" s="103"/>
      <c r="O6" s="103"/>
      <c r="P6" s="103"/>
      <c r="Q6" s="103"/>
      <c r="R6" s="104"/>
      <c r="S6" s="104"/>
      <c r="T6" s="103"/>
      <c r="U6" s="101"/>
      <c r="V6" s="103"/>
      <c r="W6" s="103"/>
      <c r="X6" s="103"/>
      <c r="Y6" s="103"/>
      <c r="Z6" s="103"/>
      <c r="AA6" s="103"/>
      <c r="AB6" s="104"/>
      <c r="AC6" s="104"/>
      <c r="AD6" s="103"/>
      <c r="AE6" s="101"/>
      <c r="AF6" s="101"/>
      <c r="AG6" s="101"/>
      <c r="AH6" s="66" t="e">
        <f aca="false">AB6/R6-1</f>
        <v>#DIV/0!</v>
      </c>
      <c r="AI6" s="66" t="e">
        <f aca="false">AC6/S6-1</f>
        <v>#DIV/0!</v>
      </c>
    </row>
    <row r="7" customFormat="false" ht="11.25" hidden="false" customHeight="false" outlineLevel="0" collapsed="false">
      <c r="A7" s="96"/>
      <c r="B7" s="96" t="s">
        <v>36</v>
      </c>
      <c r="C7" s="90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V7</f>
        <v>0</v>
      </c>
      <c r="I7" s="106" t="n">
        <f aca="false">X7</f>
        <v>0</v>
      </c>
      <c r="J7" s="106" t="n">
        <f aca="false">V7</f>
        <v>0</v>
      </c>
      <c r="K7" s="106" t="n">
        <f aca="false">Y7</f>
        <v>0</v>
      </c>
      <c r="L7" s="98"/>
      <c r="M7" s="98"/>
      <c r="N7" s="98"/>
      <c r="O7" s="98"/>
      <c r="P7" s="98"/>
      <c r="Q7" s="125"/>
      <c r="R7" s="124"/>
      <c r="S7" s="124"/>
      <c r="T7" s="125"/>
      <c r="U7" s="100"/>
      <c r="V7" s="92"/>
      <c r="W7" s="92"/>
      <c r="X7" s="92"/>
      <c r="Y7" s="92"/>
      <c r="Z7" s="98"/>
      <c r="AA7" s="125"/>
      <c r="AB7" s="124"/>
      <c r="AC7" s="124"/>
      <c r="AD7" s="125"/>
      <c r="AE7" s="95"/>
      <c r="AF7" s="95"/>
      <c r="AG7" s="95"/>
      <c r="AH7" s="66" t="e">
        <f aca="false">AB7/R7-1</f>
        <v>#DIV/0!</v>
      </c>
      <c r="AI7" s="66" t="e">
        <f aca="false">AC7/S7-1</f>
        <v>#DIV/0!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V8</f>
        <v>0</v>
      </c>
      <c r="I8" s="106" t="n">
        <f aca="false">X8</f>
        <v>0</v>
      </c>
      <c r="J8" s="106" t="n">
        <f aca="false">V8</f>
        <v>0</v>
      </c>
      <c r="K8" s="106" t="n">
        <f aca="false">Y8</f>
        <v>0</v>
      </c>
      <c r="L8" s="98"/>
      <c r="M8" s="98"/>
      <c r="N8" s="98"/>
      <c r="O8" s="98"/>
      <c r="P8" s="98"/>
      <c r="Q8" s="125"/>
      <c r="R8" s="124"/>
      <c r="S8" s="124"/>
      <c r="T8" s="125"/>
      <c r="U8" s="100"/>
      <c r="V8" s="98"/>
      <c r="W8" s="98"/>
      <c r="X8" s="98"/>
      <c r="Y8" s="98"/>
      <c r="Z8" s="98"/>
      <c r="AA8" s="125"/>
      <c r="AB8" s="124"/>
      <c r="AC8" s="124"/>
      <c r="AD8" s="125"/>
      <c r="AE8" s="100"/>
      <c r="AF8" s="100"/>
      <c r="AG8" s="100"/>
      <c r="AH8" s="66" t="e">
        <f aca="false">AB8/R8-1</f>
        <v>#DIV/0!</v>
      </c>
      <c r="AI8" s="66" t="e">
        <f aca="false">AC8/S8-1</f>
        <v>#DIV/0!</v>
      </c>
    </row>
    <row r="9" customFormat="false" ht="11.25" hidden="false" customHeight="false" outlineLevel="0" collapsed="false">
      <c r="A9" s="96"/>
      <c r="B9" s="96"/>
      <c r="C9" s="96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V9</f>
        <v>0</v>
      </c>
      <c r="I9" s="106" t="n">
        <f aca="false">X9</f>
        <v>0</v>
      </c>
      <c r="J9" s="106" t="n">
        <f aca="false">V9</f>
        <v>0</v>
      </c>
      <c r="K9" s="106" t="n">
        <f aca="false">Y9</f>
        <v>0</v>
      </c>
      <c r="L9" s="98"/>
      <c r="M9" s="98"/>
      <c r="N9" s="98"/>
      <c r="O9" s="98"/>
      <c r="P9" s="98"/>
      <c r="Q9" s="125"/>
      <c r="R9" s="124"/>
      <c r="S9" s="124"/>
      <c r="T9" s="125"/>
      <c r="U9" s="100"/>
      <c r="V9" s="98"/>
      <c r="W9" s="98"/>
      <c r="X9" s="98"/>
      <c r="Y9" s="98"/>
      <c r="Z9" s="98"/>
      <c r="AA9" s="125"/>
      <c r="AB9" s="124"/>
      <c r="AC9" s="124"/>
      <c r="AD9" s="125"/>
      <c r="AE9" s="100"/>
      <c r="AF9" s="100"/>
      <c r="AG9" s="100"/>
      <c r="AH9" s="66" t="e">
        <f aca="false">AB9/R9-1</f>
        <v>#DIV/0!</v>
      </c>
      <c r="AI9" s="66" t="e">
        <f aca="false">AC9/S9-1</f>
        <v>#DIV/0!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V10</f>
        <v>0</v>
      </c>
      <c r="I10" s="107" t="n">
        <f aca="false">X10</f>
        <v>0</v>
      </c>
      <c r="J10" s="107" t="n">
        <f aca="false">V10</f>
        <v>0</v>
      </c>
      <c r="K10" s="107" t="n">
        <f aca="false">Y10</f>
        <v>0</v>
      </c>
      <c r="L10" s="103"/>
      <c r="M10" s="103"/>
      <c r="N10" s="103"/>
      <c r="O10" s="103"/>
      <c r="P10" s="103"/>
      <c r="Q10" s="103"/>
      <c r="R10" s="104"/>
      <c r="S10" s="104"/>
      <c r="T10" s="103"/>
      <c r="U10" s="101"/>
      <c r="V10" s="103"/>
      <c r="W10" s="103"/>
      <c r="X10" s="103"/>
      <c r="Y10" s="103"/>
      <c r="Z10" s="103"/>
      <c r="AA10" s="103"/>
      <c r="AB10" s="104"/>
      <c r="AC10" s="104"/>
      <c r="AD10" s="103"/>
      <c r="AE10" s="101"/>
      <c r="AF10" s="101"/>
      <c r="AG10" s="101"/>
      <c r="AH10" s="66" t="e">
        <f aca="false">AB10/R10-1</f>
        <v>#DIV/0!</v>
      </c>
      <c r="AI10" s="66" t="e">
        <f aca="false">AC10/S10-1</f>
        <v>#DIV/0!</v>
      </c>
    </row>
    <row r="11" customFormat="false" ht="11.25" hidden="false" customHeight="false" outlineLevel="0" collapsed="false">
      <c r="A11" s="67" t="s">
        <v>8</v>
      </c>
      <c r="B11" s="67" t="s">
        <v>38</v>
      </c>
      <c r="C11" s="67" t="n">
        <v>22</v>
      </c>
      <c r="D11" s="68" t="n">
        <f aca="false">L11</f>
        <v>6031.3536</v>
      </c>
      <c r="E11" s="68" t="n">
        <f aca="false">N11</f>
        <v>43.4451</v>
      </c>
      <c r="F11" s="68" t="n">
        <f aca="false">L11</f>
        <v>6031.3536</v>
      </c>
      <c r="G11" s="68" t="n">
        <f aca="false">O11</f>
        <v>44.6396</v>
      </c>
      <c r="H11" s="68" t="n">
        <f aca="false">V11</f>
        <v>6027.7296</v>
      </c>
      <c r="I11" s="68" t="n">
        <f aca="false">X11</f>
        <v>43.4463</v>
      </c>
      <c r="J11" s="68" t="n">
        <f aca="false">V11</f>
        <v>6027.7296</v>
      </c>
      <c r="K11" s="68" t="n">
        <f aca="false">Y11</f>
        <v>44.6447</v>
      </c>
      <c r="L11" s="69" t="n">
        <v>6031.3536</v>
      </c>
      <c r="M11" s="69" t="n">
        <v>41.9367</v>
      </c>
      <c r="N11" s="69" t="n">
        <v>43.4451</v>
      </c>
      <c r="O11" s="69" t="n">
        <v>44.6396</v>
      </c>
      <c r="P11" s="69" t="n">
        <v>39471.68</v>
      </c>
      <c r="Q11" s="70" t="n">
        <v>56.59</v>
      </c>
      <c r="R11" s="71" t="n">
        <v>435904</v>
      </c>
      <c r="S11" s="71" t="n">
        <v>81345147</v>
      </c>
      <c r="T11" s="72"/>
      <c r="U11" s="73"/>
      <c r="V11" s="69" t="n">
        <v>6027.7296</v>
      </c>
      <c r="W11" s="69" t="n">
        <v>41.9381</v>
      </c>
      <c r="X11" s="69" t="n">
        <v>43.4463</v>
      </c>
      <c r="Y11" s="69" t="n">
        <v>44.6447</v>
      </c>
      <c r="Z11" s="69" t="n">
        <v>38016.83</v>
      </c>
      <c r="AA11" s="74" t="n">
        <v>73.87</v>
      </c>
      <c r="AB11" s="71" t="n">
        <v>364606</v>
      </c>
      <c r="AC11" s="71" t="n">
        <v>81323128</v>
      </c>
      <c r="AD11" s="72"/>
      <c r="AE11" s="75" t="e">
        <f aca="false">RBJM($L11:$M14,V11:W14)</f>
        <v>#VALUE!</v>
      </c>
      <c r="AF11" s="75" t="e">
        <f aca="false">RBJM($D11:$E14,H11:I14)</f>
        <v>#VALUE!</v>
      </c>
      <c r="AG11" s="75" t="e">
        <f aca="false">RBJM($F11:$G14,J11:K14)</f>
        <v>#VALUE!</v>
      </c>
      <c r="AH11" s="66" t="n">
        <f aca="false">AB11/R11-1</f>
        <v>-0.163563536925562</v>
      </c>
      <c r="AI11" s="66" t="n">
        <f aca="false">AC11/S11-1</f>
        <v>-0.000270686092681105</v>
      </c>
    </row>
    <row r="12" customFormat="false" ht="11.25" hidden="false" customHeight="false" outlineLevel="0" collapsed="false">
      <c r="A12" s="76" t="s">
        <v>39</v>
      </c>
      <c r="B12" s="76" t="s">
        <v>40</v>
      </c>
      <c r="C12" s="76" t="n">
        <v>27</v>
      </c>
      <c r="D12" s="68" t="n">
        <f aca="false">L12</f>
        <v>2997.3896</v>
      </c>
      <c r="E12" s="68" t="n">
        <f aca="false">N12</f>
        <v>41.6984</v>
      </c>
      <c r="F12" s="68" t="n">
        <f aca="false">L12</f>
        <v>2997.3896</v>
      </c>
      <c r="G12" s="68" t="n">
        <f aca="false">O12</f>
        <v>42.5858</v>
      </c>
      <c r="H12" s="68" t="n">
        <f aca="false">V12</f>
        <v>2996.1144</v>
      </c>
      <c r="I12" s="68" t="n">
        <f aca="false">X12</f>
        <v>41.7032</v>
      </c>
      <c r="J12" s="68" t="n">
        <f aca="false">V12</f>
        <v>2996.1144</v>
      </c>
      <c r="K12" s="68" t="n">
        <f aca="false">Y12</f>
        <v>42.5851</v>
      </c>
      <c r="L12" s="69" t="n">
        <v>2997.3896</v>
      </c>
      <c r="M12" s="69" t="n">
        <v>40.1469</v>
      </c>
      <c r="N12" s="69" t="n">
        <v>41.6984</v>
      </c>
      <c r="O12" s="69" t="n">
        <v>42.5858</v>
      </c>
      <c r="P12" s="69" t="n">
        <v>30500.52</v>
      </c>
      <c r="Q12" s="70" t="n">
        <v>56.43</v>
      </c>
      <c r="R12" s="71" t="n">
        <v>249745</v>
      </c>
      <c r="S12" s="71" t="n">
        <v>40491714</v>
      </c>
      <c r="T12" s="72"/>
      <c r="U12" s="73"/>
      <c r="V12" s="69" t="n">
        <v>2996.1144</v>
      </c>
      <c r="W12" s="69" t="n">
        <v>40.1462</v>
      </c>
      <c r="X12" s="69" t="n">
        <v>41.7032</v>
      </c>
      <c r="Y12" s="69" t="n">
        <v>42.5851</v>
      </c>
      <c r="Z12" s="69" t="n">
        <v>32094.8</v>
      </c>
      <c r="AA12" s="74" t="n">
        <v>63.81</v>
      </c>
      <c r="AB12" s="71" t="n">
        <v>214432</v>
      </c>
      <c r="AC12" s="71" t="n">
        <v>40448045</v>
      </c>
      <c r="AD12" s="72"/>
      <c r="AE12" s="73"/>
      <c r="AF12" s="73"/>
      <c r="AG12" s="73"/>
      <c r="AH12" s="66" t="n">
        <f aca="false">AB12/R12-1</f>
        <v>-0.141396224148632</v>
      </c>
      <c r="AI12" s="66" t="n">
        <f aca="false">AC12/S12-1</f>
        <v>-0.00107846756005436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8" t="n">
        <f aca="false">L13</f>
        <v>1531.5248</v>
      </c>
      <c r="E13" s="68" t="n">
        <f aca="false">N13</f>
        <v>39.9866</v>
      </c>
      <c r="F13" s="68" t="n">
        <f aca="false">L13</f>
        <v>1531.5248</v>
      </c>
      <c r="G13" s="68" t="n">
        <f aca="false">O13</f>
        <v>41.014</v>
      </c>
      <c r="H13" s="68" t="n">
        <f aca="false">V13</f>
        <v>1531.76</v>
      </c>
      <c r="I13" s="68" t="n">
        <f aca="false">X13</f>
        <v>39.9838</v>
      </c>
      <c r="J13" s="68" t="n">
        <f aca="false">V13</f>
        <v>1531.76</v>
      </c>
      <c r="K13" s="68" t="n">
        <f aca="false">Y13</f>
        <v>41.0248</v>
      </c>
      <c r="L13" s="69" t="n">
        <v>1531.5248</v>
      </c>
      <c r="M13" s="69" t="n">
        <v>37.8786</v>
      </c>
      <c r="N13" s="69" t="n">
        <v>39.9866</v>
      </c>
      <c r="O13" s="69" t="n">
        <v>41.014</v>
      </c>
      <c r="P13" s="69" t="n">
        <v>36573.17</v>
      </c>
      <c r="Q13" s="70" t="n">
        <v>77.12</v>
      </c>
      <c r="R13" s="71" t="n">
        <v>133030</v>
      </c>
      <c r="S13" s="71" t="n">
        <v>21020798</v>
      </c>
      <c r="T13" s="72"/>
      <c r="U13" s="73"/>
      <c r="V13" s="69" t="n">
        <v>1531.76</v>
      </c>
      <c r="W13" s="69" t="n">
        <v>37.8785</v>
      </c>
      <c r="X13" s="69" t="n">
        <v>39.9838</v>
      </c>
      <c r="Y13" s="69" t="n">
        <v>41.0248</v>
      </c>
      <c r="Z13" s="69" t="n">
        <v>29814.13</v>
      </c>
      <c r="AA13" s="74" t="n">
        <v>61.6</v>
      </c>
      <c r="AB13" s="71" t="n">
        <v>116147</v>
      </c>
      <c r="AC13" s="71" t="n">
        <v>21065306</v>
      </c>
      <c r="AD13" s="72"/>
      <c r="AE13" s="73"/>
      <c r="AF13" s="73"/>
      <c r="AG13" s="73"/>
      <c r="AH13" s="66" t="n">
        <f aca="false">AB13/R13-1</f>
        <v>-0.126911223032399</v>
      </c>
      <c r="AI13" s="66" t="n">
        <f aca="false">AC13/S13-1</f>
        <v>0.00211733160653549</v>
      </c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730.1264</v>
      </c>
      <c r="E14" s="78" t="n">
        <f aca="false">N14</f>
        <v>38.2203</v>
      </c>
      <c r="F14" s="78" t="n">
        <f aca="false">L14</f>
        <v>730.1264</v>
      </c>
      <c r="G14" s="78" t="n">
        <f aca="false">O14</f>
        <v>39.6826</v>
      </c>
      <c r="H14" s="78" t="n">
        <f aca="false">V14</f>
        <v>731.0528</v>
      </c>
      <c r="I14" s="78" t="n">
        <f aca="false">X14</f>
        <v>38.2188</v>
      </c>
      <c r="J14" s="78" t="n">
        <f aca="false">V14</f>
        <v>731.0528</v>
      </c>
      <c r="K14" s="78" t="n">
        <f aca="false">Y14</f>
        <v>39.6722</v>
      </c>
      <c r="L14" s="79" t="n">
        <v>730.1264</v>
      </c>
      <c r="M14" s="79" t="n">
        <v>35.183</v>
      </c>
      <c r="N14" s="79" t="n">
        <v>38.2203</v>
      </c>
      <c r="O14" s="79" t="n">
        <v>39.6826</v>
      </c>
      <c r="P14" s="79" t="n">
        <v>29198.55</v>
      </c>
      <c r="Q14" s="79" t="n">
        <v>43.76</v>
      </c>
      <c r="R14" s="80" t="n">
        <v>63466</v>
      </c>
      <c r="S14" s="80" t="n">
        <v>10357886</v>
      </c>
      <c r="T14" s="81"/>
      <c r="U14" s="77"/>
      <c r="V14" s="79" t="n">
        <v>731.0528</v>
      </c>
      <c r="W14" s="79" t="n">
        <v>35.1789</v>
      </c>
      <c r="X14" s="79" t="n">
        <v>38.2188</v>
      </c>
      <c r="Y14" s="79" t="n">
        <v>39.6722</v>
      </c>
      <c r="Z14" s="79" t="n">
        <v>27811.93</v>
      </c>
      <c r="AA14" s="81" t="n">
        <v>54.74</v>
      </c>
      <c r="AB14" s="80" t="n">
        <v>55365</v>
      </c>
      <c r="AC14" s="80" t="n">
        <v>10368400</v>
      </c>
      <c r="AD14" s="81"/>
      <c r="AE14" s="77"/>
      <c r="AF14" s="77"/>
      <c r="AG14" s="77"/>
      <c r="AH14" s="66" t="n">
        <f aca="false">AB14/R14-1</f>
        <v>-0.127643147512054</v>
      </c>
      <c r="AI14" s="66" t="n">
        <f aca="false">AC14/S14-1</f>
        <v>0.00101507199442041</v>
      </c>
    </row>
    <row r="15" customFormat="false" ht="11.25" hidden="false" customHeight="false" outlineLevel="0" collapsed="false">
      <c r="A15" s="76"/>
      <c r="B15" s="67" t="s">
        <v>41</v>
      </c>
      <c r="C15" s="67" t="n">
        <v>22</v>
      </c>
      <c r="D15" s="83" t="n">
        <f aca="false">L15</f>
        <v>9648.0304</v>
      </c>
      <c r="E15" s="83" t="n">
        <f aca="false">N15</f>
        <v>41.7816</v>
      </c>
      <c r="F15" s="83" t="n">
        <f aca="false">L15</f>
        <v>9648.0304</v>
      </c>
      <c r="G15" s="83" t="n">
        <f aca="false">O15</f>
        <v>42.6163</v>
      </c>
      <c r="H15" s="83" t="n">
        <f aca="false">V15</f>
        <v>9645.896</v>
      </c>
      <c r="I15" s="83" t="n">
        <f aca="false">X15</f>
        <v>41.7829</v>
      </c>
      <c r="J15" s="83" t="n">
        <f aca="false">V15</f>
        <v>9645.896</v>
      </c>
      <c r="K15" s="83" t="n">
        <f aca="false">Y15</f>
        <v>42.6149</v>
      </c>
      <c r="L15" s="82" t="n">
        <v>9648.0304</v>
      </c>
      <c r="M15" s="82" t="n">
        <v>40.0191</v>
      </c>
      <c r="N15" s="82" t="n">
        <v>41.7816</v>
      </c>
      <c r="O15" s="82" t="n">
        <v>42.6163</v>
      </c>
      <c r="P15" s="82" t="n">
        <v>41923.64</v>
      </c>
      <c r="Q15" s="70" t="n">
        <v>59.97</v>
      </c>
      <c r="R15" s="71" t="n">
        <v>1257239</v>
      </c>
      <c r="S15" s="71" t="n">
        <v>130392780</v>
      </c>
      <c r="T15" s="84"/>
      <c r="U15" s="85"/>
      <c r="V15" s="82" t="n">
        <v>9645.896</v>
      </c>
      <c r="W15" s="82" t="n">
        <v>40.0208</v>
      </c>
      <c r="X15" s="82" t="n">
        <v>41.7829</v>
      </c>
      <c r="Y15" s="82" t="n">
        <v>42.6149</v>
      </c>
      <c r="Z15" s="82" t="n">
        <v>38560.13</v>
      </c>
      <c r="AA15" s="74" t="n">
        <v>56.8</v>
      </c>
      <c r="AB15" s="71" t="n">
        <v>1013916</v>
      </c>
      <c r="AC15" s="71" t="n">
        <v>130060863</v>
      </c>
      <c r="AD15" s="84"/>
      <c r="AE15" s="75" t="e">
        <f aca="false">RBJM($L15:$M18,V15:W18)</f>
        <v>#VALUE!</v>
      </c>
      <c r="AF15" s="75" t="e">
        <f aca="false">RBJM($D15:$E18,H15:I18)</f>
        <v>#VALUE!</v>
      </c>
      <c r="AG15" s="75" t="e">
        <f aca="false">RBJM($F15:$G18,J15:K18)</f>
        <v>#VALUE!</v>
      </c>
      <c r="AH15" s="66" t="n">
        <f aca="false">AB15/R15-1</f>
        <v>-0.193537585136955</v>
      </c>
      <c r="AI15" s="66" t="n">
        <f aca="false">AC15/S15-1</f>
        <v>-0.00254551670729009</v>
      </c>
    </row>
    <row r="16" customFormat="false" ht="11.25" hidden="false" customHeight="false" outlineLevel="0" collapsed="false">
      <c r="A16" s="76"/>
      <c r="B16" s="76" t="s">
        <v>42</v>
      </c>
      <c r="C16" s="76" t="n">
        <v>27</v>
      </c>
      <c r="D16" s="68" t="n">
        <f aca="false">L16</f>
        <v>4030.0432</v>
      </c>
      <c r="E16" s="68" t="n">
        <f aca="false">N16</f>
        <v>39.4315</v>
      </c>
      <c r="F16" s="68" t="n">
        <f aca="false">L16</f>
        <v>4030.0432</v>
      </c>
      <c r="G16" s="68" t="n">
        <f aca="false">O16</f>
        <v>40.3549</v>
      </c>
      <c r="H16" s="68" t="n">
        <f aca="false">V16</f>
        <v>4026.7552</v>
      </c>
      <c r="I16" s="68" t="n">
        <f aca="false">X16</f>
        <v>39.4295</v>
      </c>
      <c r="J16" s="68" t="n">
        <f aca="false">V16</f>
        <v>4026.7552</v>
      </c>
      <c r="K16" s="68" t="n">
        <f aca="false">Y16</f>
        <v>40.3625</v>
      </c>
      <c r="L16" s="69" t="n">
        <v>4030.0432</v>
      </c>
      <c r="M16" s="69" t="n">
        <v>36.9992</v>
      </c>
      <c r="N16" s="69" t="n">
        <v>39.4315</v>
      </c>
      <c r="O16" s="69" t="n">
        <v>40.3549</v>
      </c>
      <c r="P16" s="69" t="n">
        <v>34318.25</v>
      </c>
      <c r="Q16" s="70" t="n">
        <v>51.53</v>
      </c>
      <c r="R16" s="71" t="n">
        <v>672211</v>
      </c>
      <c r="S16" s="71" t="n">
        <v>54494598</v>
      </c>
      <c r="T16" s="72"/>
      <c r="U16" s="73"/>
      <c r="V16" s="69" t="n">
        <v>4026.7552</v>
      </c>
      <c r="W16" s="69" t="n">
        <v>36.9994</v>
      </c>
      <c r="X16" s="69" t="n">
        <v>39.4295</v>
      </c>
      <c r="Y16" s="69" t="n">
        <v>40.3625</v>
      </c>
      <c r="Z16" s="69" t="n">
        <v>32098.42</v>
      </c>
      <c r="AA16" s="74" t="n">
        <v>50.59</v>
      </c>
      <c r="AB16" s="71" t="n">
        <v>553859</v>
      </c>
      <c r="AC16" s="71" t="n">
        <v>54365346</v>
      </c>
      <c r="AD16" s="72"/>
      <c r="AE16" s="73"/>
      <c r="AF16" s="73"/>
      <c r="AG16" s="73"/>
      <c r="AH16" s="66" t="n">
        <f aca="false">AB16/R16-1</f>
        <v>-0.176063765692617</v>
      </c>
      <c r="AI16" s="66" t="n">
        <f aca="false">AC16/S16-1</f>
        <v>-0.00237183142446518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8" t="n">
        <f aca="false">L17</f>
        <v>1698.0728</v>
      </c>
      <c r="E17" s="68" t="n">
        <f aca="false">N17</f>
        <v>37.393</v>
      </c>
      <c r="F17" s="68" t="n">
        <f aca="false">L17</f>
        <v>1698.0728</v>
      </c>
      <c r="G17" s="68" t="n">
        <f aca="false">O17</f>
        <v>38.8173</v>
      </c>
      <c r="H17" s="68" t="n">
        <f aca="false">V17</f>
        <v>1697.8896</v>
      </c>
      <c r="I17" s="68" t="n">
        <f aca="false">X17</f>
        <v>37.3921</v>
      </c>
      <c r="J17" s="68" t="n">
        <f aca="false">V17</f>
        <v>1697.8896</v>
      </c>
      <c r="K17" s="68" t="n">
        <f aca="false">Y17</f>
        <v>38.8042</v>
      </c>
      <c r="L17" s="69" t="n">
        <v>1698.0728</v>
      </c>
      <c r="M17" s="69" t="n">
        <v>34.0805</v>
      </c>
      <c r="N17" s="69" t="n">
        <v>37.393</v>
      </c>
      <c r="O17" s="69" t="n">
        <v>38.8173</v>
      </c>
      <c r="P17" s="69" t="n">
        <v>30465.1</v>
      </c>
      <c r="Q17" s="70" t="n">
        <v>45.79</v>
      </c>
      <c r="R17" s="71" t="n">
        <v>303463</v>
      </c>
      <c r="S17" s="71" t="n">
        <v>23465180</v>
      </c>
      <c r="T17" s="72"/>
      <c r="U17" s="73"/>
      <c r="V17" s="69" t="n">
        <v>1697.8896</v>
      </c>
      <c r="W17" s="69" t="n">
        <v>34.0837</v>
      </c>
      <c r="X17" s="69" t="n">
        <v>37.3921</v>
      </c>
      <c r="Y17" s="69" t="n">
        <v>38.8042</v>
      </c>
      <c r="Z17" s="69" t="n">
        <v>27680.11</v>
      </c>
      <c r="AA17" s="74" t="n">
        <v>42.78</v>
      </c>
      <c r="AB17" s="71" t="n">
        <v>251133</v>
      </c>
      <c r="AC17" s="71" t="n">
        <v>23415407</v>
      </c>
      <c r="AD17" s="72"/>
      <c r="AE17" s="73"/>
      <c r="AF17" s="73"/>
      <c r="AG17" s="73"/>
      <c r="AH17" s="66" t="n">
        <f aca="false">AB17/R17-1</f>
        <v>-0.172442768970188</v>
      </c>
      <c r="AI17" s="66" t="n">
        <f aca="false">AC17/S17-1</f>
        <v>-0.00212114290195087</v>
      </c>
    </row>
    <row r="18" customFormat="false" ht="12" hidden="false" customHeight="false" outlineLevel="0" collapsed="false">
      <c r="A18" s="76"/>
      <c r="B18" s="77"/>
      <c r="C18" s="77" t="n">
        <v>37</v>
      </c>
      <c r="D18" s="78" t="n">
        <f aca="false">L18</f>
        <v>678.9096</v>
      </c>
      <c r="E18" s="78" t="n">
        <f aca="false">N18</f>
        <v>35.5469</v>
      </c>
      <c r="F18" s="78" t="n">
        <f aca="false">L18</f>
        <v>678.9096</v>
      </c>
      <c r="G18" s="78" t="n">
        <f aca="false">O18</f>
        <v>37.6562</v>
      </c>
      <c r="H18" s="78" t="n">
        <f aca="false">V18</f>
        <v>679.6736</v>
      </c>
      <c r="I18" s="78" t="n">
        <f aca="false">X18</f>
        <v>35.5102</v>
      </c>
      <c r="J18" s="78" t="n">
        <f aca="false">V18</f>
        <v>679.6736</v>
      </c>
      <c r="K18" s="78" t="n">
        <f aca="false">Y18</f>
        <v>37.6428</v>
      </c>
      <c r="L18" s="79" t="n">
        <v>678.9096</v>
      </c>
      <c r="M18" s="79" t="n">
        <v>31.3914</v>
      </c>
      <c r="N18" s="79" t="n">
        <v>35.5469</v>
      </c>
      <c r="O18" s="79" t="n">
        <v>37.6562</v>
      </c>
      <c r="P18" s="79" t="n">
        <v>27945.1</v>
      </c>
      <c r="Q18" s="79" t="n">
        <v>43.86</v>
      </c>
      <c r="R18" s="80" t="n">
        <v>118329</v>
      </c>
      <c r="S18" s="80" t="n">
        <v>9657356</v>
      </c>
      <c r="T18" s="81"/>
      <c r="U18" s="77"/>
      <c r="V18" s="79" t="n">
        <v>679.6736</v>
      </c>
      <c r="W18" s="79" t="n">
        <v>31.3927</v>
      </c>
      <c r="X18" s="79" t="n">
        <v>35.5102</v>
      </c>
      <c r="Y18" s="79" t="n">
        <v>37.6428</v>
      </c>
      <c r="Z18" s="79" t="n">
        <v>27412.71</v>
      </c>
      <c r="AA18" s="81" t="n">
        <v>59.16</v>
      </c>
      <c r="AB18" s="80" t="n">
        <v>97507</v>
      </c>
      <c r="AC18" s="80" t="n">
        <v>9660769</v>
      </c>
      <c r="AD18" s="81"/>
      <c r="AE18" s="77"/>
      <c r="AF18" s="77"/>
      <c r="AG18" s="77"/>
      <c r="AH18" s="66" t="n">
        <f aca="false">AB18/R18-1</f>
        <v>-0.175967007242519</v>
      </c>
      <c r="AI18" s="66" t="n">
        <f aca="false">AC18/S18-1</f>
        <v>0.000353409359663326</v>
      </c>
    </row>
    <row r="19" customFormat="false" ht="11.25" hidden="false" customHeight="false" outlineLevel="0" collapsed="false">
      <c r="A19" s="76"/>
      <c r="B19" s="67" t="s">
        <v>43</v>
      </c>
      <c r="C19" s="67" t="n">
        <v>22</v>
      </c>
      <c r="D19" s="83" t="n">
        <f aca="false">L19</f>
        <v>26941.3672</v>
      </c>
      <c r="E19" s="83" t="n">
        <f aca="false">N19</f>
        <v>40.338</v>
      </c>
      <c r="F19" s="83" t="n">
        <f aca="false">L19</f>
        <v>26941.3672</v>
      </c>
      <c r="G19" s="83" t="n">
        <f aca="false">O19</f>
        <v>42.9722</v>
      </c>
      <c r="H19" s="83" t="n">
        <f aca="false">V19</f>
        <v>26937.5104</v>
      </c>
      <c r="I19" s="83" t="n">
        <f aca="false">X19</f>
        <v>40.3404</v>
      </c>
      <c r="J19" s="83" t="n">
        <f aca="false">V19</f>
        <v>26937.5104</v>
      </c>
      <c r="K19" s="83" t="n">
        <f aca="false">Y19</f>
        <v>42.9679</v>
      </c>
      <c r="L19" s="82" t="n">
        <v>26941.3672</v>
      </c>
      <c r="M19" s="82" t="n">
        <v>39.0004</v>
      </c>
      <c r="N19" s="82" t="n">
        <v>40.338</v>
      </c>
      <c r="O19" s="82" t="n">
        <v>42.9722</v>
      </c>
      <c r="P19" s="82" t="n">
        <v>88757.51</v>
      </c>
      <c r="Q19" s="70" t="n">
        <v>117.79</v>
      </c>
      <c r="R19" s="71" t="n">
        <v>2353914</v>
      </c>
      <c r="S19" s="71" t="n">
        <v>380403938</v>
      </c>
      <c r="T19" s="84"/>
      <c r="U19" s="85"/>
      <c r="V19" s="82" t="n">
        <v>26937.5104</v>
      </c>
      <c r="W19" s="82" t="n">
        <v>39.0001</v>
      </c>
      <c r="X19" s="82" t="n">
        <v>40.3404</v>
      </c>
      <c r="Y19" s="82" t="n">
        <v>42.9679</v>
      </c>
      <c r="Z19" s="82" t="n">
        <v>82126.16</v>
      </c>
      <c r="AA19" s="74" t="n">
        <v>112.92</v>
      </c>
      <c r="AB19" s="71" t="n">
        <v>1732865</v>
      </c>
      <c r="AC19" s="71" t="n">
        <v>379669894</v>
      </c>
      <c r="AD19" s="84"/>
      <c r="AE19" s="75" t="e">
        <f aca="false">RBJM($L19:$M22,V19:W22)</f>
        <v>#VALUE!</v>
      </c>
      <c r="AF19" s="75" t="e">
        <f aca="false">RBJM($D19:$E22,H19:I22)</f>
        <v>#VALUE!</v>
      </c>
      <c r="AG19" s="75" t="e">
        <f aca="false">RBJM($F19:$G22,J19:K22)</f>
        <v>#VALUE!</v>
      </c>
      <c r="AH19" s="66" t="n">
        <f aca="false">AB19/R19-1</f>
        <v>-0.263836741699145</v>
      </c>
      <c r="AI19" s="66" t="n">
        <f aca="false">AC19/S19-1</f>
        <v>-0.0019296435359194</v>
      </c>
    </row>
    <row r="20" customFormat="false" ht="11.25" hidden="false" customHeight="false" outlineLevel="0" collapsed="false">
      <c r="A20" s="76"/>
      <c r="B20" s="76" t="s">
        <v>44</v>
      </c>
      <c r="C20" s="76" t="n">
        <v>27</v>
      </c>
      <c r="D20" s="68" t="n">
        <f aca="false">L20</f>
        <v>7624.0696</v>
      </c>
      <c r="E20" s="68" t="n">
        <f aca="false">N20</f>
        <v>38.6527</v>
      </c>
      <c r="F20" s="68" t="n">
        <f aca="false">L20</f>
        <v>7624.0696</v>
      </c>
      <c r="G20" s="68" t="n">
        <f aca="false">O20</f>
        <v>40.8417</v>
      </c>
      <c r="H20" s="68" t="n">
        <f aca="false">V20</f>
        <v>7622.8184</v>
      </c>
      <c r="I20" s="68" t="n">
        <f aca="false">X20</f>
        <v>38.6485</v>
      </c>
      <c r="J20" s="68" t="n">
        <f aca="false">V20</f>
        <v>7622.8184</v>
      </c>
      <c r="K20" s="68" t="n">
        <f aca="false">Y20</f>
        <v>40.8343</v>
      </c>
      <c r="L20" s="69" t="n">
        <v>7624.0696</v>
      </c>
      <c r="M20" s="69" t="n">
        <v>36.7697</v>
      </c>
      <c r="N20" s="69" t="n">
        <v>38.6527</v>
      </c>
      <c r="O20" s="69" t="n">
        <v>40.8417</v>
      </c>
      <c r="P20" s="69" t="n">
        <v>67780.84</v>
      </c>
      <c r="Q20" s="70" t="n">
        <v>84.64</v>
      </c>
      <c r="R20" s="71" t="n">
        <v>1055513</v>
      </c>
      <c r="S20" s="71" t="n">
        <v>102166442</v>
      </c>
      <c r="T20" s="72"/>
      <c r="U20" s="73"/>
      <c r="V20" s="69" t="n">
        <v>7622.8184</v>
      </c>
      <c r="W20" s="69" t="n">
        <v>36.7665</v>
      </c>
      <c r="X20" s="69" t="n">
        <v>38.6485</v>
      </c>
      <c r="Y20" s="69" t="n">
        <v>40.8343</v>
      </c>
      <c r="Z20" s="69" t="n">
        <v>61577.66</v>
      </c>
      <c r="AA20" s="74" t="n">
        <v>82.48</v>
      </c>
      <c r="AB20" s="71" t="n">
        <v>838754</v>
      </c>
      <c r="AC20" s="71" t="n">
        <v>101839262</v>
      </c>
      <c r="AD20" s="72"/>
      <c r="AE20" s="73"/>
      <c r="AF20" s="73"/>
      <c r="AG20" s="73"/>
      <c r="AH20" s="66" t="n">
        <f aca="false">AB20/R20-1</f>
        <v>-0.205358910785561</v>
      </c>
      <c r="AI20" s="66" t="n">
        <f aca="false">AC20/S20-1</f>
        <v>-0.00320242139782068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8" t="n">
        <f aca="false">L21</f>
        <v>3478.9296</v>
      </c>
      <c r="E21" s="68" t="n">
        <f aca="false">N21</f>
        <v>37.3309</v>
      </c>
      <c r="F21" s="68" t="n">
        <f aca="false">L21</f>
        <v>3478.9296</v>
      </c>
      <c r="G21" s="68" t="n">
        <f aca="false">O21</f>
        <v>38.7059</v>
      </c>
      <c r="H21" s="68" t="n">
        <f aca="false">V21</f>
        <v>3481.2496</v>
      </c>
      <c r="I21" s="68" t="n">
        <f aca="false">X21</f>
        <v>37.3239</v>
      </c>
      <c r="J21" s="68" t="n">
        <f aca="false">V21</f>
        <v>3481.2496</v>
      </c>
      <c r="K21" s="68" t="n">
        <f aca="false">Y21</f>
        <v>38.6988</v>
      </c>
      <c r="L21" s="69" t="n">
        <v>3478.9296</v>
      </c>
      <c r="M21" s="69" t="n">
        <v>34.6228</v>
      </c>
      <c r="N21" s="69" t="n">
        <v>37.3309</v>
      </c>
      <c r="O21" s="69" t="n">
        <v>38.7059</v>
      </c>
      <c r="P21" s="69" t="n">
        <v>59409.33</v>
      </c>
      <c r="Q21" s="70" t="n">
        <v>77.78</v>
      </c>
      <c r="R21" s="71" t="n">
        <v>574692</v>
      </c>
      <c r="S21" s="71" t="n">
        <v>46989395</v>
      </c>
      <c r="T21" s="72"/>
      <c r="U21" s="73"/>
      <c r="V21" s="69" t="n">
        <v>3481.2496</v>
      </c>
      <c r="W21" s="69" t="n">
        <v>34.6193</v>
      </c>
      <c r="X21" s="69" t="n">
        <v>37.3239</v>
      </c>
      <c r="Y21" s="69" t="n">
        <v>38.6988</v>
      </c>
      <c r="Z21" s="69" t="n">
        <v>54491.12</v>
      </c>
      <c r="AA21" s="74" t="n">
        <v>76.63</v>
      </c>
      <c r="AB21" s="71" t="n">
        <v>461819</v>
      </c>
      <c r="AC21" s="71" t="n">
        <v>46884946</v>
      </c>
      <c r="AD21" s="72"/>
      <c r="AE21" s="73"/>
      <c r="AF21" s="73"/>
      <c r="AG21" s="73"/>
      <c r="AH21" s="66" t="n">
        <f aca="false">AB21/R21-1</f>
        <v>-0.196406074906211</v>
      </c>
      <c r="AI21" s="66" t="n">
        <f aca="false">AC21/S21-1</f>
        <v>-0.00222282070241597</v>
      </c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1594.4672</v>
      </c>
      <c r="E22" s="78" t="n">
        <f aca="false">N22</f>
        <v>35.8942</v>
      </c>
      <c r="F22" s="78" t="n">
        <f aca="false">L22</f>
        <v>1594.4672</v>
      </c>
      <c r="G22" s="78" t="n">
        <f aca="false">O22</f>
        <v>36.4254</v>
      </c>
      <c r="H22" s="78" t="n">
        <f aca="false">V22</f>
        <v>1594.9672</v>
      </c>
      <c r="I22" s="78" t="n">
        <f aca="false">X22</f>
        <v>35.8819</v>
      </c>
      <c r="J22" s="78" t="n">
        <f aca="false">V22</f>
        <v>1594.9672</v>
      </c>
      <c r="K22" s="78" t="n">
        <f aca="false">Y22</f>
        <v>36.4308</v>
      </c>
      <c r="L22" s="79" t="n">
        <v>1594.4672</v>
      </c>
      <c r="M22" s="79" t="n">
        <v>32.2237</v>
      </c>
      <c r="N22" s="79" t="n">
        <v>35.8942</v>
      </c>
      <c r="O22" s="79" t="n">
        <v>36.4254</v>
      </c>
      <c r="P22" s="79" t="n">
        <v>55972.47</v>
      </c>
      <c r="Q22" s="79" t="n">
        <v>75.04</v>
      </c>
      <c r="R22" s="80" t="n">
        <v>278306</v>
      </c>
      <c r="S22" s="80" t="n">
        <v>21908072</v>
      </c>
      <c r="T22" s="81"/>
      <c r="U22" s="77"/>
      <c r="V22" s="79" t="n">
        <v>1594.9672</v>
      </c>
      <c r="W22" s="79" t="n">
        <v>32.2144</v>
      </c>
      <c r="X22" s="79" t="n">
        <v>35.8819</v>
      </c>
      <c r="Y22" s="79" t="n">
        <v>36.4308</v>
      </c>
      <c r="Z22" s="79" t="n">
        <v>50411.42</v>
      </c>
      <c r="AA22" s="81" t="n">
        <v>74.93</v>
      </c>
      <c r="AB22" s="80" t="n">
        <v>224315</v>
      </c>
      <c r="AC22" s="80" t="n">
        <v>21866125</v>
      </c>
      <c r="AD22" s="81"/>
      <c r="AE22" s="77"/>
      <c r="AF22" s="77"/>
      <c r="AG22" s="77"/>
      <c r="AH22" s="66" t="n">
        <f aca="false">AB22/R22-1</f>
        <v>-0.193998692087127</v>
      </c>
      <c r="AI22" s="66" t="n">
        <f aca="false">AC22/S22-1</f>
        <v>-0.00191468240564485</v>
      </c>
    </row>
    <row r="23" customFormat="false" ht="11.25" hidden="false" customHeight="false" outlineLevel="0" collapsed="false">
      <c r="A23" s="76"/>
      <c r="B23" s="67" t="s">
        <v>45</v>
      </c>
      <c r="C23" s="67" t="n">
        <v>22</v>
      </c>
      <c r="D23" s="86" t="n">
        <f aca="false">L23</f>
        <v>25257.8432</v>
      </c>
      <c r="E23" s="86" t="n">
        <f aca="false">N23</f>
        <v>43.6622</v>
      </c>
      <c r="F23" s="86" t="n">
        <f aca="false">L23</f>
        <v>25257.8432</v>
      </c>
      <c r="G23" s="86" t="n">
        <f aca="false">O23</f>
        <v>44.9092</v>
      </c>
      <c r="H23" s="86" t="n">
        <f aca="false">V23</f>
        <v>25260.3752</v>
      </c>
      <c r="I23" s="86" t="n">
        <f aca="false">X23</f>
        <v>43.6617</v>
      </c>
      <c r="J23" s="86" t="n">
        <f aca="false">V23</f>
        <v>25260.3752</v>
      </c>
      <c r="K23" s="86" t="n">
        <f aca="false">Y23</f>
        <v>44.912</v>
      </c>
      <c r="L23" s="82" t="n">
        <v>25257.8432</v>
      </c>
      <c r="M23" s="82" t="n">
        <v>39.8053</v>
      </c>
      <c r="N23" s="82" t="n">
        <v>43.6622</v>
      </c>
      <c r="O23" s="82" t="n">
        <v>44.9092</v>
      </c>
      <c r="P23" s="82" t="n">
        <v>93983.99</v>
      </c>
      <c r="Q23" s="70" t="n">
        <v>131.21</v>
      </c>
      <c r="R23" s="71" t="n">
        <v>1387559</v>
      </c>
      <c r="S23" s="71" t="n">
        <v>385365778</v>
      </c>
      <c r="T23" s="84"/>
      <c r="U23" s="85"/>
      <c r="V23" s="82" t="n">
        <v>25260.3752</v>
      </c>
      <c r="W23" s="82" t="n">
        <v>39.806</v>
      </c>
      <c r="X23" s="82" t="n">
        <v>43.6617</v>
      </c>
      <c r="Y23" s="82" t="n">
        <v>44.912</v>
      </c>
      <c r="Z23" s="82" t="n">
        <v>90043.94</v>
      </c>
      <c r="AA23" s="74" t="n">
        <v>128.88</v>
      </c>
      <c r="AB23" s="71" t="n">
        <v>1123909</v>
      </c>
      <c r="AC23" s="71" t="n">
        <v>385293932</v>
      </c>
      <c r="AD23" s="84"/>
      <c r="AE23" s="75" t="e">
        <f aca="false">RBJM($L23:$M26,V23:W26)</f>
        <v>#VALUE!</v>
      </c>
      <c r="AF23" s="75" t="e">
        <f aca="false">RBJM($D23:$E26,H23:I26)</f>
        <v>#VALUE!</v>
      </c>
      <c r="AG23" s="75" t="e">
        <f aca="false">RBJM($F23:$G26,J23:K26)</f>
        <v>#VALUE!</v>
      </c>
      <c r="AH23" s="66" t="n">
        <f aca="false">AB23/R23-1</f>
        <v>-0.190009938316136</v>
      </c>
      <c r="AI23" s="66" t="n">
        <f aca="false">AC23/S23-1</f>
        <v>-0.000186435859387601</v>
      </c>
    </row>
    <row r="24" customFormat="false" ht="11.25" hidden="false" customHeight="false" outlineLevel="0" collapsed="false">
      <c r="A24" s="76"/>
      <c r="B24" s="76" t="s">
        <v>46</v>
      </c>
      <c r="C24" s="76" t="n">
        <v>27</v>
      </c>
      <c r="D24" s="87" t="n">
        <f aca="false">L24</f>
        <v>8761.9952</v>
      </c>
      <c r="E24" s="87" t="n">
        <f aca="false">N24</f>
        <v>42.0802</v>
      </c>
      <c r="F24" s="87" t="n">
        <f aca="false">L24</f>
        <v>8761.9952</v>
      </c>
      <c r="G24" s="87" t="n">
        <f aca="false">O24</f>
        <v>42.6291</v>
      </c>
      <c r="H24" s="87" t="n">
        <f aca="false">V24</f>
        <v>8761.1248</v>
      </c>
      <c r="I24" s="87" t="n">
        <f aca="false">X24</f>
        <v>42.0882</v>
      </c>
      <c r="J24" s="87" t="n">
        <f aca="false">V24</f>
        <v>8761.1248</v>
      </c>
      <c r="K24" s="87" t="n">
        <f aca="false">Y24</f>
        <v>42.6368</v>
      </c>
      <c r="L24" s="69" t="n">
        <v>8761.9952</v>
      </c>
      <c r="M24" s="69" t="n">
        <v>37.863</v>
      </c>
      <c r="N24" s="69" t="n">
        <v>42.0802</v>
      </c>
      <c r="O24" s="69" t="n">
        <v>42.6291</v>
      </c>
      <c r="P24" s="69" t="n">
        <v>76802.1</v>
      </c>
      <c r="Q24" s="70" t="n">
        <v>112.22</v>
      </c>
      <c r="R24" s="71" t="n">
        <v>828445</v>
      </c>
      <c r="S24" s="71" t="n">
        <v>134025287</v>
      </c>
      <c r="T24" s="72"/>
      <c r="U24" s="73"/>
      <c r="V24" s="69" t="n">
        <v>8761.1248</v>
      </c>
      <c r="W24" s="69" t="n">
        <v>37.8623</v>
      </c>
      <c r="X24" s="69" t="n">
        <v>42.0882</v>
      </c>
      <c r="Y24" s="69" t="n">
        <v>42.6368</v>
      </c>
      <c r="Z24" s="69" t="n">
        <v>71311.33</v>
      </c>
      <c r="AA24" s="74" t="n">
        <v>107.5</v>
      </c>
      <c r="AB24" s="71" t="n">
        <v>698102</v>
      </c>
      <c r="AC24" s="71" t="n">
        <v>133901049</v>
      </c>
      <c r="AD24" s="72"/>
      <c r="AE24" s="73"/>
      <c r="AF24" s="73"/>
      <c r="AG24" s="73"/>
      <c r="AH24" s="66" t="n">
        <f aca="false">AB24/R24-1</f>
        <v>-0.157334524319659</v>
      </c>
      <c r="AI24" s="66" t="n">
        <f aca="false">AC24/S24-1</f>
        <v>-0.000926974325374919</v>
      </c>
    </row>
    <row r="25" customFormat="false" ht="11.25" hidden="false" customHeight="false" outlineLevel="0" collapsed="false">
      <c r="A25" s="76"/>
      <c r="B25" s="76"/>
      <c r="C25" s="76" t="n">
        <v>32</v>
      </c>
      <c r="D25" s="87" t="n">
        <f aca="false">L25</f>
        <v>4232.4824</v>
      </c>
      <c r="E25" s="87" t="n">
        <f aca="false">N25</f>
        <v>40.2995</v>
      </c>
      <c r="F25" s="87" t="n">
        <f aca="false">L25</f>
        <v>4232.4824</v>
      </c>
      <c r="G25" s="87" t="n">
        <f aca="false">O25</f>
        <v>40.2636</v>
      </c>
      <c r="H25" s="87" t="n">
        <f aca="false">V25</f>
        <v>4234.68</v>
      </c>
      <c r="I25" s="87" t="n">
        <f aca="false">X25</f>
        <v>40.3066</v>
      </c>
      <c r="J25" s="87" t="n">
        <f aca="false">V25</f>
        <v>4234.68</v>
      </c>
      <c r="K25" s="87" t="n">
        <f aca="false">Y25</f>
        <v>40.2547</v>
      </c>
      <c r="L25" s="69" t="n">
        <v>4232.4824</v>
      </c>
      <c r="M25" s="69" t="n">
        <v>36.068</v>
      </c>
      <c r="N25" s="69" t="n">
        <v>40.2995</v>
      </c>
      <c r="O25" s="69" t="n">
        <v>40.2636</v>
      </c>
      <c r="P25" s="69" t="n">
        <v>68968.99</v>
      </c>
      <c r="Q25" s="70" t="n">
        <v>104.06</v>
      </c>
      <c r="R25" s="71" t="n">
        <v>516057</v>
      </c>
      <c r="S25" s="71" t="n">
        <v>62085822</v>
      </c>
      <c r="T25" s="72"/>
      <c r="U25" s="73"/>
      <c r="V25" s="69" t="n">
        <v>4234.68</v>
      </c>
      <c r="W25" s="69" t="n">
        <v>36.0718</v>
      </c>
      <c r="X25" s="69" t="n">
        <v>40.3066</v>
      </c>
      <c r="Y25" s="69" t="n">
        <v>40.2547</v>
      </c>
      <c r="Z25" s="69" t="n">
        <v>71317.04</v>
      </c>
      <c r="AA25" s="74" t="n">
        <v>109.75</v>
      </c>
      <c r="AB25" s="71" t="n">
        <v>443527</v>
      </c>
      <c r="AC25" s="71" t="n">
        <v>62041509</v>
      </c>
      <c r="AD25" s="72"/>
      <c r="AE25" s="73"/>
      <c r="AF25" s="73"/>
      <c r="AG25" s="73"/>
      <c r="AH25" s="66" t="n">
        <f aca="false">AB25/R25-1</f>
        <v>-0.140546490019513</v>
      </c>
      <c r="AI25" s="66" t="n">
        <f aca="false">AC25/S25-1</f>
        <v>-0.000713737832125361</v>
      </c>
    </row>
    <row r="26" customFormat="false" ht="12" hidden="false" customHeight="false" outlineLevel="0" collapsed="false">
      <c r="A26" s="76"/>
      <c r="B26" s="77"/>
      <c r="C26" s="77" t="n">
        <v>37</v>
      </c>
      <c r="D26" s="88" t="n">
        <f aca="false">L26</f>
        <v>2064.4576</v>
      </c>
      <c r="E26" s="88" t="n">
        <f aca="false">N26</f>
        <v>38.1135</v>
      </c>
      <c r="F26" s="88" t="n">
        <f aca="false">L26</f>
        <v>2064.4576</v>
      </c>
      <c r="G26" s="88" t="n">
        <f aca="false">O26</f>
        <v>37.5682</v>
      </c>
      <c r="H26" s="88" t="n">
        <f aca="false">V26</f>
        <v>2064.936</v>
      </c>
      <c r="I26" s="88" t="n">
        <f aca="false">X26</f>
        <v>38.1037</v>
      </c>
      <c r="J26" s="88" t="n">
        <f aca="false">V26</f>
        <v>2064.936</v>
      </c>
      <c r="K26" s="88" t="n">
        <f aca="false">Y26</f>
        <v>37.5534</v>
      </c>
      <c r="L26" s="79" t="n">
        <v>2064.4576</v>
      </c>
      <c r="M26" s="79" t="n">
        <v>33.9376</v>
      </c>
      <c r="N26" s="79" t="n">
        <v>38.1135</v>
      </c>
      <c r="O26" s="79" t="n">
        <v>37.5682</v>
      </c>
      <c r="P26" s="79" t="n">
        <v>63175.97</v>
      </c>
      <c r="Q26" s="79" t="n">
        <v>98.38</v>
      </c>
      <c r="R26" s="80" t="n">
        <v>297249</v>
      </c>
      <c r="S26" s="80" t="n">
        <v>29901893</v>
      </c>
      <c r="T26" s="81"/>
      <c r="U26" s="77"/>
      <c r="V26" s="79" t="n">
        <v>2064.936</v>
      </c>
      <c r="W26" s="79" t="n">
        <v>33.9396</v>
      </c>
      <c r="X26" s="79" t="n">
        <v>38.1037</v>
      </c>
      <c r="Y26" s="79" t="n">
        <v>37.5534</v>
      </c>
      <c r="Z26" s="79" t="n">
        <v>57642.87</v>
      </c>
      <c r="AA26" s="81" t="n">
        <v>94.95</v>
      </c>
      <c r="AB26" s="80" t="n">
        <v>258133</v>
      </c>
      <c r="AC26" s="80" t="n">
        <v>29831141</v>
      </c>
      <c r="AD26" s="81"/>
      <c r="AE26" s="77"/>
      <c r="AF26" s="77"/>
      <c r="AG26" s="77"/>
      <c r="AH26" s="66" t="n">
        <f aca="false">AB26/R26-1</f>
        <v>-0.131593377942398</v>
      </c>
      <c r="AI26" s="66" t="n">
        <f aca="false">AC26/S26-1</f>
        <v>-0.00236613782277928</v>
      </c>
    </row>
    <row r="27" customFormat="false" ht="11.25" hidden="false" customHeight="false" outlineLevel="0" collapsed="false">
      <c r="A27" s="76"/>
      <c r="B27" s="67" t="s">
        <v>47</v>
      </c>
      <c r="C27" s="67" t="n">
        <v>22</v>
      </c>
      <c r="D27" s="86" t="n">
        <f aca="false">L27</f>
        <v>82036.196</v>
      </c>
      <c r="E27" s="86" t="n">
        <f aca="false">N27</f>
        <v>41.8043</v>
      </c>
      <c r="F27" s="86" t="n">
        <f aca="false">L27</f>
        <v>82036.196</v>
      </c>
      <c r="G27" s="86" t="n">
        <f aca="false">O27</f>
        <v>43.7263</v>
      </c>
      <c r="H27" s="86" t="n">
        <f aca="false">V27</f>
        <v>82032.3016</v>
      </c>
      <c r="I27" s="86" t="n">
        <f aca="false">X27</f>
        <v>41.8028</v>
      </c>
      <c r="J27" s="86" t="n">
        <f aca="false">V27</f>
        <v>82032.3016</v>
      </c>
      <c r="K27" s="86" t="n">
        <f aca="false">Y27</f>
        <v>43.7297</v>
      </c>
      <c r="L27" s="82" t="n">
        <v>82036.196</v>
      </c>
      <c r="M27" s="82" t="n">
        <v>39.5651</v>
      </c>
      <c r="N27" s="82" t="n">
        <v>41.8043</v>
      </c>
      <c r="O27" s="82" t="n">
        <v>43.7263</v>
      </c>
      <c r="P27" s="82" t="n">
        <v>135543.82</v>
      </c>
      <c r="Q27" s="70" t="n">
        <v>217.23</v>
      </c>
      <c r="R27" s="71" t="n">
        <v>5362282</v>
      </c>
      <c r="S27" s="71" t="n">
        <v>1240034099</v>
      </c>
      <c r="T27" s="84"/>
      <c r="U27" s="85"/>
      <c r="V27" s="82" t="n">
        <v>82032.3016</v>
      </c>
      <c r="W27" s="82" t="n">
        <v>39.5653</v>
      </c>
      <c r="X27" s="82" t="n">
        <v>41.8028</v>
      </c>
      <c r="Y27" s="82" t="n">
        <v>43.7297</v>
      </c>
      <c r="Z27" s="82" t="n">
        <v>131161.43</v>
      </c>
      <c r="AA27" s="74" t="n">
        <v>213.73</v>
      </c>
      <c r="AB27" s="71" t="n">
        <v>3626811</v>
      </c>
      <c r="AC27" s="71" t="n">
        <v>1238488643</v>
      </c>
      <c r="AD27" s="84"/>
      <c r="AE27" s="75" t="e">
        <f aca="false">RBJM($L27:$M30,V27:W30)</f>
        <v>#VALUE!</v>
      </c>
      <c r="AF27" s="75" t="e">
        <f aca="false">RBJM($D27:$E30,H27:I30)</f>
        <v>#VALUE!</v>
      </c>
      <c r="AG27" s="75" t="e">
        <f aca="false">RBJM($F27:$G30,J27:K30)</f>
        <v>#VALUE!</v>
      </c>
      <c r="AH27" s="66" t="n">
        <f aca="false">AB27/R27-1</f>
        <v>-0.323644112711715</v>
      </c>
      <c r="AI27" s="66" t="n">
        <f aca="false">AC27/S27-1</f>
        <v>-0.00124630121159275</v>
      </c>
    </row>
    <row r="28" customFormat="false" ht="11.25" hidden="false" customHeight="false" outlineLevel="0" collapsed="false">
      <c r="A28" s="76"/>
      <c r="B28" s="76" t="s">
        <v>48</v>
      </c>
      <c r="C28" s="76" t="n">
        <v>27</v>
      </c>
      <c r="D28" s="87" t="n">
        <f aca="false">L28</f>
        <v>11317.492</v>
      </c>
      <c r="E28" s="87" t="n">
        <f aca="false">N28</f>
        <v>40.0367</v>
      </c>
      <c r="F28" s="87" t="n">
        <f aca="false">L28</f>
        <v>11317.492</v>
      </c>
      <c r="G28" s="87" t="n">
        <f aca="false">O28</f>
        <v>42.4157</v>
      </c>
      <c r="H28" s="87" t="n">
        <f aca="false">V28</f>
        <v>11326.4536</v>
      </c>
      <c r="I28" s="87" t="n">
        <f aca="false">X28</f>
        <v>40.0319</v>
      </c>
      <c r="J28" s="87" t="n">
        <f aca="false">V28</f>
        <v>11326.4536</v>
      </c>
      <c r="K28" s="87" t="n">
        <f aca="false">Y28</f>
        <v>42.4259</v>
      </c>
      <c r="L28" s="69" t="n">
        <v>11317.492</v>
      </c>
      <c r="M28" s="69" t="n">
        <v>35.5941</v>
      </c>
      <c r="N28" s="69" t="n">
        <v>40.0367</v>
      </c>
      <c r="O28" s="69" t="n">
        <v>42.4157</v>
      </c>
      <c r="P28" s="69" t="n">
        <v>84617.8</v>
      </c>
      <c r="Q28" s="70" t="n">
        <v>126.92</v>
      </c>
      <c r="R28" s="71" t="n">
        <v>2183900</v>
      </c>
      <c r="S28" s="71" t="n">
        <v>184619797</v>
      </c>
      <c r="T28" s="72"/>
      <c r="U28" s="73"/>
      <c r="V28" s="69" t="n">
        <v>11326.4536</v>
      </c>
      <c r="W28" s="69" t="n">
        <v>35.5947</v>
      </c>
      <c r="X28" s="69" t="n">
        <v>40.0319</v>
      </c>
      <c r="Y28" s="69" t="n">
        <v>42.4259</v>
      </c>
      <c r="Z28" s="69" t="n">
        <v>69627.96</v>
      </c>
      <c r="AA28" s="74" t="n">
        <v>113.5</v>
      </c>
      <c r="AB28" s="71" t="n">
        <v>1532912</v>
      </c>
      <c r="AC28" s="71" t="n">
        <v>184274367</v>
      </c>
      <c r="AD28" s="72"/>
      <c r="AE28" s="73"/>
      <c r="AF28" s="73"/>
      <c r="AG28" s="73"/>
      <c r="AH28" s="66" t="n">
        <f aca="false">AB28/R28-1</f>
        <v>-0.298085077155547</v>
      </c>
      <c r="AI28" s="66" t="n">
        <f aca="false">AC28/S28-1</f>
        <v>-0.00187103444816372</v>
      </c>
    </row>
    <row r="29" customFormat="false" ht="11.25" hidden="false" customHeight="false" outlineLevel="0" collapsed="false">
      <c r="A29" s="76"/>
      <c r="B29" s="76"/>
      <c r="C29" s="76" t="n">
        <v>32</v>
      </c>
      <c r="D29" s="87" t="n">
        <f aca="false">L29</f>
        <v>2635.6152</v>
      </c>
      <c r="E29" s="87" t="n">
        <f aca="false">N29</f>
        <v>38.4652</v>
      </c>
      <c r="F29" s="87" t="n">
        <f aca="false">L29</f>
        <v>2635.6152</v>
      </c>
      <c r="G29" s="87" t="n">
        <f aca="false">O29</f>
        <v>41.0773</v>
      </c>
      <c r="H29" s="87" t="n">
        <f aca="false">V29</f>
        <v>2634.052</v>
      </c>
      <c r="I29" s="87" t="n">
        <f aca="false">X29</f>
        <v>38.4617</v>
      </c>
      <c r="J29" s="87" t="n">
        <f aca="false">V29</f>
        <v>2634.052</v>
      </c>
      <c r="K29" s="87" t="n">
        <f aca="false">Y29</f>
        <v>41.075</v>
      </c>
      <c r="L29" s="69" t="n">
        <v>2635.6152</v>
      </c>
      <c r="M29" s="69" t="n">
        <v>33.3173</v>
      </c>
      <c r="N29" s="69" t="n">
        <v>38.4652</v>
      </c>
      <c r="O29" s="69" t="n">
        <v>41.0773</v>
      </c>
      <c r="P29" s="69" t="n">
        <v>71010.79</v>
      </c>
      <c r="Q29" s="70" t="n">
        <v>109.32</v>
      </c>
      <c r="R29" s="71" t="n">
        <v>783926</v>
      </c>
      <c r="S29" s="71" t="n">
        <v>39902501</v>
      </c>
      <c r="T29" s="72"/>
      <c r="U29" s="73"/>
      <c r="V29" s="69" t="n">
        <v>2634.052</v>
      </c>
      <c r="W29" s="69" t="n">
        <v>33.3185</v>
      </c>
      <c r="X29" s="69" t="n">
        <v>38.4617</v>
      </c>
      <c r="Y29" s="69" t="n">
        <v>41.075</v>
      </c>
      <c r="Z29" s="69" t="n">
        <v>57597.6</v>
      </c>
      <c r="AA29" s="74" t="n">
        <v>96.11</v>
      </c>
      <c r="AB29" s="71" t="n">
        <v>568306</v>
      </c>
      <c r="AC29" s="71" t="n">
        <v>39641544</v>
      </c>
      <c r="AD29" s="72"/>
      <c r="AE29" s="73"/>
      <c r="AF29" s="73"/>
      <c r="AG29" s="73"/>
      <c r="AH29" s="66" t="n">
        <f aca="false">AB29/R29-1</f>
        <v>-0.275051471695032</v>
      </c>
      <c r="AI29" s="66" t="n">
        <f aca="false">AC29/S29-1</f>
        <v>-0.00653986575929166</v>
      </c>
    </row>
    <row r="30" customFormat="false" ht="12" hidden="false" customHeight="false" outlineLevel="0" collapsed="false">
      <c r="A30" s="77"/>
      <c r="B30" s="77"/>
      <c r="C30" s="77" t="n">
        <v>37</v>
      </c>
      <c r="D30" s="88" t="n">
        <f aca="false">L30</f>
        <v>917.4984</v>
      </c>
      <c r="E30" s="88" t="n">
        <f aca="false">N30</f>
        <v>37.0378</v>
      </c>
      <c r="F30" s="88" t="n">
        <f aca="false">L30</f>
        <v>917.4984</v>
      </c>
      <c r="G30" s="88" t="n">
        <f aca="false">O30</f>
        <v>39.7578</v>
      </c>
      <c r="H30" s="88" t="n">
        <f aca="false">V30</f>
        <v>917.8176</v>
      </c>
      <c r="I30" s="88" t="n">
        <f aca="false">X30</f>
        <v>37.0401</v>
      </c>
      <c r="J30" s="88" t="n">
        <f aca="false">V30</f>
        <v>917.8176</v>
      </c>
      <c r="K30" s="88" t="n">
        <f aca="false">Y30</f>
        <v>39.7899</v>
      </c>
      <c r="L30" s="79" t="n">
        <v>917.4984</v>
      </c>
      <c r="M30" s="79" t="n">
        <v>31.011</v>
      </c>
      <c r="N30" s="79" t="n">
        <v>37.0378</v>
      </c>
      <c r="O30" s="79" t="n">
        <v>39.7578</v>
      </c>
      <c r="P30" s="79" t="n">
        <v>64625.52</v>
      </c>
      <c r="Q30" s="79" t="n">
        <v>103.93</v>
      </c>
      <c r="R30" s="80" t="n">
        <v>264247</v>
      </c>
      <c r="S30" s="80" t="n">
        <v>13461260</v>
      </c>
      <c r="T30" s="81"/>
      <c r="U30" s="77"/>
      <c r="V30" s="79" t="n">
        <v>917.8176</v>
      </c>
      <c r="W30" s="79" t="n">
        <v>31.0057</v>
      </c>
      <c r="X30" s="79" t="n">
        <v>37.0401</v>
      </c>
      <c r="Y30" s="79" t="n">
        <v>39.7899</v>
      </c>
      <c r="Z30" s="79" t="n">
        <v>59216.84</v>
      </c>
      <c r="AA30" s="81" t="n">
        <v>104.63</v>
      </c>
      <c r="AB30" s="80" t="n">
        <v>196533</v>
      </c>
      <c r="AC30" s="80" t="n">
        <v>13406741</v>
      </c>
      <c r="AD30" s="81"/>
      <c r="AE30" s="77"/>
      <c r="AF30" s="77"/>
      <c r="AG30" s="77"/>
      <c r="AH30" s="66" t="n">
        <f aca="false">AB30/R30-1</f>
        <v>-0.25625267268881</v>
      </c>
      <c r="AI30" s="66" t="n">
        <f aca="false">AC30/S30-1</f>
        <v>-0.0040500666356641</v>
      </c>
    </row>
    <row r="31" customFormat="false" ht="11.25" hidden="false" customHeight="false" outlineLevel="0" collapsed="false">
      <c r="A31" s="67" t="s">
        <v>9</v>
      </c>
      <c r="B31" s="67" t="s">
        <v>49</v>
      </c>
      <c r="C31" s="67" t="n">
        <v>22</v>
      </c>
      <c r="D31" s="86" t="n">
        <f aca="false">L31</f>
        <v>4550.0392</v>
      </c>
      <c r="E31" s="86" t="n">
        <f aca="false">N31</f>
        <v>42.177</v>
      </c>
      <c r="F31" s="86" t="n">
        <f aca="false">L31</f>
        <v>4550.0392</v>
      </c>
      <c r="G31" s="86" t="n">
        <f aca="false">O31</f>
        <v>42.6961</v>
      </c>
      <c r="H31" s="86" t="n">
        <f aca="false">V31</f>
        <v>4549.7224</v>
      </c>
      <c r="I31" s="86" t="n">
        <f aca="false">X31</f>
        <v>42.1818</v>
      </c>
      <c r="J31" s="86" t="n">
        <f aca="false">V31</f>
        <v>4549.7224</v>
      </c>
      <c r="K31" s="86" t="n">
        <f aca="false">Y31</f>
        <v>42.7059</v>
      </c>
      <c r="L31" s="82" t="n">
        <v>4550.0392</v>
      </c>
      <c r="M31" s="82" t="n">
        <v>39.9283</v>
      </c>
      <c r="N31" s="82" t="n">
        <v>42.177</v>
      </c>
      <c r="O31" s="82" t="n">
        <v>42.6961</v>
      </c>
      <c r="P31" s="82" t="n">
        <v>17662.3</v>
      </c>
      <c r="Q31" s="70" t="n">
        <v>22.5</v>
      </c>
      <c r="R31" s="71" t="n">
        <v>608124</v>
      </c>
      <c r="S31" s="71" t="n">
        <v>57889183</v>
      </c>
      <c r="T31" s="84"/>
      <c r="U31" s="85"/>
      <c r="V31" s="82" t="n">
        <v>4549.7224</v>
      </c>
      <c r="W31" s="82" t="n">
        <v>39.9289</v>
      </c>
      <c r="X31" s="82" t="n">
        <v>42.1818</v>
      </c>
      <c r="Y31" s="82" t="n">
        <v>42.7059</v>
      </c>
      <c r="Z31" s="82" t="n">
        <v>16352.87</v>
      </c>
      <c r="AA31" s="74" t="n">
        <v>21.31</v>
      </c>
      <c r="AB31" s="71" t="n">
        <v>488165</v>
      </c>
      <c r="AC31" s="71" t="n">
        <v>57741172</v>
      </c>
      <c r="AD31" s="84"/>
      <c r="AE31" s="75" t="e">
        <f aca="false">RBJM($L31:$M34,V31:W34)</f>
        <v>#VALUE!</v>
      </c>
      <c r="AF31" s="75" t="e">
        <f aca="false">RBJM($D31:$E34,H31:I34)</f>
        <v>#VALUE!</v>
      </c>
      <c r="AG31" s="75" t="e">
        <f aca="false">RBJM($F31:$G34,J31:K34)</f>
        <v>#VALUE!</v>
      </c>
      <c r="AH31" s="66" t="n">
        <f aca="false">AB31/R31-1</f>
        <v>-0.19726075603002</v>
      </c>
      <c r="AI31" s="66" t="n">
        <f aca="false">AC31/S31-1</f>
        <v>-0.00255679891008309</v>
      </c>
    </row>
    <row r="32" customFormat="false" ht="11.25" hidden="false" customHeight="false" outlineLevel="0" collapsed="false">
      <c r="A32" s="76" t="s">
        <v>50</v>
      </c>
      <c r="B32" s="76" t="s">
        <v>51</v>
      </c>
      <c r="C32" s="76" t="n">
        <v>27</v>
      </c>
      <c r="D32" s="87" t="n">
        <f aca="false">L32</f>
        <v>2319.3672</v>
      </c>
      <c r="E32" s="87" t="n">
        <f aca="false">N32</f>
        <v>39.3454</v>
      </c>
      <c r="F32" s="87" t="n">
        <f aca="false">L32</f>
        <v>2319.3672</v>
      </c>
      <c r="G32" s="87" t="n">
        <f aca="false">O32</f>
        <v>39.584</v>
      </c>
      <c r="H32" s="87" t="n">
        <f aca="false">V32</f>
        <v>2319.2104</v>
      </c>
      <c r="I32" s="87" t="n">
        <f aca="false">X32</f>
        <v>39.3331</v>
      </c>
      <c r="J32" s="87" t="n">
        <f aca="false">V32</f>
        <v>2319.2104</v>
      </c>
      <c r="K32" s="87" t="n">
        <f aca="false">Y32</f>
        <v>39.5965</v>
      </c>
      <c r="L32" s="69" t="n">
        <v>2319.3672</v>
      </c>
      <c r="M32" s="69" t="n">
        <v>36.9637</v>
      </c>
      <c r="N32" s="69" t="n">
        <v>39.3454</v>
      </c>
      <c r="O32" s="69" t="n">
        <v>39.584</v>
      </c>
      <c r="P32" s="69" t="n">
        <v>15013.27</v>
      </c>
      <c r="Q32" s="70" t="n">
        <v>20.17</v>
      </c>
      <c r="R32" s="71" t="n">
        <v>379060</v>
      </c>
      <c r="S32" s="71" t="n">
        <v>29313296</v>
      </c>
      <c r="T32" s="72"/>
      <c r="U32" s="73"/>
      <c r="V32" s="69" t="n">
        <v>2319.2104</v>
      </c>
      <c r="W32" s="69" t="n">
        <v>36.9608</v>
      </c>
      <c r="X32" s="69" t="n">
        <v>39.3331</v>
      </c>
      <c r="Y32" s="69" t="n">
        <v>39.5965</v>
      </c>
      <c r="Z32" s="69" t="n">
        <v>13822.51</v>
      </c>
      <c r="AA32" s="74" t="n">
        <v>19.36</v>
      </c>
      <c r="AB32" s="71" t="n">
        <v>306975</v>
      </c>
      <c r="AC32" s="71" t="n">
        <v>29241703</v>
      </c>
      <c r="AD32" s="72"/>
      <c r="AE32" s="73"/>
      <c r="AF32" s="73"/>
      <c r="AG32" s="73"/>
      <c r="AH32" s="66" t="n">
        <f aca="false">AB32/R32-1</f>
        <v>-0.190167783464359</v>
      </c>
      <c r="AI32" s="66" t="n">
        <f aca="false">AC32/S32-1</f>
        <v>-0.00244233879397249</v>
      </c>
    </row>
    <row r="33" customFormat="false" ht="11.25" hidden="false" customHeight="false" outlineLevel="0" collapsed="false">
      <c r="A33" s="76"/>
      <c r="B33" s="76"/>
      <c r="C33" s="76" t="n">
        <v>32</v>
      </c>
      <c r="D33" s="87" t="n">
        <f aca="false">L33</f>
        <v>1170.9496</v>
      </c>
      <c r="E33" s="87" t="n">
        <f aca="false">N33</f>
        <v>36.7364</v>
      </c>
      <c r="F33" s="87" t="n">
        <f aca="false">L33</f>
        <v>1170.9496</v>
      </c>
      <c r="G33" s="87" t="n">
        <f aca="false">O33</f>
        <v>36.6598</v>
      </c>
      <c r="H33" s="87" t="n">
        <f aca="false">V33</f>
        <v>1171.5944</v>
      </c>
      <c r="I33" s="87" t="n">
        <f aca="false">X33</f>
        <v>36.7644</v>
      </c>
      <c r="J33" s="87" t="n">
        <f aca="false">V33</f>
        <v>1171.5944</v>
      </c>
      <c r="K33" s="87" t="n">
        <f aca="false">Y33</f>
        <v>36.6824</v>
      </c>
      <c r="L33" s="69" t="n">
        <v>1170.9496</v>
      </c>
      <c r="M33" s="69" t="n">
        <v>34.3159</v>
      </c>
      <c r="N33" s="69" t="n">
        <v>36.7364</v>
      </c>
      <c r="O33" s="69" t="n">
        <v>36.6598</v>
      </c>
      <c r="P33" s="69" t="n">
        <v>13089.58</v>
      </c>
      <c r="Q33" s="70" t="n">
        <v>18.5</v>
      </c>
      <c r="R33" s="71" t="n">
        <v>211051</v>
      </c>
      <c r="S33" s="71" t="n">
        <v>14791538</v>
      </c>
      <c r="T33" s="72"/>
      <c r="U33" s="73"/>
      <c r="V33" s="69" t="n">
        <v>1171.5944</v>
      </c>
      <c r="W33" s="69" t="n">
        <v>34.301</v>
      </c>
      <c r="X33" s="69" t="n">
        <v>36.7644</v>
      </c>
      <c r="Y33" s="69" t="n">
        <v>36.6824</v>
      </c>
      <c r="Z33" s="69" t="n">
        <v>12948.24</v>
      </c>
      <c r="AA33" s="74" t="n">
        <v>18.72</v>
      </c>
      <c r="AB33" s="71" t="n">
        <v>174060</v>
      </c>
      <c r="AC33" s="71" t="n">
        <v>14748428</v>
      </c>
      <c r="AD33" s="72"/>
      <c r="AE33" s="73"/>
      <c r="AF33" s="73"/>
      <c r="AG33" s="73"/>
      <c r="AH33" s="66" t="n">
        <f aca="false">AB33/R33-1</f>
        <v>-0.175270432265187</v>
      </c>
      <c r="AI33" s="66" t="n">
        <f aca="false">AC33/S33-1</f>
        <v>-0.00291450422532125</v>
      </c>
    </row>
    <row r="34" customFormat="false" ht="12" hidden="false" customHeight="false" outlineLevel="0" collapsed="false">
      <c r="A34" s="76"/>
      <c r="B34" s="77"/>
      <c r="C34" s="77" t="n">
        <v>37</v>
      </c>
      <c r="D34" s="88" t="n">
        <f aca="false">L34</f>
        <v>568.0048</v>
      </c>
      <c r="E34" s="88" t="n">
        <f aca="false">N34</f>
        <v>34.4912</v>
      </c>
      <c r="F34" s="88" t="n">
        <f aca="false">L34</f>
        <v>568.0048</v>
      </c>
      <c r="G34" s="88" t="n">
        <f aca="false">O34</f>
        <v>33.992</v>
      </c>
      <c r="H34" s="88" t="n">
        <f aca="false">V34</f>
        <v>568.1944</v>
      </c>
      <c r="I34" s="88" t="n">
        <f aca="false">X34</f>
        <v>34.5084</v>
      </c>
      <c r="J34" s="88" t="n">
        <f aca="false">V34</f>
        <v>568.1944</v>
      </c>
      <c r="K34" s="88" t="n">
        <f aca="false">Y34</f>
        <v>34.0487</v>
      </c>
      <c r="L34" s="79" t="n">
        <v>568.0048</v>
      </c>
      <c r="M34" s="79" t="n">
        <v>31.7358</v>
      </c>
      <c r="N34" s="79" t="n">
        <v>34.4912</v>
      </c>
      <c r="O34" s="79" t="n">
        <v>33.992</v>
      </c>
      <c r="P34" s="79" t="n">
        <v>11758.43</v>
      </c>
      <c r="Q34" s="79" t="n">
        <v>14.93</v>
      </c>
      <c r="R34" s="80" t="n">
        <v>107028</v>
      </c>
      <c r="S34" s="80" t="n">
        <v>7207226</v>
      </c>
      <c r="T34" s="81"/>
      <c r="U34" s="77"/>
      <c r="V34" s="79" t="n">
        <v>568.1944</v>
      </c>
      <c r="W34" s="79" t="n">
        <v>31.743</v>
      </c>
      <c r="X34" s="79" t="n">
        <v>34.5084</v>
      </c>
      <c r="Y34" s="79" t="n">
        <v>34.0487</v>
      </c>
      <c r="Z34" s="79" t="n">
        <v>9523.29</v>
      </c>
      <c r="AA34" s="81" t="n">
        <v>12.43</v>
      </c>
      <c r="AB34" s="80" t="n">
        <v>89028</v>
      </c>
      <c r="AC34" s="80" t="n">
        <v>7193675</v>
      </c>
      <c r="AD34" s="81"/>
      <c r="AE34" s="77"/>
      <c r="AF34" s="77"/>
      <c r="AG34" s="77"/>
      <c r="AH34" s="66" t="n">
        <f aca="false">AB34/R34-1</f>
        <v>-0.168180289270098</v>
      </c>
      <c r="AI34" s="66" t="n">
        <f aca="false">AC34/S34-1</f>
        <v>-0.00188019634738801</v>
      </c>
    </row>
    <row r="35" customFormat="false" ht="11.25" hidden="false" customHeight="false" outlineLevel="0" collapsed="false">
      <c r="A35" s="76"/>
      <c r="B35" s="67" t="s">
        <v>52</v>
      </c>
      <c r="C35" s="67" t="n">
        <v>22</v>
      </c>
      <c r="D35" s="86" t="n">
        <f aca="false">L35</f>
        <v>4871.4728</v>
      </c>
      <c r="E35" s="86" t="n">
        <f aca="false">N35</f>
        <v>42.7007</v>
      </c>
      <c r="F35" s="86" t="n">
        <f aca="false">L35</f>
        <v>4871.4728</v>
      </c>
      <c r="G35" s="86" t="n">
        <f aca="false">O35</f>
        <v>43.9947</v>
      </c>
      <c r="H35" s="86" t="n">
        <f aca="false">V35</f>
        <v>4871.2064</v>
      </c>
      <c r="I35" s="86" t="n">
        <f aca="false">X35</f>
        <v>42.7026</v>
      </c>
      <c r="J35" s="86" t="n">
        <f aca="false">V35</f>
        <v>4871.2064</v>
      </c>
      <c r="K35" s="86" t="n">
        <f aca="false">Y35</f>
        <v>44.0007</v>
      </c>
      <c r="L35" s="82" t="n">
        <v>4871.4728</v>
      </c>
      <c r="M35" s="82" t="n">
        <v>40.2915</v>
      </c>
      <c r="N35" s="82" t="n">
        <v>42.7007</v>
      </c>
      <c r="O35" s="82" t="n">
        <v>43.9947</v>
      </c>
      <c r="P35" s="82" t="n">
        <v>20057.52</v>
      </c>
      <c r="Q35" s="70" t="n">
        <v>27.51</v>
      </c>
      <c r="R35" s="71" t="n">
        <v>753245</v>
      </c>
      <c r="S35" s="71" t="n">
        <v>67165129</v>
      </c>
      <c r="T35" s="84"/>
      <c r="U35" s="85"/>
      <c r="V35" s="82" t="n">
        <v>4871.2064</v>
      </c>
      <c r="W35" s="82" t="n">
        <v>40.2895</v>
      </c>
      <c r="X35" s="82" t="n">
        <v>42.7026</v>
      </c>
      <c r="Y35" s="82" t="n">
        <v>44.0007</v>
      </c>
      <c r="Z35" s="82" t="n">
        <v>16843.07</v>
      </c>
      <c r="AA35" s="74" t="n">
        <v>23.63</v>
      </c>
      <c r="AB35" s="71" t="n">
        <v>615272</v>
      </c>
      <c r="AC35" s="71" t="n">
        <v>67084956</v>
      </c>
      <c r="AD35" s="84"/>
      <c r="AE35" s="75" t="e">
        <f aca="false">RBJM($L35:$M38,V35:W38)</f>
        <v>#VALUE!</v>
      </c>
      <c r="AF35" s="75" t="e">
        <f aca="false">RBJM($D35:$E38,H35:I38)</f>
        <v>#VALUE!</v>
      </c>
      <c r="AG35" s="75" t="e">
        <f aca="false">RBJM($F35:$G38,J35:K38)</f>
        <v>#VALUE!</v>
      </c>
      <c r="AH35" s="66" t="n">
        <f aca="false">AB35/R35-1</f>
        <v>-0.183171478071544</v>
      </c>
      <c r="AI35" s="66" t="n">
        <f aca="false">AC35/S35-1</f>
        <v>-0.00119367000694659</v>
      </c>
    </row>
    <row r="36" customFormat="false" ht="11.25" hidden="false" customHeight="false" outlineLevel="0" collapsed="false">
      <c r="A36" s="76"/>
      <c r="B36" s="76" t="s">
        <v>53</v>
      </c>
      <c r="C36" s="76" t="n">
        <v>27</v>
      </c>
      <c r="D36" s="87" t="n">
        <f aca="false">L36</f>
        <v>2274.764</v>
      </c>
      <c r="E36" s="87" t="n">
        <f aca="false">N36</f>
        <v>40.4905</v>
      </c>
      <c r="F36" s="87" t="n">
        <f aca="false">L36</f>
        <v>2274.764</v>
      </c>
      <c r="G36" s="87" t="n">
        <f aca="false">O36</f>
        <v>41.5114</v>
      </c>
      <c r="H36" s="87" t="n">
        <f aca="false">V36</f>
        <v>2273.3984</v>
      </c>
      <c r="I36" s="87" t="n">
        <f aca="false">X36</f>
        <v>40.4745</v>
      </c>
      <c r="J36" s="87" t="n">
        <f aca="false">V36</f>
        <v>2273.3984</v>
      </c>
      <c r="K36" s="87" t="n">
        <f aca="false">Y36</f>
        <v>41.512</v>
      </c>
      <c r="L36" s="69" t="n">
        <v>2274.764</v>
      </c>
      <c r="M36" s="69" t="n">
        <v>37.3664</v>
      </c>
      <c r="N36" s="69" t="n">
        <v>40.4905</v>
      </c>
      <c r="O36" s="69" t="n">
        <v>41.5114</v>
      </c>
      <c r="P36" s="69" t="n">
        <v>17006.8</v>
      </c>
      <c r="Q36" s="70" t="n">
        <v>24.07</v>
      </c>
      <c r="R36" s="71" t="n">
        <v>472976</v>
      </c>
      <c r="S36" s="71" t="n">
        <v>30894749</v>
      </c>
      <c r="T36" s="72"/>
      <c r="U36" s="73"/>
      <c r="V36" s="69" t="n">
        <v>2273.3984</v>
      </c>
      <c r="W36" s="69" t="n">
        <v>37.3693</v>
      </c>
      <c r="X36" s="69" t="n">
        <v>40.4745</v>
      </c>
      <c r="Y36" s="69" t="n">
        <v>41.512</v>
      </c>
      <c r="Z36" s="69" t="n">
        <v>15512.64</v>
      </c>
      <c r="AA36" s="74" t="n">
        <v>22.57</v>
      </c>
      <c r="AB36" s="71" t="n">
        <v>389753</v>
      </c>
      <c r="AC36" s="71" t="n">
        <v>30829784</v>
      </c>
      <c r="AD36" s="72"/>
      <c r="AE36" s="73"/>
      <c r="AF36" s="73"/>
      <c r="AG36" s="73"/>
      <c r="AH36" s="66" t="n">
        <f aca="false">AB36/R36-1</f>
        <v>-0.175956073881127</v>
      </c>
      <c r="AI36" s="66" t="n">
        <f aca="false">AC36/S36-1</f>
        <v>-0.00210278452173218</v>
      </c>
    </row>
    <row r="37" customFormat="false" ht="11.25" hidden="false" customHeight="false" outlineLevel="0" collapsed="false">
      <c r="A37" s="76"/>
      <c r="B37" s="76"/>
      <c r="C37" s="76" t="n">
        <v>32</v>
      </c>
      <c r="D37" s="87" t="n">
        <f aca="false">L37</f>
        <v>1110.976</v>
      </c>
      <c r="E37" s="87" t="n">
        <f aca="false">N37</f>
        <v>38.1631</v>
      </c>
      <c r="F37" s="87" t="n">
        <f aca="false">L37</f>
        <v>1110.976</v>
      </c>
      <c r="G37" s="87" t="n">
        <f aca="false">O37</f>
        <v>39.0625</v>
      </c>
      <c r="H37" s="87" t="n">
        <f aca="false">V37</f>
        <v>1111.6096</v>
      </c>
      <c r="I37" s="87" t="n">
        <f aca="false">X37</f>
        <v>38.1797</v>
      </c>
      <c r="J37" s="87" t="n">
        <f aca="false">V37</f>
        <v>1111.6096</v>
      </c>
      <c r="K37" s="87" t="n">
        <f aca="false">Y37</f>
        <v>39.0623</v>
      </c>
      <c r="L37" s="69" t="n">
        <v>1110.976</v>
      </c>
      <c r="M37" s="69" t="n">
        <v>34.3448</v>
      </c>
      <c r="N37" s="69" t="n">
        <v>38.1631</v>
      </c>
      <c r="O37" s="69" t="n">
        <v>39.0625</v>
      </c>
      <c r="P37" s="69" t="n">
        <v>15324.71</v>
      </c>
      <c r="Q37" s="70" t="n">
        <v>21.88</v>
      </c>
      <c r="R37" s="71" t="n">
        <v>269037</v>
      </c>
      <c r="S37" s="71" t="n">
        <v>14677362</v>
      </c>
      <c r="T37" s="72"/>
      <c r="U37" s="73"/>
      <c r="V37" s="69" t="n">
        <v>1111.6096</v>
      </c>
      <c r="W37" s="69" t="n">
        <v>34.3526</v>
      </c>
      <c r="X37" s="69" t="n">
        <v>38.1797</v>
      </c>
      <c r="Y37" s="69" t="n">
        <v>39.0623</v>
      </c>
      <c r="Z37" s="69" t="n">
        <v>13815.92</v>
      </c>
      <c r="AA37" s="74" t="n">
        <v>19.92</v>
      </c>
      <c r="AB37" s="71" t="n">
        <v>223365</v>
      </c>
      <c r="AC37" s="71" t="n">
        <v>14628238</v>
      </c>
      <c r="AD37" s="72"/>
      <c r="AE37" s="73"/>
      <c r="AF37" s="73"/>
      <c r="AG37" s="73"/>
      <c r="AH37" s="66" t="n">
        <f aca="false">AB37/R37-1</f>
        <v>-0.169761036586046</v>
      </c>
      <c r="AI37" s="66" t="n">
        <f aca="false">AC37/S37-1</f>
        <v>-0.00334692296885508</v>
      </c>
    </row>
    <row r="38" customFormat="false" ht="12" hidden="false" customHeight="false" outlineLevel="0" collapsed="false">
      <c r="A38" s="76"/>
      <c r="B38" s="77"/>
      <c r="C38" s="77" t="n">
        <v>37</v>
      </c>
      <c r="D38" s="88" t="n">
        <f aca="false">L38</f>
        <v>540.5112</v>
      </c>
      <c r="E38" s="88" t="n">
        <f aca="false">N38</f>
        <v>35.8933</v>
      </c>
      <c r="F38" s="88" t="n">
        <f aca="false">L38</f>
        <v>540.5112</v>
      </c>
      <c r="G38" s="88" t="n">
        <f aca="false">O38</f>
        <v>36.5505</v>
      </c>
      <c r="H38" s="88" t="n">
        <f aca="false">V38</f>
        <v>541.1912</v>
      </c>
      <c r="I38" s="88" t="n">
        <f aca="false">X38</f>
        <v>35.8635</v>
      </c>
      <c r="J38" s="88" t="n">
        <f aca="false">V38</f>
        <v>541.1912</v>
      </c>
      <c r="K38" s="88" t="n">
        <f aca="false">Y38</f>
        <v>36.5697</v>
      </c>
      <c r="L38" s="79" t="n">
        <v>540.5112</v>
      </c>
      <c r="M38" s="79" t="n">
        <v>31.3116</v>
      </c>
      <c r="N38" s="79" t="n">
        <v>35.8933</v>
      </c>
      <c r="O38" s="79" t="n">
        <v>36.5505</v>
      </c>
      <c r="P38" s="79" t="n">
        <v>13844.75</v>
      </c>
      <c r="Q38" s="79" t="n">
        <v>17.91</v>
      </c>
      <c r="R38" s="80" t="n">
        <v>130866</v>
      </c>
      <c r="S38" s="80" t="n">
        <v>7059249</v>
      </c>
      <c r="T38" s="81"/>
      <c r="U38" s="77"/>
      <c r="V38" s="79" t="n">
        <v>541.1912</v>
      </c>
      <c r="W38" s="79" t="n">
        <v>31.3236</v>
      </c>
      <c r="X38" s="79" t="n">
        <v>35.8635</v>
      </c>
      <c r="Y38" s="79" t="n">
        <v>36.5697</v>
      </c>
      <c r="Z38" s="79" t="n">
        <v>12569.13</v>
      </c>
      <c r="AA38" s="81" t="n">
        <v>16.42</v>
      </c>
      <c r="AB38" s="80" t="n">
        <v>107571</v>
      </c>
      <c r="AC38" s="80" t="n">
        <v>7056431</v>
      </c>
      <c r="AD38" s="81"/>
      <c r="AE38" s="77"/>
      <c r="AF38" s="77"/>
      <c r="AG38" s="77"/>
      <c r="AH38" s="66" t="n">
        <f aca="false">AB38/R38-1</f>
        <v>-0.178006510476365</v>
      </c>
      <c r="AI38" s="66" t="n">
        <f aca="false">AC38/S38-1</f>
        <v>-0.000399192605332388</v>
      </c>
    </row>
    <row r="39" customFormat="false" ht="11.25" hidden="false" customHeight="false" outlineLevel="0" collapsed="false">
      <c r="A39" s="76"/>
      <c r="B39" s="67" t="s">
        <v>54</v>
      </c>
      <c r="C39" s="67" t="n">
        <v>22</v>
      </c>
      <c r="D39" s="86" t="n">
        <f aca="false">L39</f>
        <v>10527.92</v>
      </c>
      <c r="E39" s="86" t="n">
        <f aca="false">N39</f>
        <v>40.5439</v>
      </c>
      <c r="F39" s="86" t="n">
        <f aca="false">L39</f>
        <v>10527.92</v>
      </c>
      <c r="G39" s="86" t="n">
        <f aca="false">O39</f>
        <v>41.299</v>
      </c>
      <c r="H39" s="86" t="n">
        <f aca="false">V39</f>
        <v>10529.0864</v>
      </c>
      <c r="I39" s="86" t="n">
        <f aca="false">X39</f>
        <v>40.5493</v>
      </c>
      <c r="J39" s="86" t="n">
        <f aca="false">V39</f>
        <v>10529.0864</v>
      </c>
      <c r="K39" s="86" t="n">
        <f aca="false">Y39</f>
        <v>41.3011</v>
      </c>
      <c r="L39" s="82" t="n">
        <v>10527.92</v>
      </c>
      <c r="M39" s="82" t="n">
        <v>38.6452</v>
      </c>
      <c r="N39" s="82" t="n">
        <v>40.5439</v>
      </c>
      <c r="O39" s="82" t="n">
        <v>41.299</v>
      </c>
      <c r="P39" s="82" t="n">
        <v>21407.33</v>
      </c>
      <c r="Q39" s="70" t="n">
        <v>30.57</v>
      </c>
      <c r="R39" s="71" t="n">
        <v>1299526</v>
      </c>
      <c r="S39" s="71" t="n">
        <v>156476768</v>
      </c>
      <c r="T39" s="84"/>
      <c r="U39" s="85"/>
      <c r="V39" s="82" t="n">
        <v>10529.0864</v>
      </c>
      <c r="W39" s="82" t="n">
        <v>38.6467</v>
      </c>
      <c r="X39" s="82" t="n">
        <v>40.5493</v>
      </c>
      <c r="Y39" s="82" t="n">
        <v>41.3011</v>
      </c>
      <c r="Z39" s="82" t="n">
        <v>17913.7</v>
      </c>
      <c r="AA39" s="74" t="n">
        <v>26.56</v>
      </c>
      <c r="AB39" s="71" t="n">
        <v>994750</v>
      </c>
      <c r="AC39" s="71" t="n">
        <v>156119745</v>
      </c>
      <c r="AD39" s="84"/>
      <c r="AE39" s="75" t="e">
        <f aca="false">RBJM($L39:$M42,V39:W42)</f>
        <v>#VALUE!</v>
      </c>
      <c r="AF39" s="75" t="e">
        <f aca="false">RBJM($D39:$E42,H39:I42)</f>
        <v>#VALUE!</v>
      </c>
      <c r="AG39" s="75" t="e">
        <f aca="false">RBJM($F39:$G42,J39:K42)</f>
        <v>#VALUE!</v>
      </c>
      <c r="AH39" s="66" t="n">
        <f aca="false">AB39/R39-1</f>
        <v>-0.234528589654997</v>
      </c>
      <c r="AI39" s="66" t="n">
        <f aca="false">AC39/S39-1</f>
        <v>-0.00228163582724306</v>
      </c>
    </row>
    <row r="40" customFormat="false" ht="11.25" hidden="false" customHeight="false" outlineLevel="0" collapsed="false">
      <c r="A40" s="76"/>
      <c r="B40" s="76" t="s">
        <v>55</v>
      </c>
      <c r="C40" s="76" t="n">
        <v>27</v>
      </c>
      <c r="D40" s="87" t="n">
        <f aca="false">L40</f>
        <v>4774.4744</v>
      </c>
      <c r="E40" s="87" t="n">
        <f aca="false">N40</f>
        <v>37.6325</v>
      </c>
      <c r="F40" s="87" t="n">
        <f aca="false">L40</f>
        <v>4774.4744</v>
      </c>
      <c r="G40" s="87" t="n">
        <f aca="false">O40</f>
        <v>38.3323</v>
      </c>
      <c r="H40" s="87" t="n">
        <f aca="false">V40</f>
        <v>4774.2088</v>
      </c>
      <c r="I40" s="87" t="n">
        <f aca="false">X40</f>
        <v>37.6277</v>
      </c>
      <c r="J40" s="87" t="n">
        <f aca="false">V40</f>
        <v>4774.2088</v>
      </c>
      <c r="K40" s="87" t="n">
        <f aca="false">Y40</f>
        <v>38.3305</v>
      </c>
      <c r="L40" s="69" t="n">
        <v>4774.4744</v>
      </c>
      <c r="M40" s="69" t="n">
        <v>34.5487</v>
      </c>
      <c r="N40" s="69" t="n">
        <v>37.6325</v>
      </c>
      <c r="O40" s="69" t="n">
        <v>38.3323</v>
      </c>
      <c r="P40" s="69" t="n">
        <v>17560.94</v>
      </c>
      <c r="Q40" s="70" t="n">
        <v>24.75</v>
      </c>
      <c r="R40" s="71" t="n">
        <v>897080</v>
      </c>
      <c r="S40" s="71" t="n">
        <v>70785687</v>
      </c>
      <c r="T40" s="72"/>
      <c r="U40" s="73"/>
      <c r="V40" s="69" t="n">
        <v>4774.2088</v>
      </c>
      <c r="W40" s="69" t="n">
        <v>34.5471</v>
      </c>
      <c r="X40" s="69" t="n">
        <v>37.6277</v>
      </c>
      <c r="Y40" s="69" t="n">
        <v>38.3305</v>
      </c>
      <c r="Z40" s="69" t="n">
        <v>15903.31</v>
      </c>
      <c r="AA40" s="74" t="n">
        <v>24.34</v>
      </c>
      <c r="AB40" s="71" t="n">
        <v>682544</v>
      </c>
      <c r="AC40" s="71" t="n">
        <v>70615029</v>
      </c>
      <c r="AD40" s="72"/>
      <c r="AE40" s="73"/>
      <c r="AF40" s="73"/>
      <c r="AG40" s="73"/>
      <c r="AH40" s="66" t="n">
        <f aca="false">AB40/R40-1</f>
        <v>-0.239149239755652</v>
      </c>
      <c r="AI40" s="66" t="n">
        <f aca="false">AC40/S40-1</f>
        <v>-0.00241091112105751</v>
      </c>
    </row>
    <row r="41" customFormat="false" ht="11.25" hidden="false" customHeight="false" outlineLevel="0" collapsed="false">
      <c r="A41" s="76"/>
      <c r="B41" s="76"/>
      <c r="C41" s="76" t="n">
        <v>32</v>
      </c>
      <c r="D41" s="87" t="n">
        <f aca="false">L41</f>
        <v>2066.3984</v>
      </c>
      <c r="E41" s="87" t="n">
        <f aca="false">N41</f>
        <v>35.2051</v>
      </c>
      <c r="F41" s="87" t="n">
        <f aca="false">L41</f>
        <v>2066.3984</v>
      </c>
      <c r="G41" s="87" t="n">
        <f aca="false">O41</f>
        <v>35.9141</v>
      </c>
      <c r="H41" s="87" t="n">
        <f aca="false">V41</f>
        <v>2069.084</v>
      </c>
      <c r="I41" s="87" t="n">
        <f aca="false">X41</f>
        <v>35.1916</v>
      </c>
      <c r="J41" s="87" t="n">
        <f aca="false">V41</f>
        <v>2069.084</v>
      </c>
      <c r="K41" s="87" t="n">
        <f aca="false">Y41</f>
        <v>35.9225</v>
      </c>
      <c r="L41" s="69" t="n">
        <v>2066.3984</v>
      </c>
      <c r="M41" s="69" t="n">
        <v>30.7003</v>
      </c>
      <c r="N41" s="69" t="n">
        <v>35.2051</v>
      </c>
      <c r="O41" s="69" t="n">
        <v>35.9141</v>
      </c>
      <c r="P41" s="69" t="n">
        <v>13955.35</v>
      </c>
      <c r="Q41" s="70" t="n">
        <v>20.45</v>
      </c>
      <c r="R41" s="71" t="n">
        <v>513797</v>
      </c>
      <c r="S41" s="71" t="n">
        <v>27925345</v>
      </c>
      <c r="T41" s="72"/>
      <c r="U41" s="73"/>
      <c r="V41" s="69" t="n">
        <v>2069.084</v>
      </c>
      <c r="W41" s="69" t="n">
        <v>30.7072</v>
      </c>
      <c r="X41" s="69" t="n">
        <v>35.1916</v>
      </c>
      <c r="Y41" s="69" t="n">
        <v>35.9225</v>
      </c>
      <c r="Z41" s="69" t="n">
        <v>13075.88</v>
      </c>
      <c r="AA41" s="74" t="n">
        <v>19.94</v>
      </c>
      <c r="AB41" s="71" t="n">
        <v>387633</v>
      </c>
      <c r="AC41" s="71" t="n">
        <v>27795339</v>
      </c>
      <c r="AD41" s="72"/>
      <c r="AE41" s="73"/>
      <c r="AF41" s="73"/>
      <c r="AG41" s="73"/>
      <c r="AH41" s="66" t="n">
        <f aca="false">AB41/R41-1</f>
        <v>-0.245552231717974</v>
      </c>
      <c r="AI41" s="66" t="n">
        <f aca="false">AC41/S41-1</f>
        <v>-0.00465548411308792</v>
      </c>
    </row>
    <row r="42" customFormat="false" ht="12" hidden="false" customHeight="false" outlineLevel="0" collapsed="false">
      <c r="A42" s="76"/>
      <c r="B42" s="77"/>
      <c r="C42" s="77" t="n">
        <v>37</v>
      </c>
      <c r="D42" s="88" t="n">
        <f aca="false">L42</f>
        <v>845.9648</v>
      </c>
      <c r="E42" s="88" t="n">
        <f aca="false">N42</f>
        <v>33.0609</v>
      </c>
      <c r="F42" s="88" t="n">
        <f aca="false">L42</f>
        <v>845.9648</v>
      </c>
      <c r="G42" s="88" t="n">
        <f aca="false">O42</f>
        <v>33.7036</v>
      </c>
      <c r="H42" s="88" t="n">
        <f aca="false">V42</f>
        <v>845.6272</v>
      </c>
      <c r="I42" s="88" t="n">
        <f aca="false">X42</f>
        <v>33.0507</v>
      </c>
      <c r="J42" s="88" t="n">
        <f aca="false">V42</f>
        <v>845.6272</v>
      </c>
      <c r="K42" s="88" t="n">
        <f aca="false">Y42</f>
        <v>33.7173</v>
      </c>
      <c r="L42" s="79" t="n">
        <v>845.9648</v>
      </c>
      <c r="M42" s="79" t="n">
        <v>27.2856</v>
      </c>
      <c r="N42" s="79" t="n">
        <v>33.0609</v>
      </c>
      <c r="O42" s="79" t="n">
        <v>33.7036</v>
      </c>
      <c r="P42" s="79" t="n">
        <v>12356.36</v>
      </c>
      <c r="Q42" s="79" t="n">
        <v>16.93</v>
      </c>
      <c r="R42" s="80" t="n">
        <v>235320</v>
      </c>
      <c r="S42" s="80" t="n">
        <v>10784562</v>
      </c>
      <c r="T42" s="81"/>
      <c r="U42" s="77"/>
      <c r="V42" s="79" t="n">
        <v>845.6272</v>
      </c>
      <c r="W42" s="79" t="n">
        <v>27.2877</v>
      </c>
      <c r="X42" s="79" t="n">
        <v>33.0507</v>
      </c>
      <c r="Y42" s="79" t="n">
        <v>33.7173</v>
      </c>
      <c r="Z42" s="79" t="n">
        <v>11266.12</v>
      </c>
      <c r="AA42" s="81" t="n">
        <v>15.82</v>
      </c>
      <c r="AB42" s="80" t="n">
        <v>176458</v>
      </c>
      <c r="AC42" s="80" t="n">
        <v>10738963</v>
      </c>
      <c r="AD42" s="81"/>
      <c r="AE42" s="77"/>
      <c r="AF42" s="77"/>
      <c r="AG42" s="77"/>
      <c r="AH42" s="66" t="n">
        <f aca="false">AB42/R42-1</f>
        <v>-0.250135985041645</v>
      </c>
      <c r="AI42" s="66" t="n">
        <f aca="false">AC42/S42-1</f>
        <v>-0.00422817356884775</v>
      </c>
    </row>
    <row r="43" customFormat="false" ht="11.25" hidden="false" customHeight="false" outlineLevel="0" collapsed="false">
      <c r="A43" s="76"/>
      <c r="B43" s="67" t="s">
        <v>56</v>
      </c>
      <c r="C43" s="67" t="n">
        <v>22</v>
      </c>
      <c r="D43" s="86" t="n">
        <f aca="false">L43</f>
        <v>7205.6136</v>
      </c>
      <c r="E43" s="86" t="n">
        <f aca="false">N43</f>
        <v>41.6952</v>
      </c>
      <c r="F43" s="86" t="n">
        <f aca="false">L43</f>
        <v>7205.6136</v>
      </c>
      <c r="G43" s="86" t="n">
        <f aca="false">O43</f>
        <v>42.9239</v>
      </c>
      <c r="H43" s="86" t="n">
        <f aca="false">V43</f>
        <v>7201.5216</v>
      </c>
      <c r="I43" s="86" t="n">
        <f aca="false">X43</f>
        <v>41.6951</v>
      </c>
      <c r="J43" s="86" t="n">
        <f aca="false">V43</f>
        <v>7201.5216</v>
      </c>
      <c r="K43" s="86" t="n">
        <f aca="false">Y43</f>
        <v>42.9197</v>
      </c>
      <c r="L43" s="82" t="n">
        <v>7205.6136</v>
      </c>
      <c r="M43" s="82" t="n">
        <v>40.8278</v>
      </c>
      <c r="N43" s="82" t="n">
        <v>41.6952</v>
      </c>
      <c r="O43" s="82" t="n">
        <v>42.9239</v>
      </c>
      <c r="P43" s="82" t="n">
        <v>14588.11</v>
      </c>
      <c r="Q43" s="70" t="n">
        <v>21.1</v>
      </c>
      <c r="R43" s="71" t="n">
        <v>563225</v>
      </c>
      <c r="S43" s="71" t="n">
        <v>94043803</v>
      </c>
      <c r="T43" s="84"/>
      <c r="U43" s="85"/>
      <c r="V43" s="82" t="n">
        <v>7201.5216</v>
      </c>
      <c r="W43" s="82" t="n">
        <v>40.8251</v>
      </c>
      <c r="X43" s="82" t="n">
        <v>41.6951</v>
      </c>
      <c r="Y43" s="82" t="n">
        <v>42.9197</v>
      </c>
      <c r="Z43" s="82" t="n">
        <v>13678.88</v>
      </c>
      <c r="AA43" s="74" t="n">
        <v>19.57</v>
      </c>
      <c r="AB43" s="71" t="n">
        <v>465507</v>
      </c>
      <c r="AC43" s="71" t="n">
        <v>93878869</v>
      </c>
      <c r="AD43" s="84"/>
      <c r="AE43" s="75" t="e">
        <f aca="false">RBJM($L43:$M46,V43:W46)</f>
        <v>#VALUE!</v>
      </c>
      <c r="AF43" s="75" t="e">
        <f aca="false">RBJM($D43:$E46,H43:I46)</f>
        <v>#VALUE!</v>
      </c>
      <c r="AG43" s="75" t="e">
        <f aca="false">RBJM($F43:$G46,J43:K46)</f>
        <v>#VALUE!</v>
      </c>
      <c r="AH43" s="66" t="n">
        <f aca="false">AB43/R43-1</f>
        <v>-0.173497270185095</v>
      </c>
      <c r="AI43" s="66" t="n">
        <f aca="false">AC43/S43-1</f>
        <v>-0.00175379976924162</v>
      </c>
    </row>
    <row r="44" customFormat="false" ht="11.25" hidden="false" customHeight="false" outlineLevel="0" collapsed="false">
      <c r="A44" s="76"/>
      <c r="B44" s="76" t="s">
        <v>57</v>
      </c>
      <c r="C44" s="76" t="n">
        <v>27</v>
      </c>
      <c r="D44" s="87" t="n">
        <f aca="false">L44</f>
        <v>3257.8088</v>
      </c>
      <c r="E44" s="87" t="n">
        <f aca="false">N44</f>
        <v>38.8688</v>
      </c>
      <c r="F44" s="87" t="n">
        <f aca="false">L44</f>
        <v>3257.8088</v>
      </c>
      <c r="G44" s="87" t="n">
        <f aca="false">O44</f>
        <v>40.506</v>
      </c>
      <c r="H44" s="87" t="n">
        <f aca="false">V44</f>
        <v>3256.8208</v>
      </c>
      <c r="I44" s="87" t="n">
        <f aca="false">X44</f>
        <v>38.8734</v>
      </c>
      <c r="J44" s="87" t="n">
        <f aca="false">V44</f>
        <v>3256.8208</v>
      </c>
      <c r="K44" s="87" t="n">
        <f aca="false">Y44</f>
        <v>40.5124</v>
      </c>
      <c r="L44" s="69" t="n">
        <v>3257.8088</v>
      </c>
      <c r="M44" s="69" t="n">
        <v>37.3543</v>
      </c>
      <c r="N44" s="69" t="n">
        <v>38.8688</v>
      </c>
      <c r="O44" s="69" t="n">
        <v>40.506</v>
      </c>
      <c r="P44" s="69" t="n">
        <v>12154.08</v>
      </c>
      <c r="Q44" s="70" t="n">
        <v>17.83</v>
      </c>
      <c r="R44" s="71" t="n">
        <v>449307</v>
      </c>
      <c r="S44" s="71" t="n">
        <v>42747494</v>
      </c>
      <c r="T44" s="72"/>
      <c r="U44" s="73"/>
      <c r="V44" s="69" t="n">
        <v>3256.8208</v>
      </c>
      <c r="W44" s="69" t="n">
        <v>37.3547</v>
      </c>
      <c r="X44" s="69" t="n">
        <v>38.8734</v>
      </c>
      <c r="Y44" s="69" t="n">
        <v>40.5124</v>
      </c>
      <c r="Z44" s="69" t="n">
        <v>11270.76</v>
      </c>
      <c r="AA44" s="74" t="n">
        <v>16.73</v>
      </c>
      <c r="AB44" s="71" t="n">
        <v>379651</v>
      </c>
      <c r="AC44" s="71" t="n">
        <v>42652220</v>
      </c>
      <c r="AD44" s="72"/>
      <c r="AE44" s="73"/>
      <c r="AF44" s="73"/>
      <c r="AG44" s="73"/>
      <c r="AH44" s="66" t="n">
        <f aca="false">AB44/R44-1</f>
        <v>-0.155029857091031</v>
      </c>
      <c r="AI44" s="66" t="n">
        <f aca="false">AC44/S44-1</f>
        <v>-0.00222876222872859</v>
      </c>
    </row>
    <row r="45" customFormat="false" ht="11.25" hidden="false" customHeight="false" outlineLevel="0" collapsed="false">
      <c r="A45" s="76"/>
      <c r="B45" s="76"/>
      <c r="C45" s="76" t="n">
        <v>32</v>
      </c>
      <c r="D45" s="87" t="n">
        <f aca="false">L45</f>
        <v>1391.4512</v>
      </c>
      <c r="E45" s="87" t="n">
        <f aca="false">N45</f>
        <v>36.4906</v>
      </c>
      <c r="F45" s="87" t="n">
        <f aca="false">L45</f>
        <v>1391.4512</v>
      </c>
      <c r="G45" s="87" t="n">
        <f aca="false">O45</f>
        <v>38.1304</v>
      </c>
      <c r="H45" s="87" t="n">
        <f aca="false">V45</f>
        <v>1390.204</v>
      </c>
      <c r="I45" s="87" t="n">
        <f aca="false">X45</f>
        <v>36.4896</v>
      </c>
      <c r="J45" s="87" t="n">
        <f aca="false">V45</f>
        <v>1390.204</v>
      </c>
      <c r="K45" s="87" t="n">
        <f aca="false">Y45</f>
        <v>38.1221</v>
      </c>
      <c r="L45" s="69" t="n">
        <v>1391.4512</v>
      </c>
      <c r="M45" s="69" t="n">
        <v>33.9638</v>
      </c>
      <c r="N45" s="69" t="n">
        <v>36.4906</v>
      </c>
      <c r="O45" s="69" t="n">
        <v>38.1304</v>
      </c>
      <c r="P45" s="69" t="n">
        <v>9814.97</v>
      </c>
      <c r="Q45" s="70" t="n">
        <v>14.96</v>
      </c>
      <c r="R45" s="71" t="n">
        <v>300408</v>
      </c>
      <c r="S45" s="71" t="n">
        <v>17804804</v>
      </c>
      <c r="T45" s="72"/>
      <c r="U45" s="73"/>
      <c r="V45" s="69" t="n">
        <v>1390.204</v>
      </c>
      <c r="W45" s="69" t="n">
        <v>33.9613</v>
      </c>
      <c r="X45" s="69" t="n">
        <v>36.4896</v>
      </c>
      <c r="Y45" s="69" t="n">
        <v>38.1221</v>
      </c>
      <c r="Z45" s="69" t="n">
        <v>9236.86</v>
      </c>
      <c r="AA45" s="74" t="n">
        <v>14.47</v>
      </c>
      <c r="AB45" s="71" t="n">
        <v>255403</v>
      </c>
      <c r="AC45" s="71" t="n">
        <v>17762206</v>
      </c>
      <c r="AD45" s="72"/>
      <c r="AE45" s="73"/>
      <c r="AF45" s="73"/>
      <c r="AG45" s="73"/>
      <c r="AH45" s="66" t="n">
        <f aca="false">AB45/R45-1</f>
        <v>-0.149812921093979</v>
      </c>
      <c r="AI45" s="66" t="n">
        <f aca="false">AC45/S45-1</f>
        <v>-0.00239250036113847</v>
      </c>
    </row>
    <row r="46" customFormat="false" ht="12" hidden="false" customHeight="false" outlineLevel="0" collapsed="false">
      <c r="A46" s="77"/>
      <c r="B46" s="77"/>
      <c r="C46" s="77" t="n">
        <v>37</v>
      </c>
      <c r="D46" s="88" t="n">
        <f aca="false">L46</f>
        <v>589.1448</v>
      </c>
      <c r="E46" s="88" t="n">
        <f aca="false">N46</f>
        <v>34.1307</v>
      </c>
      <c r="F46" s="88" t="n">
        <f aca="false">L46</f>
        <v>589.1448</v>
      </c>
      <c r="G46" s="88" t="n">
        <f aca="false">O46</f>
        <v>35.5483</v>
      </c>
      <c r="H46" s="88" t="n">
        <f aca="false">V46</f>
        <v>589.4688</v>
      </c>
      <c r="I46" s="88" t="n">
        <f aca="false">X46</f>
        <v>34.1466</v>
      </c>
      <c r="J46" s="88" t="n">
        <f aca="false">V46</f>
        <v>589.4688</v>
      </c>
      <c r="K46" s="88" t="n">
        <f aca="false">Y46</f>
        <v>35.5683</v>
      </c>
      <c r="L46" s="79" t="n">
        <v>589.1448</v>
      </c>
      <c r="M46" s="79" t="n">
        <v>30.6883</v>
      </c>
      <c r="N46" s="79" t="n">
        <v>34.1307</v>
      </c>
      <c r="O46" s="79" t="n">
        <v>35.5483</v>
      </c>
      <c r="P46" s="79" t="n">
        <v>8669.33</v>
      </c>
      <c r="Q46" s="79" t="n">
        <v>12.81</v>
      </c>
      <c r="R46" s="80" t="n">
        <v>160256</v>
      </c>
      <c r="S46" s="80" t="n">
        <v>7532333</v>
      </c>
      <c r="T46" s="81"/>
      <c r="U46" s="77"/>
      <c r="V46" s="79" t="n">
        <v>589.4688</v>
      </c>
      <c r="W46" s="79" t="n">
        <v>30.6919</v>
      </c>
      <c r="X46" s="79" t="n">
        <v>34.1466</v>
      </c>
      <c r="Y46" s="79" t="n">
        <v>35.5683</v>
      </c>
      <c r="Z46" s="79" t="n">
        <v>7812.06</v>
      </c>
      <c r="AA46" s="81" t="n">
        <v>11.74</v>
      </c>
      <c r="AB46" s="80" t="n">
        <v>136750</v>
      </c>
      <c r="AC46" s="80" t="n">
        <v>7511779</v>
      </c>
      <c r="AD46" s="81"/>
      <c r="AE46" s="77"/>
      <c r="AF46" s="77"/>
      <c r="AG46" s="77"/>
      <c r="AH46" s="66" t="n">
        <f aca="false">AB46/R46-1</f>
        <v>-0.146677815495208</v>
      </c>
      <c r="AI46" s="66" t="n">
        <f aca="false">AC46/S46-1</f>
        <v>-0.00272876942641809</v>
      </c>
    </row>
    <row r="47" customFormat="false" ht="11.25" hidden="false" customHeight="false" outlineLevel="0" collapsed="false">
      <c r="A47" s="67" t="s">
        <v>10</v>
      </c>
      <c r="B47" s="67" t="s">
        <v>58</v>
      </c>
      <c r="C47" s="67" t="n">
        <v>22</v>
      </c>
      <c r="D47" s="86" t="n">
        <f aca="false">L47</f>
        <v>2063.2536</v>
      </c>
      <c r="E47" s="86" t="n">
        <f aca="false">N47</f>
        <v>43.268</v>
      </c>
      <c r="F47" s="86" t="n">
        <f aca="false">L47</f>
        <v>2063.2536</v>
      </c>
      <c r="G47" s="86" t="n">
        <f aca="false">O47</f>
        <v>43.0071</v>
      </c>
      <c r="H47" s="86" t="n">
        <f aca="false">V47</f>
        <v>2062.684</v>
      </c>
      <c r="I47" s="86" t="n">
        <f aca="false">X47</f>
        <v>43.2784</v>
      </c>
      <c r="J47" s="86" t="n">
        <f aca="false">V47</f>
        <v>2062.684</v>
      </c>
      <c r="K47" s="86" t="n">
        <f aca="false">Y47</f>
        <v>43.0036</v>
      </c>
      <c r="L47" s="82" t="n">
        <v>2063.2536</v>
      </c>
      <c r="M47" s="82" t="n">
        <v>41.2476</v>
      </c>
      <c r="N47" s="82" t="n">
        <v>43.268</v>
      </c>
      <c r="O47" s="82" t="n">
        <v>43.0071</v>
      </c>
      <c r="P47" s="82" t="n">
        <v>4742.39</v>
      </c>
      <c r="Q47" s="70" t="n">
        <v>6.49</v>
      </c>
      <c r="R47" s="71" t="n">
        <v>260590</v>
      </c>
      <c r="S47" s="71" t="n">
        <v>25771671</v>
      </c>
      <c r="T47" s="84"/>
      <c r="U47" s="85"/>
      <c r="V47" s="82" t="n">
        <v>2062.684</v>
      </c>
      <c r="W47" s="82" t="n">
        <v>41.2524</v>
      </c>
      <c r="X47" s="82" t="n">
        <v>43.2784</v>
      </c>
      <c r="Y47" s="82" t="n">
        <v>43.0036</v>
      </c>
      <c r="Z47" s="82" t="n">
        <v>4414.02</v>
      </c>
      <c r="AA47" s="74" t="n">
        <v>6.18</v>
      </c>
      <c r="AB47" s="71" t="n">
        <v>227633</v>
      </c>
      <c r="AC47" s="71" t="n">
        <v>25724069</v>
      </c>
      <c r="AD47" s="84"/>
      <c r="AE47" s="75" t="e">
        <f aca="false">RBJM($L47:$M50,V47:W50)</f>
        <v>#VALUE!</v>
      </c>
      <c r="AF47" s="75" t="e">
        <f aca="false">RBJM($D47:$E50,H47:I50)</f>
        <v>#VALUE!</v>
      </c>
      <c r="AG47" s="75" t="e">
        <f aca="false">RBJM($F47:$G50,J47:K50)</f>
        <v>#VALUE!</v>
      </c>
      <c r="AH47" s="66" t="n">
        <f aca="false">AB47/R47-1</f>
        <v>-0.126470701101347</v>
      </c>
      <c r="AI47" s="66" t="n">
        <f aca="false">AC47/S47-1</f>
        <v>-0.00184706688208147</v>
      </c>
    </row>
    <row r="48" customFormat="false" ht="11.25" hidden="false" customHeight="false" outlineLevel="0" collapsed="false">
      <c r="A48" s="76" t="s">
        <v>59</v>
      </c>
      <c r="B48" s="76" t="s">
        <v>60</v>
      </c>
      <c r="C48" s="76" t="n">
        <v>27</v>
      </c>
      <c r="D48" s="87" t="n">
        <f aca="false">L48</f>
        <v>1120.896</v>
      </c>
      <c r="E48" s="87" t="n">
        <f aca="false">N48</f>
        <v>40.3475</v>
      </c>
      <c r="F48" s="87" t="n">
        <f aca="false">L48</f>
        <v>1120.896</v>
      </c>
      <c r="G48" s="87" t="n">
        <f aca="false">O48</f>
        <v>39.7498</v>
      </c>
      <c r="H48" s="87" t="n">
        <f aca="false">V48</f>
        <v>1120.6776</v>
      </c>
      <c r="I48" s="87" t="n">
        <f aca="false">X48</f>
        <v>40.347</v>
      </c>
      <c r="J48" s="87" t="n">
        <f aca="false">V48</f>
        <v>1120.6776</v>
      </c>
      <c r="K48" s="87" t="n">
        <f aca="false">Y48</f>
        <v>39.7556</v>
      </c>
      <c r="L48" s="69" t="n">
        <v>1120.896</v>
      </c>
      <c r="M48" s="69" t="n">
        <v>37.7068</v>
      </c>
      <c r="N48" s="69" t="n">
        <v>40.3475</v>
      </c>
      <c r="O48" s="69" t="n">
        <v>39.7498</v>
      </c>
      <c r="P48" s="69" t="n">
        <v>4162.2</v>
      </c>
      <c r="Q48" s="70" t="n">
        <v>5.9</v>
      </c>
      <c r="R48" s="71" t="n">
        <v>189228</v>
      </c>
      <c r="S48" s="71" t="n">
        <v>13858325</v>
      </c>
      <c r="T48" s="72"/>
      <c r="U48" s="73"/>
      <c r="V48" s="69" t="n">
        <v>1120.6776</v>
      </c>
      <c r="W48" s="69" t="n">
        <v>37.706</v>
      </c>
      <c r="X48" s="69" t="n">
        <v>40.347</v>
      </c>
      <c r="Y48" s="69" t="n">
        <v>39.7556</v>
      </c>
      <c r="Z48" s="69" t="n">
        <v>3784.08</v>
      </c>
      <c r="AA48" s="74" t="n">
        <v>5.57</v>
      </c>
      <c r="AB48" s="71" t="n">
        <v>164468</v>
      </c>
      <c r="AC48" s="71" t="n">
        <v>13827208</v>
      </c>
      <c r="AD48" s="72"/>
      <c r="AE48" s="73"/>
      <c r="AF48" s="73"/>
      <c r="AG48" s="73"/>
      <c r="AH48" s="66" t="n">
        <f aca="false">AB48/R48-1</f>
        <v>-0.130847443295918</v>
      </c>
      <c r="AI48" s="66" t="n">
        <f aca="false">AC48/S48-1</f>
        <v>-0.00224536515055029</v>
      </c>
    </row>
    <row r="49" customFormat="false" ht="11.25" hidden="false" customHeight="false" outlineLevel="0" collapsed="false">
      <c r="A49" s="76"/>
      <c r="B49" s="76"/>
      <c r="C49" s="76" t="n">
        <v>32</v>
      </c>
      <c r="D49" s="87" t="n">
        <f aca="false">L49</f>
        <v>569.8032</v>
      </c>
      <c r="E49" s="87" t="n">
        <f aca="false">N49</f>
        <v>37.6413</v>
      </c>
      <c r="F49" s="87" t="n">
        <f aca="false">L49</f>
        <v>569.8032</v>
      </c>
      <c r="G49" s="87" t="n">
        <f aca="false">O49</f>
        <v>36.6843</v>
      </c>
      <c r="H49" s="87" t="n">
        <f aca="false">V49</f>
        <v>569.6136</v>
      </c>
      <c r="I49" s="87" t="n">
        <f aca="false">X49</f>
        <v>37.6592</v>
      </c>
      <c r="J49" s="87" t="n">
        <f aca="false">V49</f>
        <v>569.6136</v>
      </c>
      <c r="K49" s="87" t="n">
        <f aca="false">Y49</f>
        <v>36.6771</v>
      </c>
      <c r="L49" s="69" t="n">
        <v>569.8032</v>
      </c>
      <c r="M49" s="69" t="n">
        <v>34.3138</v>
      </c>
      <c r="N49" s="69" t="n">
        <v>37.6413</v>
      </c>
      <c r="O49" s="69" t="n">
        <v>36.6843</v>
      </c>
      <c r="P49" s="69" t="n">
        <v>3597.69</v>
      </c>
      <c r="Q49" s="70" t="n">
        <v>4.9</v>
      </c>
      <c r="R49" s="71" t="n">
        <v>118721</v>
      </c>
      <c r="S49" s="71" t="n">
        <v>6970574</v>
      </c>
      <c r="T49" s="72"/>
      <c r="U49" s="73"/>
      <c r="V49" s="69" t="n">
        <v>569.6136</v>
      </c>
      <c r="W49" s="69" t="n">
        <v>34.3065</v>
      </c>
      <c r="X49" s="69" t="n">
        <v>37.6592</v>
      </c>
      <c r="Y49" s="69" t="n">
        <v>36.6771</v>
      </c>
      <c r="Z49" s="69" t="n">
        <v>3242.8</v>
      </c>
      <c r="AA49" s="74" t="n">
        <v>4.67</v>
      </c>
      <c r="AB49" s="71" t="n">
        <v>102543</v>
      </c>
      <c r="AC49" s="71" t="n">
        <v>6957659</v>
      </c>
      <c r="AD49" s="72"/>
      <c r="AE49" s="73"/>
      <c r="AF49" s="73"/>
      <c r="AG49" s="73"/>
      <c r="AH49" s="66" t="n">
        <f aca="false">AB49/R49-1</f>
        <v>-0.136269067814456</v>
      </c>
      <c r="AI49" s="66" t="n">
        <f aca="false">AC49/S49-1</f>
        <v>-0.00185278859388049</v>
      </c>
    </row>
    <row r="50" customFormat="false" ht="12" hidden="false" customHeight="false" outlineLevel="0" collapsed="false">
      <c r="A50" s="76"/>
      <c r="B50" s="77"/>
      <c r="C50" s="77" t="n">
        <v>37</v>
      </c>
      <c r="D50" s="88" t="n">
        <f aca="false">L50</f>
        <v>268.4232</v>
      </c>
      <c r="E50" s="88" t="n">
        <f aca="false">N50</f>
        <v>35.1672</v>
      </c>
      <c r="F50" s="88" t="n">
        <f aca="false">L50</f>
        <v>268.4232</v>
      </c>
      <c r="G50" s="88" t="n">
        <f aca="false">O50</f>
        <v>33.7833</v>
      </c>
      <c r="H50" s="88" t="n">
        <f aca="false">V50</f>
        <v>268.0632</v>
      </c>
      <c r="I50" s="88" t="n">
        <f aca="false">X50</f>
        <v>35.1553</v>
      </c>
      <c r="J50" s="88" t="n">
        <f aca="false">V50</f>
        <v>268.0632</v>
      </c>
      <c r="K50" s="88" t="n">
        <f aca="false">Y50</f>
        <v>33.7717</v>
      </c>
      <c r="L50" s="79" t="n">
        <v>268.4232</v>
      </c>
      <c r="M50" s="79" t="n">
        <v>31.1601</v>
      </c>
      <c r="N50" s="79" t="n">
        <v>35.1672</v>
      </c>
      <c r="O50" s="79" t="n">
        <v>33.7833</v>
      </c>
      <c r="P50" s="79" t="n">
        <v>3159.98</v>
      </c>
      <c r="Q50" s="79" t="n">
        <v>3.66</v>
      </c>
      <c r="R50" s="80" t="n">
        <v>59653</v>
      </c>
      <c r="S50" s="80" t="n">
        <v>3250068</v>
      </c>
      <c r="T50" s="81"/>
      <c r="U50" s="77"/>
      <c r="V50" s="79" t="n">
        <v>268.0632</v>
      </c>
      <c r="W50" s="79" t="n">
        <v>31.1475</v>
      </c>
      <c r="X50" s="79" t="n">
        <v>35.1553</v>
      </c>
      <c r="Y50" s="79" t="n">
        <v>33.7717</v>
      </c>
      <c r="Z50" s="79" t="n">
        <v>2847.17</v>
      </c>
      <c r="AA50" s="81" t="n">
        <v>4.94</v>
      </c>
      <c r="AB50" s="80" t="n">
        <v>50678</v>
      </c>
      <c r="AC50" s="80" t="n">
        <v>3237340</v>
      </c>
      <c r="AD50" s="81"/>
      <c r="AE50" s="77"/>
      <c r="AF50" s="77"/>
      <c r="AG50" s="77"/>
      <c r="AH50" s="66" t="n">
        <f aca="false">AB50/R50-1</f>
        <v>-0.150453455819489</v>
      </c>
      <c r="AI50" s="66" t="n">
        <f aca="false">AC50/S50-1</f>
        <v>-0.00391622575281503</v>
      </c>
    </row>
    <row r="51" customFormat="false" ht="11.25" hidden="false" customHeight="false" outlineLevel="0" collapsed="false">
      <c r="A51" s="76"/>
      <c r="B51" s="67" t="s">
        <v>61</v>
      </c>
      <c r="C51" s="67" t="n">
        <v>22</v>
      </c>
      <c r="D51" s="83" t="n">
        <f aca="false">L51</f>
        <v>3018.1336</v>
      </c>
      <c r="E51" s="83" t="n">
        <f aca="false">N51</f>
        <v>41.7869</v>
      </c>
      <c r="F51" s="83" t="n">
        <f aca="false">L51</f>
        <v>3018.1336</v>
      </c>
      <c r="G51" s="83" t="n">
        <f aca="false">O51</f>
        <v>42.6897</v>
      </c>
      <c r="H51" s="83" t="n">
        <f aca="false">V51</f>
        <v>3015.4384</v>
      </c>
      <c r="I51" s="83" t="n">
        <f aca="false">X51</f>
        <v>41.7928</v>
      </c>
      <c r="J51" s="83" t="n">
        <f aca="false">V51</f>
        <v>3015.4384</v>
      </c>
      <c r="K51" s="83" t="n">
        <f aca="false">Y51</f>
        <v>42.6891</v>
      </c>
      <c r="L51" s="82" t="n">
        <v>3018.1336</v>
      </c>
      <c r="M51" s="82" t="n">
        <v>38.6573</v>
      </c>
      <c r="N51" s="82" t="n">
        <v>41.7869</v>
      </c>
      <c r="O51" s="82" t="n">
        <v>42.6897</v>
      </c>
      <c r="P51" s="82" t="n">
        <v>5815.04</v>
      </c>
      <c r="Q51" s="70" t="n">
        <v>8.78</v>
      </c>
      <c r="R51" s="71" t="n">
        <v>525107</v>
      </c>
      <c r="S51" s="71" t="n">
        <v>42096186</v>
      </c>
      <c r="T51" s="84"/>
      <c r="U51" s="85"/>
      <c r="V51" s="82" t="n">
        <v>3015.4384</v>
      </c>
      <c r="W51" s="82" t="n">
        <v>38.6547</v>
      </c>
      <c r="X51" s="82" t="n">
        <v>41.7928</v>
      </c>
      <c r="Y51" s="82" t="n">
        <v>42.6891</v>
      </c>
      <c r="Z51" s="82" t="n">
        <v>5394.77</v>
      </c>
      <c r="AA51" s="74" t="n">
        <v>8</v>
      </c>
      <c r="AB51" s="71" t="n">
        <v>359753</v>
      </c>
      <c r="AC51" s="71" t="n">
        <v>41917694</v>
      </c>
      <c r="AD51" s="84"/>
      <c r="AE51" s="75" t="e">
        <f aca="false">RBJM($L51:$M54,V51:W54)</f>
        <v>#VALUE!</v>
      </c>
      <c r="AF51" s="75" t="e">
        <f aca="false">RBJM($D51:$E54,H51:I54)</f>
        <v>#VALUE!</v>
      </c>
      <c r="AG51" s="75" t="e">
        <f aca="false">RBJM($F51:$G54,J51:K54)</f>
        <v>#VALUE!</v>
      </c>
      <c r="AH51" s="66" t="n">
        <f aca="false">AB51/R51-1</f>
        <v>-0.314895821232625</v>
      </c>
      <c r="AI51" s="66" t="n">
        <f aca="false">AC51/S51-1</f>
        <v>-0.0042400990911623</v>
      </c>
    </row>
    <row r="52" customFormat="false" ht="11.25" hidden="false" customHeight="false" outlineLevel="0" collapsed="false">
      <c r="A52" s="76"/>
      <c r="B52" s="76" t="s">
        <v>62</v>
      </c>
      <c r="C52" s="76" t="n">
        <v>27</v>
      </c>
      <c r="D52" s="68" t="n">
        <f aca="false">L52</f>
        <v>1176.1672</v>
      </c>
      <c r="E52" s="68" t="n">
        <f aca="false">N52</f>
        <v>39.7508</v>
      </c>
      <c r="F52" s="68" t="n">
        <f aca="false">L52</f>
        <v>1176.1672</v>
      </c>
      <c r="G52" s="68" t="n">
        <f aca="false">O52</f>
        <v>40.5072</v>
      </c>
      <c r="H52" s="68" t="n">
        <f aca="false">V52</f>
        <v>1176.6648</v>
      </c>
      <c r="I52" s="68" t="n">
        <f aca="false">X52</f>
        <v>39.7361</v>
      </c>
      <c r="J52" s="68" t="n">
        <f aca="false">V52</f>
        <v>1176.6648</v>
      </c>
      <c r="K52" s="68" t="n">
        <f aca="false">Y52</f>
        <v>40.4828</v>
      </c>
      <c r="L52" s="69" t="n">
        <v>1176.1672</v>
      </c>
      <c r="M52" s="69" t="n">
        <v>34.4373</v>
      </c>
      <c r="N52" s="69" t="n">
        <v>39.7508</v>
      </c>
      <c r="O52" s="69" t="n">
        <v>40.5072</v>
      </c>
      <c r="P52" s="69" t="n">
        <v>4628.14</v>
      </c>
      <c r="Q52" s="70" t="n">
        <v>6.72</v>
      </c>
      <c r="R52" s="71" t="n">
        <v>335936</v>
      </c>
      <c r="S52" s="71" t="n">
        <v>17949273</v>
      </c>
      <c r="T52" s="72"/>
      <c r="U52" s="73"/>
      <c r="V52" s="69" t="n">
        <v>1176.6648</v>
      </c>
      <c r="W52" s="69" t="n">
        <v>34.4378</v>
      </c>
      <c r="X52" s="69" t="n">
        <v>39.7361</v>
      </c>
      <c r="Y52" s="69" t="n">
        <v>40.4828</v>
      </c>
      <c r="Z52" s="69" t="n">
        <v>4246.16</v>
      </c>
      <c r="AA52" s="74" t="n">
        <v>6.53</v>
      </c>
      <c r="AB52" s="71" t="n">
        <v>40113</v>
      </c>
      <c r="AC52" s="71" t="n">
        <v>2643947</v>
      </c>
      <c r="AD52" s="72"/>
      <c r="AE52" s="73"/>
      <c r="AF52" s="73"/>
      <c r="AG52" s="73"/>
      <c r="AH52" s="66" t="n">
        <f aca="false">AB52/R52-1</f>
        <v>-0.880593327300438</v>
      </c>
      <c r="AI52" s="66" t="n">
        <f aca="false">AC52/S52-1</f>
        <v>-0.852698936608742</v>
      </c>
    </row>
    <row r="53" customFormat="false" ht="11.25" hidden="false" customHeight="false" outlineLevel="0" collapsed="false">
      <c r="A53" s="76"/>
      <c r="B53" s="76"/>
      <c r="C53" s="76" t="n">
        <v>32</v>
      </c>
      <c r="D53" s="68" t="n">
        <f aca="false">L53</f>
        <v>391.452</v>
      </c>
      <c r="E53" s="68" t="n">
        <f aca="false">N53</f>
        <v>38.1108</v>
      </c>
      <c r="F53" s="68" t="n">
        <f aca="false">L53</f>
        <v>391.452</v>
      </c>
      <c r="G53" s="68" t="n">
        <f aca="false">O53</f>
        <v>38.545</v>
      </c>
      <c r="H53" s="68" t="n">
        <f aca="false">V53</f>
        <v>391.5664</v>
      </c>
      <c r="I53" s="68" t="n">
        <f aca="false">X53</f>
        <v>38.1868</v>
      </c>
      <c r="J53" s="68" t="n">
        <f aca="false">V53</f>
        <v>391.5664</v>
      </c>
      <c r="K53" s="68" t="n">
        <f aca="false">Y53</f>
        <v>38.5114</v>
      </c>
      <c r="L53" s="69" t="n">
        <v>391.452</v>
      </c>
      <c r="M53" s="69" t="n">
        <v>30.5598</v>
      </c>
      <c r="N53" s="69" t="n">
        <v>38.1108</v>
      </c>
      <c r="O53" s="69" t="n">
        <v>38.545</v>
      </c>
      <c r="P53" s="69" t="n">
        <v>3702.51</v>
      </c>
      <c r="Q53" s="70" t="n">
        <v>5.39</v>
      </c>
      <c r="R53" s="71" t="n">
        <v>169422</v>
      </c>
      <c r="S53" s="71" t="n">
        <v>5699875</v>
      </c>
      <c r="T53" s="72"/>
      <c r="U53" s="73"/>
      <c r="V53" s="69" t="n">
        <v>391.5664</v>
      </c>
      <c r="W53" s="69" t="n">
        <v>30.5595</v>
      </c>
      <c r="X53" s="69" t="n">
        <v>38.1868</v>
      </c>
      <c r="Y53" s="69" t="n">
        <v>38.5114</v>
      </c>
      <c r="Z53" s="69" t="n">
        <v>3385.45</v>
      </c>
      <c r="AA53" s="74" t="n">
        <v>5.08</v>
      </c>
      <c r="AB53" s="71" t="n">
        <v>114334</v>
      </c>
      <c r="AC53" s="71" t="n">
        <v>5657932</v>
      </c>
      <c r="AD53" s="72"/>
      <c r="AE53" s="73"/>
      <c r="AF53" s="73"/>
      <c r="AG53" s="73"/>
      <c r="AH53" s="66" t="n">
        <f aca="false">AB53/R53-1</f>
        <v>-0.325152577587326</v>
      </c>
      <c r="AI53" s="66" t="n">
        <f aca="false">AC53/S53-1</f>
        <v>-0.00735858242505316</v>
      </c>
    </row>
    <row r="54" customFormat="false" ht="12" hidden="false" customHeight="false" outlineLevel="0" collapsed="false">
      <c r="A54" s="76"/>
      <c r="B54" s="77"/>
      <c r="C54" s="77" t="n">
        <v>37</v>
      </c>
      <c r="D54" s="78" t="n">
        <f aca="false">L54</f>
        <v>138.4352</v>
      </c>
      <c r="E54" s="78" t="n">
        <f aca="false">N54</f>
        <v>36.6508</v>
      </c>
      <c r="F54" s="78" t="n">
        <f aca="false">L54</f>
        <v>138.4352</v>
      </c>
      <c r="G54" s="78" t="n">
        <f aca="false">O54</f>
        <v>36.5963</v>
      </c>
      <c r="H54" s="78" t="n">
        <f aca="false">V54</f>
        <v>138.132</v>
      </c>
      <c r="I54" s="78" t="n">
        <f aca="false">X54</f>
        <v>36.7333</v>
      </c>
      <c r="J54" s="78" t="n">
        <f aca="false">V54</f>
        <v>138.132</v>
      </c>
      <c r="K54" s="78" t="n">
        <f aca="false">Y54</f>
        <v>36.5645</v>
      </c>
      <c r="L54" s="79" t="n">
        <v>138.4352</v>
      </c>
      <c r="M54" s="79" t="n">
        <v>27.0583</v>
      </c>
      <c r="N54" s="79" t="n">
        <v>36.6508</v>
      </c>
      <c r="O54" s="79" t="n">
        <v>36.5963</v>
      </c>
      <c r="P54" s="79" t="n">
        <v>3185.36</v>
      </c>
      <c r="Q54" s="79" t="n">
        <v>4.07</v>
      </c>
      <c r="R54" s="80" t="n">
        <v>64493</v>
      </c>
      <c r="S54" s="80" t="n">
        <v>1670405</v>
      </c>
      <c r="T54" s="81"/>
      <c r="U54" s="77"/>
      <c r="V54" s="79" t="n">
        <v>138.132</v>
      </c>
      <c r="W54" s="79" t="n">
        <v>27.0402</v>
      </c>
      <c r="X54" s="79" t="n">
        <v>36.7333</v>
      </c>
      <c r="Y54" s="79" t="n">
        <v>36.5645</v>
      </c>
      <c r="Z54" s="79" t="n">
        <v>2939.47</v>
      </c>
      <c r="AA54" s="81" t="n">
        <v>4.2</v>
      </c>
      <c r="AB54" s="80" t="n">
        <v>44445</v>
      </c>
      <c r="AC54" s="80" t="n">
        <v>1644933</v>
      </c>
      <c r="AD54" s="81"/>
      <c r="AE54" s="77"/>
      <c r="AF54" s="77"/>
      <c r="AG54" s="77"/>
      <c r="AH54" s="66" t="n">
        <f aca="false">AB54/R54-1</f>
        <v>-0.310855441675841</v>
      </c>
      <c r="AI54" s="66" t="n">
        <f aca="false">AC54/S54-1</f>
        <v>-0.0152489965008485</v>
      </c>
    </row>
    <row r="55" customFormat="false" ht="11.25" hidden="false" customHeight="false" outlineLevel="0" collapsed="false">
      <c r="A55" s="76"/>
      <c r="B55" s="67" t="s">
        <v>63</v>
      </c>
      <c r="C55" s="67" t="n">
        <v>22</v>
      </c>
      <c r="D55" s="86" t="n">
        <f aca="false">L55</f>
        <v>2374.76</v>
      </c>
      <c r="E55" s="86" t="n">
        <f aca="false">N55</f>
        <v>40.1472</v>
      </c>
      <c r="F55" s="86" t="n">
        <f aca="false">L55</f>
        <v>2374.76</v>
      </c>
      <c r="G55" s="86" t="n">
        <f aca="false">O55</f>
        <v>40.7332</v>
      </c>
      <c r="H55" s="86" t="n">
        <f aca="false">V55</f>
        <v>2372.2064</v>
      </c>
      <c r="I55" s="86" t="n">
        <f aca="false">X55</f>
        <v>40.1622</v>
      </c>
      <c r="J55" s="86" t="n">
        <f aca="false">V55</f>
        <v>2372.2064</v>
      </c>
      <c r="K55" s="86" t="n">
        <f aca="false">Y55</f>
        <v>40.7293</v>
      </c>
      <c r="L55" s="82" t="n">
        <v>2374.76</v>
      </c>
      <c r="M55" s="82" t="n">
        <v>38.3187</v>
      </c>
      <c r="N55" s="82" t="n">
        <v>40.1472</v>
      </c>
      <c r="O55" s="82" t="n">
        <v>40.7332</v>
      </c>
      <c r="P55" s="82" t="n">
        <v>4949.15</v>
      </c>
      <c r="Q55" s="70" t="n">
        <v>6.98</v>
      </c>
      <c r="R55" s="71" t="n">
        <v>364803</v>
      </c>
      <c r="S55" s="71" t="n">
        <v>32173934</v>
      </c>
      <c r="T55" s="84"/>
      <c r="U55" s="85"/>
      <c r="V55" s="82" t="n">
        <v>2372.2064</v>
      </c>
      <c r="W55" s="82" t="n">
        <v>38.3203</v>
      </c>
      <c r="X55" s="82" t="n">
        <v>40.1622</v>
      </c>
      <c r="Y55" s="82" t="n">
        <v>40.7293</v>
      </c>
      <c r="Z55" s="82" t="n">
        <v>4621.47</v>
      </c>
      <c r="AA55" s="74" t="n">
        <v>6.34</v>
      </c>
      <c r="AB55" s="71" t="n">
        <v>287822</v>
      </c>
      <c r="AC55" s="71" t="n">
        <v>32108244</v>
      </c>
      <c r="AD55" s="84"/>
      <c r="AE55" s="75" t="e">
        <f aca="false">RBJM($L55:$M58,V55:W58)</f>
        <v>#VALUE!</v>
      </c>
      <c r="AF55" s="75" t="e">
        <f aca="false">RBJM($D55:$E58,H55:I58)</f>
        <v>#VALUE!</v>
      </c>
      <c r="AG55" s="75" t="e">
        <f aca="false">RBJM($F55:$G58,J55:K58)</f>
        <v>#VALUE!</v>
      </c>
      <c r="AH55" s="66" t="n">
        <f aca="false">AB55/R55-1</f>
        <v>-0.211020742702226</v>
      </c>
      <c r="AI55" s="66" t="n">
        <f aca="false">AC55/S55-1</f>
        <v>-0.00204171488634242</v>
      </c>
    </row>
    <row r="56" customFormat="false" ht="11.25" hidden="false" customHeight="false" outlineLevel="0" collapsed="false">
      <c r="A56" s="76"/>
      <c r="B56" s="76" t="s">
        <v>64</v>
      </c>
      <c r="C56" s="76" t="n">
        <v>27</v>
      </c>
      <c r="D56" s="87" t="n">
        <f aca="false">L56</f>
        <v>1035.8024</v>
      </c>
      <c r="E56" s="87" t="n">
        <f aca="false">N56</f>
        <v>37.1974</v>
      </c>
      <c r="F56" s="87" t="n">
        <f aca="false">L56</f>
        <v>1035.8024</v>
      </c>
      <c r="G56" s="87" t="n">
        <f aca="false">O56</f>
        <v>37.6663</v>
      </c>
      <c r="H56" s="87" t="n">
        <f aca="false">V56</f>
        <v>1037.1296</v>
      </c>
      <c r="I56" s="87" t="n">
        <f aca="false">X56</f>
        <v>37.2074</v>
      </c>
      <c r="J56" s="87" t="n">
        <f aca="false">V56</f>
        <v>1037.1296</v>
      </c>
      <c r="K56" s="87" t="n">
        <f aca="false">Y56</f>
        <v>37.6587</v>
      </c>
      <c r="L56" s="69" t="n">
        <v>1035.8024</v>
      </c>
      <c r="M56" s="69" t="n">
        <v>34.1798</v>
      </c>
      <c r="N56" s="69" t="n">
        <v>37.1974</v>
      </c>
      <c r="O56" s="69" t="n">
        <v>37.6663</v>
      </c>
      <c r="P56" s="69" t="n">
        <v>3928.94</v>
      </c>
      <c r="Q56" s="70" t="n">
        <v>5.24</v>
      </c>
      <c r="R56" s="71" t="n">
        <v>229672</v>
      </c>
      <c r="S56" s="71" t="n">
        <v>13415772</v>
      </c>
      <c r="T56" s="72"/>
      <c r="U56" s="73"/>
      <c r="V56" s="69" t="n">
        <v>1037.1296</v>
      </c>
      <c r="W56" s="69" t="n">
        <v>34.1792</v>
      </c>
      <c r="X56" s="69" t="n">
        <v>37.2074</v>
      </c>
      <c r="Y56" s="69" t="n">
        <v>37.6587</v>
      </c>
      <c r="Z56" s="69" t="n">
        <v>3617.33</v>
      </c>
      <c r="AA56" s="74" t="n">
        <v>5.1</v>
      </c>
      <c r="AB56" s="71" t="n">
        <v>177877</v>
      </c>
      <c r="AC56" s="71" t="n">
        <v>13385849</v>
      </c>
      <c r="AD56" s="72"/>
      <c r="AE56" s="73"/>
      <c r="AF56" s="73"/>
      <c r="AG56" s="73"/>
      <c r="AH56" s="66" t="n">
        <f aca="false">AB56/R56-1</f>
        <v>-0.225517259396008</v>
      </c>
      <c r="AI56" s="66" t="n">
        <f aca="false">AC56/S56-1</f>
        <v>-0.00223043444685855</v>
      </c>
    </row>
    <row r="57" customFormat="false" ht="11.25" hidden="false" customHeight="false" outlineLevel="0" collapsed="false">
      <c r="A57" s="76"/>
      <c r="B57" s="76"/>
      <c r="C57" s="76" t="n">
        <v>32</v>
      </c>
      <c r="D57" s="87" t="n">
        <f aca="false">L57</f>
        <v>451.964</v>
      </c>
      <c r="E57" s="87" t="n">
        <f aca="false">N57</f>
        <v>34.6983</v>
      </c>
      <c r="F57" s="87" t="n">
        <f aca="false">L57</f>
        <v>451.964</v>
      </c>
      <c r="G57" s="87" t="n">
        <f aca="false">O57</f>
        <v>35.1553</v>
      </c>
      <c r="H57" s="87" t="n">
        <f aca="false">V57</f>
        <v>451.348</v>
      </c>
      <c r="I57" s="87" t="n">
        <f aca="false">X57</f>
        <v>34.6948</v>
      </c>
      <c r="J57" s="87" t="n">
        <f aca="false">V57</f>
        <v>451.348</v>
      </c>
      <c r="K57" s="87" t="n">
        <f aca="false">Y57</f>
        <v>35.1498</v>
      </c>
      <c r="L57" s="69" t="n">
        <v>451.964</v>
      </c>
      <c r="M57" s="69" t="n">
        <v>30.469</v>
      </c>
      <c r="N57" s="69" t="n">
        <v>34.6983</v>
      </c>
      <c r="O57" s="69" t="n">
        <v>35.1553</v>
      </c>
      <c r="P57" s="69" t="n">
        <v>3285.07</v>
      </c>
      <c r="Q57" s="70" t="n">
        <v>4.12</v>
      </c>
      <c r="R57" s="71" t="n">
        <v>118825</v>
      </c>
      <c r="S57" s="71" t="n">
        <v>5540719</v>
      </c>
      <c r="T57" s="72"/>
      <c r="U57" s="73"/>
      <c r="V57" s="69" t="n">
        <v>451.348</v>
      </c>
      <c r="W57" s="69" t="n">
        <v>30.4758</v>
      </c>
      <c r="X57" s="69" t="n">
        <v>34.6948</v>
      </c>
      <c r="Y57" s="69" t="n">
        <v>35.1498</v>
      </c>
      <c r="Z57" s="69" t="n">
        <v>2976.32</v>
      </c>
      <c r="AA57" s="74" t="n">
        <v>3.8</v>
      </c>
      <c r="AB57" s="71" t="n">
        <v>91322</v>
      </c>
      <c r="AC57" s="71" t="n">
        <v>5517063</v>
      </c>
      <c r="AD57" s="72"/>
      <c r="AE57" s="73"/>
      <c r="AF57" s="73"/>
      <c r="AG57" s="73"/>
      <c r="AH57" s="66" t="n">
        <f aca="false">AB57/R57-1</f>
        <v>-0.231458026509573</v>
      </c>
      <c r="AI57" s="66" t="n">
        <f aca="false">AC57/S57-1</f>
        <v>-0.00426948199322141</v>
      </c>
    </row>
    <row r="58" customFormat="false" ht="12" hidden="false" customHeight="false" outlineLevel="0" collapsed="false">
      <c r="A58" s="76"/>
      <c r="B58" s="77"/>
      <c r="C58" s="77" t="n">
        <v>37</v>
      </c>
      <c r="D58" s="88" t="n">
        <f aca="false">L58</f>
        <v>179.1776</v>
      </c>
      <c r="E58" s="88" t="n">
        <f aca="false">N58</f>
        <v>32.3736</v>
      </c>
      <c r="F58" s="88" t="n">
        <f aca="false">L58</f>
        <v>179.1776</v>
      </c>
      <c r="G58" s="88" t="n">
        <f aca="false">O58</f>
        <v>32.8286</v>
      </c>
      <c r="H58" s="88" t="n">
        <f aca="false">V58</f>
        <v>179.5152</v>
      </c>
      <c r="I58" s="88" t="n">
        <f aca="false">X58</f>
        <v>32.3816</v>
      </c>
      <c r="J58" s="88" t="n">
        <f aca="false">V58</f>
        <v>179.5152</v>
      </c>
      <c r="K58" s="88" t="n">
        <f aca="false">Y58</f>
        <v>32.8249</v>
      </c>
      <c r="L58" s="79" t="n">
        <v>179.1776</v>
      </c>
      <c r="M58" s="79" t="n">
        <v>27.2337</v>
      </c>
      <c r="N58" s="79" t="n">
        <v>32.3736</v>
      </c>
      <c r="O58" s="79" t="n">
        <v>32.8286</v>
      </c>
      <c r="P58" s="79" t="n">
        <v>2933.74</v>
      </c>
      <c r="Q58" s="79" t="n">
        <v>3.29</v>
      </c>
      <c r="R58" s="80" t="n">
        <v>45325</v>
      </c>
      <c r="S58" s="80" t="n">
        <v>2133366</v>
      </c>
      <c r="T58" s="81"/>
      <c r="U58" s="77"/>
      <c r="V58" s="79" t="n">
        <v>179.5152</v>
      </c>
      <c r="W58" s="79" t="n">
        <v>27.2397</v>
      </c>
      <c r="X58" s="79" t="n">
        <v>32.3816</v>
      </c>
      <c r="Y58" s="79" t="n">
        <v>32.8249</v>
      </c>
      <c r="Z58" s="79" t="n">
        <v>2586.54</v>
      </c>
      <c r="AA58" s="81" t="n">
        <v>2.8</v>
      </c>
      <c r="AB58" s="80" t="n">
        <v>34683</v>
      </c>
      <c r="AC58" s="80" t="n">
        <v>2126629</v>
      </c>
      <c r="AD58" s="81"/>
      <c r="AE58" s="77"/>
      <c r="AF58" s="77"/>
      <c r="AG58" s="77"/>
      <c r="AH58" s="66" t="n">
        <f aca="false">AB58/R58-1</f>
        <v>-0.234793160507446</v>
      </c>
      <c r="AI58" s="66" t="n">
        <f aca="false">AC58/S58-1</f>
        <v>-0.00315792039434393</v>
      </c>
    </row>
    <row r="59" customFormat="false" ht="11.25" hidden="false" customHeight="false" outlineLevel="0" collapsed="false">
      <c r="A59" s="76"/>
      <c r="B59" s="67" t="s">
        <v>65</v>
      </c>
      <c r="C59" s="67" t="n">
        <v>22</v>
      </c>
      <c r="D59" s="83" t="n">
        <f aca="false">L59</f>
        <v>1628.7216</v>
      </c>
      <c r="E59" s="83" t="n">
        <f aca="false">N59</f>
        <v>41.3382</v>
      </c>
      <c r="F59" s="83" t="n">
        <f aca="false">L59</f>
        <v>1628.7216</v>
      </c>
      <c r="G59" s="83" t="n">
        <f aca="false">O59</f>
        <v>42.3966</v>
      </c>
      <c r="H59" s="83" t="n">
        <f aca="false">V59</f>
        <v>1628.1888</v>
      </c>
      <c r="I59" s="83" t="n">
        <f aca="false">X59</f>
        <v>41.3356</v>
      </c>
      <c r="J59" s="83" t="n">
        <f aca="false">V59</f>
        <v>1628.1888</v>
      </c>
      <c r="K59" s="83" t="n">
        <f aca="false">Y59</f>
        <v>42.4028</v>
      </c>
      <c r="L59" s="82" t="n">
        <v>1628.7216</v>
      </c>
      <c r="M59" s="82" t="n">
        <v>40.5248</v>
      </c>
      <c r="N59" s="82" t="n">
        <v>41.3382</v>
      </c>
      <c r="O59" s="82" t="n">
        <v>42.3966</v>
      </c>
      <c r="P59" s="82" t="n">
        <v>3596.73</v>
      </c>
      <c r="Q59" s="70" t="n">
        <v>5.24</v>
      </c>
      <c r="R59" s="71" t="n">
        <v>263406</v>
      </c>
      <c r="S59" s="71" t="n">
        <v>20070797</v>
      </c>
      <c r="T59" s="84"/>
      <c r="U59" s="85"/>
      <c r="V59" s="82" t="n">
        <v>1628.1888</v>
      </c>
      <c r="W59" s="82" t="n">
        <v>40.5287</v>
      </c>
      <c r="X59" s="82" t="n">
        <v>41.3356</v>
      </c>
      <c r="Y59" s="82" t="n">
        <v>42.4028</v>
      </c>
      <c r="Z59" s="82" t="n">
        <v>3394.01</v>
      </c>
      <c r="AA59" s="74" t="n">
        <v>5.09</v>
      </c>
      <c r="AB59" s="71" t="n">
        <v>223370</v>
      </c>
      <c r="AC59" s="71" t="n">
        <v>20027757</v>
      </c>
      <c r="AD59" s="84"/>
      <c r="AE59" s="75" t="e">
        <f aca="false">RBJM($L59:$M62,V59:W62)</f>
        <v>#VALUE!</v>
      </c>
      <c r="AF59" s="75" t="e">
        <f aca="false">RBJM($D59:$E62,H59:I62)</f>
        <v>#VALUE!</v>
      </c>
      <c r="AG59" s="75" t="e">
        <f aca="false">RBJM($F59:$G62,J59:K62)</f>
        <v>#VALUE!</v>
      </c>
      <c r="AH59" s="66" t="n">
        <f aca="false">AB59/R59-1</f>
        <v>-0.151993500527702</v>
      </c>
      <c r="AI59" s="66" t="n">
        <f aca="false">AC59/S59-1</f>
        <v>-0.00214440911339997</v>
      </c>
    </row>
    <row r="60" customFormat="false" ht="11.25" hidden="false" customHeight="false" outlineLevel="0" collapsed="false">
      <c r="A60" s="76"/>
      <c r="B60" s="76" t="s">
        <v>57</v>
      </c>
      <c r="C60" s="76" t="n">
        <v>27</v>
      </c>
      <c r="D60" s="68" t="n">
        <f aca="false">L60</f>
        <v>837.668</v>
      </c>
      <c r="E60" s="68" t="n">
        <f aca="false">N60</f>
        <v>38.3585</v>
      </c>
      <c r="F60" s="68" t="n">
        <f aca="false">L60</f>
        <v>837.668</v>
      </c>
      <c r="G60" s="68" t="n">
        <f aca="false">O60</f>
        <v>39.4832</v>
      </c>
      <c r="H60" s="68" t="n">
        <f aca="false">V60</f>
        <v>838.0384</v>
      </c>
      <c r="I60" s="68" t="n">
        <f aca="false">X60</f>
        <v>38.3663</v>
      </c>
      <c r="J60" s="68" t="n">
        <f aca="false">V60</f>
        <v>838.0384</v>
      </c>
      <c r="K60" s="68" t="n">
        <f aca="false">Y60</f>
        <v>39.4952</v>
      </c>
      <c r="L60" s="69" t="n">
        <v>837.668</v>
      </c>
      <c r="M60" s="69" t="n">
        <v>36.6229</v>
      </c>
      <c r="N60" s="69" t="n">
        <v>38.3585</v>
      </c>
      <c r="O60" s="69" t="n">
        <v>39.4832</v>
      </c>
      <c r="P60" s="69" t="n">
        <v>2884.39</v>
      </c>
      <c r="Q60" s="70" t="n">
        <v>4.57</v>
      </c>
      <c r="R60" s="71" t="n">
        <v>192086</v>
      </c>
      <c r="S60" s="71" t="n">
        <v>10299373</v>
      </c>
      <c r="T60" s="72"/>
      <c r="U60" s="73"/>
      <c r="V60" s="69" t="n">
        <v>838.0384</v>
      </c>
      <c r="W60" s="69" t="n">
        <v>36.6247</v>
      </c>
      <c r="X60" s="69" t="n">
        <v>38.3663</v>
      </c>
      <c r="Y60" s="69" t="n">
        <v>39.4952</v>
      </c>
      <c r="Z60" s="69" t="n">
        <v>2738.26</v>
      </c>
      <c r="AA60" s="74" t="n">
        <v>4.52</v>
      </c>
      <c r="AB60" s="71" t="n">
        <v>163067</v>
      </c>
      <c r="AC60" s="71" t="n">
        <v>10289309</v>
      </c>
      <c r="AD60" s="72"/>
      <c r="AE60" s="73"/>
      <c r="AF60" s="73"/>
      <c r="AG60" s="73"/>
      <c r="AH60" s="66" t="n">
        <f aca="false">AB60/R60-1</f>
        <v>-0.15107295690472</v>
      </c>
      <c r="AI60" s="66" t="n">
        <f aca="false">AC60/S60-1</f>
        <v>-0.000977146861270151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8" t="n">
        <f aca="false">L61</f>
        <v>403.5248</v>
      </c>
      <c r="E61" s="68" t="n">
        <f aca="false">N61</f>
        <v>35.6422</v>
      </c>
      <c r="F61" s="68" t="n">
        <f aca="false">L61</f>
        <v>403.5248</v>
      </c>
      <c r="G61" s="68" t="n">
        <f aca="false">O61</f>
        <v>36.6672</v>
      </c>
      <c r="H61" s="68" t="n">
        <f aca="false">V61</f>
        <v>403.7352</v>
      </c>
      <c r="I61" s="68" t="n">
        <f aca="false">X61</f>
        <v>35.6404</v>
      </c>
      <c r="J61" s="68" t="n">
        <f aca="false">V61</f>
        <v>403.7352</v>
      </c>
      <c r="K61" s="68" t="n">
        <f aca="false">Y61</f>
        <v>36.6451</v>
      </c>
      <c r="L61" s="69" t="n">
        <v>403.5248</v>
      </c>
      <c r="M61" s="69" t="n">
        <v>32.9324</v>
      </c>
      <c r="N61" s="69" t="n">
        <v>35.6422</v>
      </c>
      <c r="O61" s="69" t="n">
        <v>36.6672</v>
      </c>
      <c r="P61" s="69" t="n">
        <v>2456.06</v>
      </c>
      <c r="Q61" s="70" t="n">
        <v>4.05</v>
      </c>
      <c r="R61" s="71" t="n">
        <v>114142</v>
      </c>
      <c r="S61" s="71" t="n">
        <v>4929519</v>
      </c>
      <c r="T61" s="72"/>
      <c r="U61" s="73"/>
      <c r="V61" s="69" t="n">
        <v>403.7352</v>
      </c>
      <c r="W61" s="69" t="n">
        <v>32.9376</v>
      </c>
      <c r="X61" s="69" t="n">
        <v>35.6404</v>
      </c>
      <c r="Y61" s="69" t="n">
        <v>36.6451</v>
      </c>
      <c r="Z61" s="69" t="n">
        <v>2261.78</v>
      </c>
      <c r="AA61" s="74" t="n">
        <v>3.75</v>
      </c>
      <c r="AB61" s="71" t="n">
        <v>98461</v>
      </c>
      <c r="AC61" s="71" t="n">
        <v>4921893</v>
      </c>
      <c r="AD61" s="72"/>
      <c r="AE61" s="73"/>
      <c r="AF61" s="73"/>
      <c r="AG61" s="73"/>
      <c r="AH61" s="66" t="n">
        <f aca="false">AB61/R61-1</f>
        <v>-0.137381507245361</v>
      </c>
      <c r="AI61" s="66" t="n">
        <f aca="false">AC61/S61-1</f>
        <v>-0.00154700691893062</v>
      </c>
    </row>
    <row r="62" customFormat="false" ht="12" hidden="false" customHeight="false" outlineLevel="0" collapsed="false">
      <c r="A62" s="77"/>
      <c r="B62" s="77"/>
      <c r="C62" s="77" t="n">
        <v>37</v>
      </c>
      <c r="D62" s="89" t="n">
        <f aca="false">L62</f>
        <v>179.3024</v>
      </c>
      <c r="E62" s="89" t="n">
        <f aca="false">N62</f>
        <v>32.9317</v>
      </c>
      <c r="F62" s="89" t="n">
        <f aca="false">L62</f>
        <v>179.3024</v>
      </c>
      <c r="G62" s="89" t="n">
        <f aca="false">O62</f>
        <v>33.8861</v>
      </c>
      <c r="H62" s="89" t="n">
        <f aca="false">V62</f>
        <v>178.8128</v>
      </c>
      <c r="I62" s="89" t="n">
        <f aca="false">X62</f>
        <v>32.9827</v>
      </c>
      <c r="J62" s="89" t="n">
        <f aca="false">V62</f>
        <v>178.8128</v>
      </c>
      <c r="K62" s="89" t="n">
        <f aca="false">Y62</f>
        <v>33.8423</v>
      </c>
      <c r="L62" s="79" t="n">
        <v>179.3024</v>
      </c>
      <c r="M62" s="79" t="n">
        <v>29.8489</v>
      </c>
      <c r="N62" s="79" t="n">
        <v>32.9317</v>
      </c>
      <c r="O62" s="79" t="n">
        <v>33.8861</v>
      </c>
      <c r="P62" s="79" t="n">
        <v>2069.98</v>
      </c>
      <c r="Q62" s="79" t="n">
        <v>2.73</v>
      </c>
      <c r="R62" s="80" t="n">
        <v>53805</v>
      </c>
      <c r="S62" s="80" t="n">
        <v>2174195</v>
      </c>
      <c r="T62" s="81"/>
      <c r="U62" s="77"/>
      <c r="V62" s="79" t="n">
        <v>178.8128</v>
      </c>
      <c r="W62" s="79" t="n">
        <v>29.8547</v>
      </c>
      <c r="X62" s="79" t="n">
        <v>32.9827</v>
      </c>
      <c r="Y62" s="79" t="n">
        <v>33.8423</v>
      </c>
      <c r="Z62" s="79" t="n">
        <v>1863.74</v>
      </c>
      <c r="AA62" s="81" t="n">
        <v>2.55</v>
      </c>
      <c r="AB62" s="80" t="n">
        <v>46039</v>
      </c>
      <c r="AC62" s="80" t="n">
        <v>2162917</v>
      </c>
      <c r="AD62" s="81"/>
      <c r="AE62" s="77"/>
      <c r="AF62" s="77"/>
      <c r="AG62" s="77"/>
      <c r="AH62" s="66" t="n">
        <f aca="false">AB62/R62-1</f>
        <v>-0.144336028250163</v>
      </c>
      <c r="AI62" s="66" t="n">
        <f aca="false">AC62/S62-1</f>
        <v>-0.00518720721922372</v>
      </c>
    </row>
    <row r="63" customFormat="false" ht="11.25" hidden="false" customHeight="false" outlineLevel="0" collapsed="false">
      <c r="A63" s="67" t="s">
        <v>66</v>
      </c>
      <c r="B63" s="67" t="s">
        <v>67</v>
      </c>
      <c r="C63" s="67" t="n">
        <v>22</v>
      </c>
      <c r="D63" s="86" t="n">
        <f aca="false">L63</f>
        <v>2515.3088</v>
      </c>
      <c r="E63" s="86" t="n">
        <f aca="false">N63</f>
        <v>46.402</v>
      </c>
      <c r="F63" s="86" t="n">
        <f aca="false">L63</f>
        <v>2515.3088</v>
      </c>
      <c r="G63" s="86" t="n">
        <f aca="false">O63</f>
        <v>47.2548</v>
      </c>
      <c r="H63" s="86" t="n">
        <f aca="false">V63</f>
        <v>2514.5552</v>
      </c>
      <c r="I63" s="86" t="n">
        <f aca="false">X63</f>
        <v>46.3943</v>
      </c>
      <c r="J63" s="86" t="n">
        <f aca="false">V63</f>
        <v>2514.5552</v>
      </c>
      <c r="K63" s="86" t="n">
        <f aca="false">Y63</f>
        <v>47.2552</v>
      </c>
      <c r="L63" s="82" t="n">
        <v>2515.3088</v>
      </c>
      <c r="M63" s="82" t="n">
        <v>43.4296</v>
      </c>
      <c r="N63" s="82" t="n">
        <v>46.402</v>
      </c>
      <c r="O63" s="82" t="n">
        <v>47.2548</v>
      </c>
      <c r="P63" s="82" t="n">
        <v>30967.11</v>
      </c>
      <c r="Q63" s="70" t="n">
        <v>41.14</v>
      </c>
      <c r="R63" s="71" t="n">
        <v>491530</v>
      </c>
      <c r="S63" s="71" t="n">
        <v>33264944</v>
      </c>
      <c r="T63" s="84"/>
      <c r="U63" s="85"/>
      <c r="V63" s="82" t="n">
        <v>2514.5552</v>
      </c>
      <c r="W63" s="82" t="n">
        <v>43.4285</v>
      </c>
      <c r="X63" s="82" t="n">
        <v>46.3943</v>
      </c>
      <c r="Y63" s="82" t="n">
        <v>47.2552</v>
      </c>
      <c r="Z63" s="82" t="n">
        <v>28646.3</v>
      </c>
      <c r="AA63" s="74" t="n">
        <v>41.42</v>
      </c>
      <c r="AB63" s="71" t="n">
        <v>361810</v>
      </c>
      <c r="AC63" s="71" t="n">
        <v>33107231</v>
      </c>
      <c r="AD63" s="84"/>
      <c r="AE63" s="75" t="e">
        <f aca="false">RBJM($L63:$M66,V63:W66)</f>
        <v>#VALUE!</v>
      </c>
      <c r="AF63" s="75" t="e">
        <f aca="false">RBJM($D63:$E66,H63:I66)</f>
        <v>#VALUE!</v>
      </c>
      <c r="AG63" s="75" t="e">
        <f aca="false">RBJM($F63:$G66,J63:K66)</f>
        <v>#VALUE!</v>
      </c>
      <c r="AH63" s="66" t="n">
        <f aca="false">AB63/R63-1</f>
        <v>-0.263910646349155</v>
      </c>
      <c r="AI63" s="66" t="n">
        <f aca="false">AC63/S63-1</f>
        <v>-0.00474111725545068</v>
      </c>
    </row>
    <row r="64" customFormat="false" ht="11.25" hidden="false" customHeight="false" outlineLevel="0" collapsed="false">
      <c r="A64" s="76" t="s">
        <v>59</v>
      </c>
      <c r="B64" s="76" t="s">
        <v>68</v>
      </c>
      <c r="C64" s="76" t="n">
        <v>27</v>
      </c>
      <c r="D64" s="87" t="n">
        <f aca="false">L64</f>
        <v>888.104</v>
      </c>
      <c r="E64" s="87" t="n">
        <f aca="false">N64</f>
        <v>44.8837</v>
      </c>
      <c r="F64" s="87" t="n">
        <f aca="false">L64</f>
        <v>888.104</v>
      </c>
      <c r="G64" s="87" t="n">
        <f aca="false">O64</f>
        <v>45.414</v>
      </c>
      <c r="H64" s="87" t="n">
        <f aca="false">V64</f>
        <v>888.5368</v>
      </c>
      <c r="I64" s="87" t="n">
        <f aca="false">X64</f>
        <v>44.8767</v>
      </c>
      <c r="J64" s="87" t="n">
        <f aca="false">V64</f>
        <v>888.5368</v>
      </c>
      <c r="K64" s="87" t="n">
        <f aca="false">Y64</f>
        <v>45.4092</v>
      </c>
      <c r="L64" s="69" t="n">
        <v>888.104</v>
      </c>
      <c r="M64" s="69" t="n">
        <v>41.0621</v>
      </c>
      <c r="N64" s="69" t="n">
        <v>44.8837</v>
      </c>
      <c r="O64" s="69" t="n">
        <v>45.414</v>
      </c>
      <c r="P64" s="69" t="n">
        <v>27839.74</v>
      </c>
      <c r="Q64" s="70" t="n">
        <v>35.73</v>
      </c>
      <c r="R64" s="71" t="n">
        <v>246109</v>
      </c>
      <c r="S64" s="71" t="n">
        <v>11494645</v>
      </c>
      <c r="T64" s="72"/>
      <c r="U64" s="73"/>
      <c r="V64" s="69" t="n">
        <v>888.5368</v>
      </c>
      <c r="W64" s="69" t="n">
        <v>41.0725</v>
      </c>
      <c r="X64" s="69" t="n">
        <v>44.8767</v>
      </c>
      <c r="Y64" s="69" t="n">
        <v>45.4092</v>
      </c>
      <c r="Z64" s="69" t="n">
        <v>25975.71</v>
      </c>
      <c r="AA64" s="74" t="n">
        <v>36.48</v>
      </c>
      <c r="AB64" s="71" t="n">
        <v>188653</v>
      </c>
      <c r="AC64" s="71" t="n">
        <v>11461229</v>
      </c>
      <c r="AD64" s="72"/>
      <c r="AE64" s="73"/>
      <c r="AF64" s="73"/>
      <c r="AG64" s="73"/>
      <c r="AH64" s="66" t="n">
        <f aca="false">AB64/R64-1</f>
        <v>-0.233457533044302</v>
      </c>
      <c r="AI64" s="66" t="n">
        <f aca="false">AC64/S64-1</f>
        <v>-0.00290709282452828</v>
      </c>
    </row>
    <row r="65" customFormat="false" ht="11.25" hidden="false" customHeight="false" outlineLevel="0" collapsed="false">
      <c r="A65" s="76"/>
      <c r="B65" s="76"/>
      <c r="C65" s="76" t="n">
        <v>32</v>
      </c>
      <c r="D65" s="87" t="n">
        <f aca="false">L65</f>
        <v>415.1432</v>
      </c>
      <c r="E65" s="87" t="n">
        <f aca="false">N65</f>
        <v>43.1044</v>
      </c>
      <c r="F65" s="87" t="n">
        <f aca="false">L65</f>
        <v>415.1432</v>
      </c>
      <c r="G65" s="87" t="n">
        <f aca="false">O65</f>
        <v>43.3607</v>
      </c>
      <c r="H65" s="87" t="n">
        <f aca="false">V65</f>
        <v>415.352</v>
      </c>
      <c r="I65" s="87" t="n">
        <f aca="false">X65</f>
        <v>43.0771</v>
      </c>
      <c r="J65" s="87" t="n">
        <f aca="false">V65</f>
        <v>415.352</v>
      </c>
      <c r="K65" s="87" t="n">
        <f aca="false">Y65</f>
        <v>43.3938</v>
      </c>
      <c r="L65" s="69" t="n">
        <v>415.1432</v>
      </c>
      <c r="M65" s="69" t="n">
        <v>38.4038</v>
      </c>
      <c r="N65" s="69" t="n">
        <v>43.1044</v>
      </c>
      <c r="O65" s="69" t="n">
        <v>43.3607</v>
      </c>
      <c r="P65" s="69" t="n">
        <v>26761.05</v>
      </c>
      <c r="Q65" s="70" t="n">
        <v>28.27</v>
      </c>
      <c r="R65" s="71" t="n">
        <v>120371</v>
      </c>
      <c r="S65" s="71" t="n">
        <v>5462961</v>
      </c>
      <c r="T65" s="72"/>
      <c r="U65" s="73"/>
      <c r="V65" s="69" t="n">
        <v>415.352</v>
      </c>
      <c r="W65" s="69" t="n">
        <v>38.4225</v>
      </c>
      <c r="X65" s="69" t="n">
        <v>43.0771</v>
      </c>
      <c r="Y65" s="69" t="n">
        <v>43.3938</v>
      </c>
      <c r="Z65" s="69" t="n">
        <v>24256.05</v>
      </c>
      <c r="AA65" s="74" t="n">
        <v>26.79</v>
      </c>
      <c r="AB65" s="71" t="n">
        <v>94631</v>
      </c>
      <c r="AC65" s="71" t="n">
        <v>5441939</v>
      </c>
      <c r="AD65" s="72"/>
      <c r="AE65" s="73"/>
      <c r="AF65" s="73"/>
      <c r="AG65" s="73"/>
      <c r="AH65" s="66" t="n">
        <f aca="false">AB65/R65-1</f>
        <v>-0.213838881458159</v>
      </c>
      <c r="AI65" s="66" t="n">
        <f aca="false">AC65/S65-1</f>
        <v>-0.00384809629796001</v>
      </c>
    </row>
    <row r="66" customFormat="false" ht="12" hidden="false" customHeight="false" outlineLevel="0" collapsed="false">
      <c r="A66" s="76"/>
      <c r="B66" s="77"/>
      <c r="C66" s="77" t="n">
        <v>37</v>
      </c>
      <c r="D66" s="88" t="n">
        <f aca="false">L66</f>
        <v>209.7608</v>
      </c>
      <c r="E66" s="88" t="n">
        <f aca="false">N66</f>
        <v>41.555</v>
      </c>
      <c r="F66" s="88" t="n">
        <f aca="false">L66</f>
        <v>209.7608</v>
      </c>
      <c r="G66" s="88" t="n">
        <f aca="false">O66</f>
        <v>41.2675</v>
      </c>
      <c r="H66" s="88" t="n">
        <f aca="false">V66</f>
        <v>209.412</v>
      </c>
      <c r="I66" s="88" t="n">
        <f aca="false">X66</f>
        <v>41.5071</v>
      </c>
      <c r="J66" s="88" t="n">
        <f aca="false">V66</f>
        <v>209.412</v>
      </c>
      <c r="K66" s="88" t="n">
        <f aca="false">Y66</f>
        <v>41.2783</v>
      </c>
      <c r="L66" s="79" t="n">
        <v>209.7608</v>
      </c>
      <c r="M66" s="79" t="n">
        <v>35.5332</v>
      </c>
      <c r="N66" s="79" t="n">
        <v>41.555</v>
      </c>
      <c r="O66" s="79" t="n">
        <v>41.2675</v>
      </c>
      <c r="P66" s="79" t="n">
        <v>26229.3</v>
      </c>
      <c r="Q66" s="79" t="n">
        <v>22.91</v>
      </c>
      <c r="R66" s="80" t="n">
        <v>55611</v>
      </c>
      <c r="S66" s="80" t="n">
        <v>2913818</v>
      </c>
      <c r="T66" s="81"/>
      <c r="U66" s="77"/>
      <c r="V66" s="79" t="n">
        <v>209.412</v>
      </c>
      <c r="W66" s="79" t="n">
        <v>35.5263</v>
      </c>
      <c r="X66" s="79" t="n">
        <v>41.5071</v>
      </c>
      <c r="Y66" s="79" t="n">
        <v>41.2783</v>
      </c>
      <c r="Z66" s="79" t="n">
        <v>24078.78</v>
      </c>
      <c r="AA66" s="81" t="n">
        <v>22.89</v>
      </c>
      <c r="AB66" s="80" t="n">
        <v>43137</v>
      </c>
      <c r="AC66" s="80" t="n">
        <v>2908378</v>
      </c>
      <c r="AD66" s="81"/>
      <c r="AE66" s="77"/>
      <c r="AF66" s="77"/>
      <c r="AG66" s="77"/>
      <c r="AH66" s="66" t="n">
        <f aca="false">AB66/R66-1</f>
        <v>-0.224308140475805</v>
      </c>
      <c r="AI66" s="66" t="n">
        <f aca="false">AC66/S66-1</f>
        <v>-0.00186696629645366</v>
      </c>
    </row>
    <row r="67" customFormat="false" ht="11.25" hidden="false" customHeight="false" outlineLevel="0" collapsed="false">
      <c r="A67" s="76"/>
      <c r="B67" s="67" t="s">
        <v>69</v>
      </c>
      <c r="C67" s="67" t="n">
        <v>22</v>
      </c>
      <c r="D67" s="83" t="n">
        <f aca="false">L67</f>
        <v>3612.7176</v>
      </c>
      <c r="E67" s="83" t="n">
        <f aca="false">N67</f>
        <v>47.7003</v>
      </c>
      <c r="F67" s="83" t="n">
        <f aca="false">L67</f>
        <v>3612.7176</v>
      </c>
      <c r="G67" s="83" t="n">
        <f aca="false">O67</f>
        <v>47.118</v>
      </c>
      <c r="H67" s="83" t="n">
        <f aca="false">V67</f>
        <v>3609.9184</v>
      </c>
      <c r="I67" s="83" t="n">
        <f aca="false">X67</f>
        <v>47.6906</v>
      </c>
      <c r="J67" s="83" t="n">
        <f aca="false">V67</f>
        <v>3609.9184</v>
      </c>
      <c r="K67" s="83" t="n">
        <f aca="false">Y67</f>
        <v>47.1166</v>
      </c>
      <c r="L67" s="82" t="n">
        <v>3612.7176</v>
      </c>
      <c r="M67" s="82" t="n">
        <v>43.3933</v>
      </c>
      <c r="N67" s="82" t="n">
        <v>47.7003</v>
      </c>
      <c r="O67" s="82" t="n">
        <v>47.118</v>
      </c>
      <c r="P67" s="82" t="n">
        <v>31585.47</v>
      </c>
      <c r="Q67" s="70" t="n">
        <v>42.45</v>
      </c>
      <c r="R67" s="71" t="n">
        <v>507775</v>
      </c>
      <c r="S67" s="71" t="n">
        <v>55065126</v>
      </c>
      <c r="T67" s="84"/>
      <c r="U67" s="85"/>
      <c r="V67" s="82" t="n">
        <v>3609.9184</v>
      </c>
      <c r="W67" s="82" t="n">
        <v>43.3931</v>
      </c>
      <c r="X67" s="82" t="n">
        <v>47.6906</v>
      </c>
      <c r="Y67" s="82" t="n">
        <v>47.1166</v>
      </c>
      <c r="Z67" s="82" t="n">
        <v>29618.58</v>
      </c>
      <c r="AA67" s="74" t="n">
        <v>42.05</v>
      </c>
      <c r="AB67" s="71" t="n">
        <v>373379</v>
      </c>
      <c r="AC67" s="71" t="n">
        <v>54920664</v>
      </c>
      <c r="AD67" s="84"/>
      <c r="AE67" s="75" t="e">
        <f aca="false">RBJM($L67:$M70,V67:W70)</f>
        <v>#VALUE!</v>
      </c>
      <c r="AF67" s="75" t="e">
        <f aca="false">RBJM($D67:$E70,H67:I70)</f>
        <v>#VALUE!</v>
      </c>
      <c r="AG67" s="75" t="e">
        <f aca="false">RBJM($F67:$G70,J67:K70)</f>
        <v>#VALUE!</v>
      </c>
      <c r="AH67" s="66" t="n">
        <f aca="false">AB67/R67-1</f>
        <v>-0.26467628378711</v>
      </c>
      <c r="AI67" s="66" t="n">
        <f aca="false">AC67/S67-1</f>
        <v>-0.00262347533718532</v>
      </c>
    </row>
    <row r="68" customFormat="false" ht="11.25" hidden="false" customHeight="false" outlineLevel="0" collapsed="false">
      <c r="A68" s="76"/>
      <c r="B68" s="76" t="s">
        <v>70</v>
      </c>
      <c r="C68" s="76" t="n">
        <v>27</v>
      </c>
      <c r="D68" s="68" t="n">
        <f aca="false">L68</f>
        <v>1158.8064</v>
      </c>
      <c r="E68" s="68" t="n">
        <f aca="false">N68</f>
        <v>46.2404</v>
      </c>
      <c r="F68" s="68" t="n">
        <f aca="false">L68</f>
        <v>1158.8064</v>
      </c>
      <c r="G68" s="68" t="n">
        <f aca="false">O68</f>
        <v>44.974</v>
      </c>
      <c r="H68" s="68" t="n">
        <f aca="false">V68</f>
        <v>1159.0112</v>
      </c>
      <c r="I68" s="68" t="n">
        <f aca="false">X68</f>
        <v>46.2295</v>
      </c>
      <c r="J68" s="68" t="n">
        <f aca="false">V68</f>
        <v>1159.0112</v>
      </c>
      <c r="K68" s="68" t="n">
        <f aca="false">Y68</f>
        <v>44.9986</v>
      </c>
      <c r="L68" s="69" t="n">
        <v>1158.8064</v>
      </c>
      <c r="M68" s="69" t="n">
        <v>40.8802</v>
      </c>
      <c r="N68" s="69" t="n">
        <v>46.2404</v>
      </c>
      <c r="O68" s="69" t="n">
        <v>44.974</v>
      </c>
      <c r="P68" s="69" t="n">
        <v>28035.87</v>
      </c>
      <c r="Q68" s="70" t="n">
        <v>35.35</v>
      </c>
      <c r="R68" s="71" t="n">
        <v>265473</v>
      </c>
      <c r="S68" s="71" t="n">
        <v>17695329</v>
      </c>
      <c r="T68" s="72"/>
      <c r="U68" s="73"/>
      <c r="V68" s="69" t="n">
        <v>1159.0112</v>
      </c>
      <c r="W68" s="69" t="n">
        <v>40.8777</v>
      </c>
      <c r="X68" s="69" t="n">
        <v>46.2295</v>
      </c>
      <c r="Y68" s="69" t="n">
        <v>44.9986</v>
      </c>
      <c r="Z68" s="69" t="n">
        <v>25828.42</v>
      </c>
      <c r="AA68" s="74" t="n">
        <v>35.06</v>
      </c>
      <c r="AB68" s="71" t="n">
        <v>206991</v>
      </c>
      <c r="AC68" s="71" t="n">
        <v>17654906</v>
      </c>
      <c r="AD68" s="72"/>
      <c r="AE68" s="73"/>
      <c r="AF68" s="73"/>
      <c r="AG68" s="73"/>
      <c r="AH68" s="66" t="n">
        <f aca="false">AB68/R68-1</f>
        <v>-0.220293589178561</v>
      </c>
      <c r="AI68" s="66" t="n">
        <f aca="false">AC68/S68-1</f>
        <v>-0.00228438815689724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8" t="n">
        <f aca="false">L69</f>
        <v>503.8296</v>
      </c>
      <c r="E69" s="68" t="n">
        <f aca="false">N69</f>
        <v>44.7435</v>
      </c>
      <c r="F69" s="68" t="n">
        <f aca="false">L69</f>
        <v>503.8296</v>
      </c>
      <c r="G69" s="68" t="n">
        <f aca="false">O69</f>
        <v>42.8092</v>
      </c>
      <c r="H69" s="68" t="n">
        <f aca="false">V69</f>
        <v>503.3096</v>
      </c>
      <c r="I69" s="68" t="n">
        <f aca="false">X69</f>
        <v>44.7535</v>
      </c>
      <c r="J69" s="68" t="n">
        <f aca="false">V69</f>
        <v>503.3096</v>
      </c>
      <c r="K69" s="68" t="n">
        <f aca="false">Y69</f>
        <v>42.7659</v>
      </c>
      <c r="L69" s="69" t="n">
        <v>503.8296</v>
      </c>
      <c r="M69" s="69" t="n">
        <v>38.0526</v>
      </c>
      <c r="N69" s="69" t="n">
        <v>44.7435</v>
      </c>
      <c r="O69" s="69" t="n">
        <v>42.8092</v>
      </c>
      <c r="P69" s="69" t="n">
        <v>23576.23</v>
      </c>
      <c r="Q69" s="70" t="n">
        <v>28.58</v>
      </c>
      <c r="R69" s="71" t="n">
        <v>146029</v>
      </c>
      <c r="S69" s="71" t="n">
        <v>7181277</v>
      </c>
      <c r="T69" s="72"/>
      <c r="U69" s="73"/>
      <c r="V69" s="69" t="n">
        <v>503.3096</v>
      </c>
      <c r="W69" s="69" t="n">
        <v>38.0438</v>
      </c>
      <c r="X69" s="69" t="n">
        <v>44.7535</v>
      </c>
      <c r="Y69" s="69" t="n">
        <v>42.7659</v>
      </c>
      <c r="Z69" s="69" t="n">
        <v>24588.29</v>
      </c>
      <c r="AA69" s="74" t="n">
        <v>31.72</v>
      </c>
      <c r="AB69" s="71" t="n">
        <v>115973</v>
      </c>
      <c r="AC69" s="71" t="n">
        <v>7144820</v>
      </c>
      <c r="AD69" s="72"/>
      <c r="AE69" s="73"/>
      <c r="AF69" s="73"/>
      <c r="AG69" s="73"/>
      <c r="AH69" s="66" t="n">
        <f aca="false">AB69/R69-1</f>
        <v>-0.205822131220511</v>
      </c>
      <c r="AI69" s="66" t="n">
        <f aca="false">AC69/S69-1</f>
        <v>-0.00507667368909459</v>
      </c>
    </row>
    <row r="70" customFormat="false" ht="12" hidden="false" customHeight="false" outlineLevel="0" collapsed="false">
      <c r="A70" s="76"/>
      <c r="B70" s="77"/>
      <c r="C70" s="77" t="n">
        <v>37</v>
      </c>
      <c r="D70" s="78" t="n">
        <f aca="false">L70</f>
        <v>254.6712</v>
      </c>
      <c r="E70" s="78" t="n">
        <f aca="false">N70</f>
        <v>43.075</v>
      </c>
      <c r="F70" s="78" t="n">
        <f aca="false">L70</f>
        <v>254.6712</v>
      </c>
      <c r="G70" s="78" t="n">
        <f aca="false">O70</f>
        <v>41.1084</v>
      </c>
      <c r="H70" s="78" t="n">
        <f aca="false">V70</f>
        <v>254.7032</v>
      </c>
      <c r="I70" s="78" t="n">
        <f aca="false">X70</f>
        <v>43.1678</v>
      </c>
      <c r="J70" s="78" t="n">
        <f aca="false">V70</f>
        <v>254.7032</v>
      </c>
      <c r="K70" s="78" t="n">
        <f aca="false">Y70</f>
        <v>41.0569</v>
      </c>
      <c r="L70" s="79" t="n">
        <v>254.6712</v>
      </c>
      <c r="M70" s="79" t="n">
        <v>34.9054</v>
      </c>
      <c r="N70" s="79" t="n">
        <v>43.075</v>
      </c>
      <c r="O70" s="79" t="n">
        <v>41.1084</v>
      </c>
      <c r="P70" s="79" t="n">
        <v>25845.37</v>
      </c>
      <c r="Q70" s="79" t="n">
        <v>26.76</v>
      </c>
      <c r="R70" s="80" t="n">
        <v>70282</v>
      </c>
      <c r="S70" s="80" t="n">
        <v>3727912</v>
      </c>
      <c r="T70" s="81"/>
      <c r="U70" s="77"/>
      <c r="V70" s="79" t="n">
        <v>254.7032</v>
      </c>
      <c r="W70" s="79" t="n">
        <v>34.9267</v>
      </c>
      <c r="X70" s="79" t="n">
        <v>43.1678</v>
      </c>
      <c r="Y70" s="79" t="n">
        <v>41.0569</v>
      </c>
      <c r="Z70" s="79" t="n">
        <v>21260.91</v>
      </c>
      <c r="AA70" s="81" t="n">
        <v>25.18</v>
      </c>
      <c r="AB70" s="80" t="n">
        <v>54829</v>
      </c>
      <c r="AC70" s="80" t="n">
        <v>3726225</v>
      </c>
      <c r="AD70" s="81"/>
      <c r="AE70" s="77"/>
      <c r="AF70" s="77"/>
      <c r="AG70" s="77"/>
      <c r="AH70" s="66" t="n">
        <f aca="false">AB70/R70-1</f>
        <v>-0.219871375316582</v>
      </c>
      <c r="AI70" s="66" t="n">
        <f aca="false">AC70/S70-1</f>
        <v>-0.000452532141316686</v>
      </c>
    </row>
    <row r="71" customFormat="false" ht="11.25" hidden="false" customHeight="false" outlineLevel="0" collapsed="false">
      <c r="A71" s="76"/>
      <c r="B71" s="67" t="s">
        <v>71</v>
      </c>
      <c r="C71" s="67" t="n">
        <v>22</v>
      </c>
      <c r="D71" s="83" t="n">
        <f aca="false">L71</f>
        <v>3118.948</v>
      </c>
      <c r="E71" s="83" t="n">
        <f aca="false">N71</f>
        <v>47.6381</v>
      </c>
      <c r="F71" s="83" t="n">
        <f aca="false">L71</f>
        <v>3118.948</v>
      </c>
      <c r="G71" s="83" t="n">
        <f aca="false">O71</f>
        <v>47.7332</v>
      </c>
      <c r="H71" s="83" t="n">
        <f aca="false">V71</f>
        <v>3117.9704</v>
      </c>
      <c r="I71" s="83" t="n">
        <f aca="false">X71</f>
        <v>47.6493</v>
      </c>
      <c r="J71" s="83" t="n">
        <f aca="false">V71</f>
        <v>3117.9704</v>
      </c>
      <c r="K71" s="83" t="n">
        <f aca="false">Y71</f>
        <v>47.7166</v>
      </c>
      <c r="L71" s="82" t="n">
        <v>3118.948</v>
      </c>
      <c r="M71" s="82" t="n">
        <v>43.272</v>
      </c>
      <c r="N71" s="82" t="n">
        <v>47.6381</v>
      </c>
      <c r="O71" s="82" t="n">
        <v>47.7332</v>
      </c>
      <c r="P71" s="82" t="n">
        <v>30890.64</v>
      </c>
      <c r="Q71" s="70" t="n">
        <v>42.98</v>
      </c>
      <c r="R71" s="71" t="n">
        <v>494481</v>
      </c>
      <c r="S71" s="71" t="n">
        <v>44562179</v>
      </c>
      <c r="T71" s="84"/>
      <c r="U71" s="85"/>
      <c r="V71" s="82" t="n">
        <v>3117.9704</v>
      </c>
      <c r="W71" s="82" t="n">
        <v>43.2771</v>
      </c>
      <c r="X71" s="82" t="n">
        <v>47.6493</v>
      </c>
      <c r="Y71" s="82" t="n">
        <v>47.7166</v>
      </c>
      <c r="Z71" s="82" t="n">
        <v>28624.22</v>
      </c>
      <c r="AA71" s="74" t="n">
        <v>43.56</v>
      </c>
      <c r="AB71" s="71" t="n">
        <v>356148</v>
      </c>
      <c r="AC71" s="71" t="n">
        <v>44401449</v>
      </c>
      <c r="AD71" s="84"/>
      <c r="AE71" s="75" t="e">
        <f aca="false">RBJM($L71:$M74,V71:W74)</f>
        <v>#VALUE!</v>
      </c>
      <c r="AF71" s="75" t="e">
        <f aca="false">RBJM($D71:$E74,H71:I74)</f>
        <v>#VALUE!</v>
      </c>
      <c r="AG71" s="75" t="e">
        <f aca="false">RBJM($F71:$G74,J71:K74)</f>
        <v>#VALUE!</v>
      </c>
      <c r="AH71" s="66" t="n">
        <f aca="false">AB71/R71-1</f>
        <v>-0.279753923811026</v>
      </c>
      <c r="AI71" s="66" t="n">
        <f aca="false">AC71/S71-1</f>
        <v>-0.00360687030138274</v>
      </c>
    </row>
    <row r="72" customFormat="false" ht="11.25" hidden="false" customHeight="false" outlineLevel="0" collapsed="false">
      <c r="A72" s="76"/>
      <c r="B72" s="76" t="s">
        <v>72</v>
      </c>
      <c r="C72" s="76" t="n">
        <v>27</v>
      </c>
      <c r="D72" s="68" t="n">
        <f aca="false">L72</f>
        <v>896.4376</v>
      </c>
      <c r="E72" s="68" t="n">
        <f aca="false">N72</f>
        <v>45.729</v>
      </c>
      <c r="F72" s="68" t="n">
        <f aca="false">L72</f>
        <v>896.4376</v>
      </c>
      <c r="G72" s="68" t="n">
        <f aca="false">O72</f>
        <v>45.7364</v>
      </c>
      <c r="H72" s="68" t="n">
        <f aca="false">V72</f>
        <v>895.5336</v>
      </c>
      <c r="I72" s="68" t="n">
        <f aca="false">X72</f>
        <v>45.7654</v>
      </c>
      <c r="J72" s="68" t="n">
        <f aca="false">V72</f>
        <v>895.5336</v>
      </c>
      <c r="K72" s="68" t="n">
        <f aca="false">Y72</f>
        <v>45.7218</v>
      </c>
      <c r="L72" s="69" t="n">
        <v>896.4376</v>
      </c>
      <c r="M72" s="69" t="n">
        <v>40.6776</v>
      </c>
      <c r="N72" s="69" t="n">
        <v>45.729</v>
      </c>
      <c r="O72" s="69" t="n">
        <v>45.7364</v>
      </c>
      <c r="P72" s="69" t="n">
        <v>27307.85</v>
      </c>
      <c r="Q72" s="70" t="n">
        <v>35.64</v>
      </c>
      <c r="R72" s="71" t="n">
        <v>237226</v>
      </c>
      <c r="S72" s="71" t="n">
        <v>12273895</v>
      </c>
      <c r="T72" s="72"/>
      <c r="U72" s="73"/>
      <c r="V72" s="69" t="n">
        <v>895.5336</v>
      </c>
      <c r="W72" s="69" t="n">
        <v>40.6756</v>
      </c>
      <c r="X72" s="69" t="n">
        <v>45.7654</v>
      </c>
      <c r="Y72" s="69" t="n">
        <v>45.7218</v>
      </c>
      <c r="Z72" s="69" t="n">
        <v>24940.17</v>
      </c>
      <c r="AA72" s="74" t="n">
        <v>34.74</v>
      </c>
      <c r="AB72" s="71" t="n">
        <v>178623</v>
      </c>
      <c r="AC72" s="71" t="n">
        <v>12182928</v>
      </c>
      <c r="AD72" s="72"/>
      <c r="AE72" s="73"/>
      <c r="AF72" s="73"/>
      <c r="AG72" s="73"/>
      <c r="AH72" s="66" t="n">
        <f aca="false">AB72/R72-1</f>
        <v>-0.247034473455692</v>
      </c>
      <c r="AI72" s="66" t="n">
        <f aca="false">AC72/S72-1</f>
        <v>-0.00741142074296708</v>
      </c>
    </row>
    <row r="73" customFormat="false" ht="11.25" hidden="false" customHeight="false" outlineLevel="0" collapsed="false">
      <c r="A73" s="76"/>
      <c r="B73" s="76"/>
      <c r="C73" s="76" t="n">
        <v>32</v>
      </c>
      <c r="D73" s="68" t="n">
        <f aca="false">L73</f>
        <v>388.256</v>
      </c>
      <c r="E73" s="68" t="n">
        <f aca="false">N73</f>
        <v>43.7649</v>
      </c>
      <c r="F73" s="68" t="n">
        <f aca="false">L73</f>
        <v>388.256</v>
      </c>
      <c r="G73" s="68" t="n">
        <f aca="false">O73</f>
        <v>43.4567</v>
      </c>
      <c r="H73" s="68" t="n">
        <f aca="false">V73</f>
        <v>387.8048</v>
      </c>
      <c r="I73" s="68" t="n">
        <f aca="false">X73</f>
        <v>43.7768</v>
      </c>
      <c r="J73" s="68" t="n">
        <f aca="false">V73</f>
        <v>387.8048</v>
      </c>
      <c r="K73" s="68" t="n">
        <f aca="false">Y73</f>
        <v>43.4307</v>
      </c>
      <c r="L73" s="69" t="n">
        <v>388.256</v>
      </c>
      <c r="M73" s="69" t="n">
        <v>37.9509</v>
      </c>
      <c r="N73" s="69" t="n">
        <v>43.7649</v>
      </c>
      <c r="O73" s="69" t="n">
        <v>43.4567</v>
      </c>
      <c r="P73" s="69" t="n">
        <v>28314.4</v>
      </c>
      <c r="Q73" s="70" t="n">
        <v>50.37</v>
      </c>
      <c r="R73" s="71" t="n">
        <v>108027</v>
      </c>
      <c r="S73" s="71" t="n">
        <v>5111219</v>
      </c>
      <c r="T73" s="72"/>
      <c r="U73" s="73"/>
      <c r="V73" s="69" t="n">
        <v>387.8048</v>
      </c>
      <c r="W73" s="69" t="n">
        <v>37.9615</v>
      </c>
      <c r="X73" s="69" t="n">
        <v>43.7768</v>
      </c>
      <c r="Y73" s="69" t="n">
        <v>43.4307</v>
      </c>
      <c r="Z73" s="69" t="n">
        <v>23842.09</v>
      </c>
      <c r="AA73" s="74" t="n">
        <v>31.75</v>
      </c>
      <c r="AB73" s="71" t="n">
        <v>84664</v>
      </c>
      <c r="AC73" s="71" t="n">
        <v>5084847</v>
      </c>
      <c r="AD73" s="72"/>
      <c r="AE73" s="73"/>
      <c r="AF73" s="73"/>
      <c r="AG73" s="73"/>
      <c r="AH73" s="66" t="n">
        <f aca="false">AB73/R73-1</f>
        <v>-0.216270006572431</v>
      </c>
      <c r="AI73" s="66" t="n">
        <f aca="false">AC73/S73-1</f>
        <v>-0.00515963021737087</v>
      </c>
      <c r="AK73" s="108" t="s">
        <v>1</v>
      </c>
      <c r="AL73" s="108"/>
      <c r="AM73" s="108"/>
      <c r="AN73" s="111" t="s">
        <v>2</v>
      </c>
      <c r="AO73" s="111"/>
      <c r="AP73" s="111"/>
    </row>
    <row r="74" customFormat="false" ht="12" hidden="false" customHeight="false" outlineLevel="0" collapsed="false">
      <c r="A74" s="77"/>
      <c r="B74" s="77"/>
      <c r="C74" s="77" t="n">
        <v>37</v>
      </c>
      <c r="D74" s="89" t="n">
        <f aca="false">L74</f>
        <v>193.7096</v>
      </c>
      <c r="E74" s="89" t="n">
        <f aca="false">N74</f>
        <v>41.6663</v>
      </c>
      <c r="F74" s="89" t="n">
        <f aca="false">L74</f>
        <v>193.7096</v>
      </c>
      <c r="G74" s="89" t="n">
        <f aca="false">O74</f>
        <v>40.8704</v>
      </c>
      <c r="H74" s="89" t="n">
        <f aca="false">V74</f>
        <v>193.4632</v>
      </c>
      <c r="I74" s="89" t="n">
        <f aca="false">X74</f>
        <v>41.6519</v>
      </c>
      <c r="J74" s="89" t="n">
        <f aca="false">V74</f>
        <v>193.4632</v>
      </c>
      <c r="K74" s="89" t="n">
        <f aca="false">Y74</f>
        <v>40.8847</v>
      </c>
      <c r="L74" s="79" t="n">
        <v>193.7096</v>
      </c>
      <c r="M74" s="79" t="n">
        <v>35.1776</v>
      </c>
      <c r="N74" s="79" t="n">
        <v>41.6663</v>
      </c>
      <c r="O74" s="79" t="n">
        <v>40.8704</v>
      </c>
      <c r="P74" s="79" t="n">
        <v>26137.15</v>
      </c>
      <c r="Q74" s="79" t="n">
        <v>24.95</v>
      </c>
      <c r="R74" s="80" t="n">
        <v>47131</v>
      </c>
      <c r="S74" s="80" t="n">
        <v>2698862</v>
      </c>
      <c r="T74" s="81"/>
      <c r="U74" s="77"/>
      <c r="V74" s="79" t="n">
        <v>193.4632</v>
      </c>
      <c r="W74" s="79" t="n">
        <v>35.1771</v>
      </c>
      <c r="X74" s="79" t="n">
        <v>41.6519</v>
      </c>
      <c r="Y74" s="79" t="n">
        <v>40.8847</v>
      </c>
      <c r="Z74" s="79" t="n">
        <v>23223.79</v>
      </c>
      <c r="AA74" s="81" t="n">
        <v>25.74</v>
      </c>
      <c r="AB74" s="80" t="n">
        <v>36844</v>
      </c>
      <c r="AC74" s="80" t="n">
        <v>2689694</v>
      </c>
      <c r="AD74" s="81"/>
      <c r="AE74" s="77"/>
      <c r="AF74" s="77"/>
      <c r="AG74" s="77"/>
      <c r="AH74" s="66" t="n">
        <f aca="false">AB74/R74-1</f>
        <v>-0.218263987609005</v>
      </c>
      <c r="AI74" s="66" t="n">
        <f aca="false">AC74/S74-1</f>
        <v>-0.00339698732280491</v>
      </c>
      <c r="AK74" s="111" t="s">
        <v>73</v>
      </c>
      <c r="AL74" s="111" t="s">
        <v>74</v>
      </c>
      <c r="AM74" s="111" t="s">
        <v>75</v>
      </c>
      <c r="AN74" s="111" t="s">
        <v>73</v>
      </c>
      <c r="AO74" s="111" t="s">
        <v>76</v>
      </c>
      <c r="AP74" s="111" t="s">
        <v>75</v>
      </c>
    </row>
    <row r="75" customFormat="false" ht="11.25" hidden="false" customHeight="false" outlineLevel="0" collapsed="false">
      <c r="A75" s="120"/>
      <c r="B75" s="120" t="s">
        <v>7</v>
      </c>
      <c r="C75" s="120"/>
      <c r="D75" s="135"/>
      <c r="E75" s="122"/>
      <c r="F75" s="122"/>
      <c r="G75" s="123"/>
      <c r="H75" s="123"/>
      <c r="I75" s="123"/>
      <c r="J75" s="123"/>
      <c r="K75" s="123"/>
      <c r="L75" s="120"/>
      <c r="M75" s="120"/>
      <c r="N75" s="120"/>
      <c r="O75" s="120"/>
      <c r="P75" s="120"/>
      <c r="Q75" s="120"/>
      <c r="T75" s="120"/>
      <c r="U75" s="125"/>
      <c r="V75" s="120"/>
      <c r="W75" s="120"/>
      <c r="X75" s="120"/>
      <c r="Y75" s="120"/>
      <c r="Z75" s="120"/>
      <c r="AA75" s="120"/>
      <c r="AD75" s="120"/>
      <c r="AE75" s="126"/>
      <c r="AF75" s="126"/>
      <c r="AG75" s="126"/>
      <c r="AH75" s="66" t="n">
        <f aca="false">AVERAGE(AH11:AH74)</f>
        <v>-0.212693962550267</v>
      </c>
      <c r="AI75" s="66" t="n">
        <f aca="false">AVERAGE(AI11:AI74)</f>
        <v>-0.0160301098731177</v>
      </c>
      <c r="AK75" s="126"/>
      <c r="AL75" s="126"/>
      <c r="AM75" s="126"/>
      <c r="AN75" s="126"/>
      <c r="AO75" s="126"/>
      <c r="AP75" s="126"/>
    </row>
    <row r="76" customFormat="false" ht="11.25" hidden="false" customHeight="false" outlineLevel="0" collapsed="false">
      <c r="B76" s="53" t="s">
        <v>8</v>
      </c>
      <c r="D76" s="117"/>
      <c r="E76" s="113"/>
      <c r="F76" s="113"/>
      <c r="G76" s="114"/>
      <c r="H76" s="114"/>
      <c r="I76" s="114"/>
      <c r="J76" s="114"/>
      <c r="K76" s="114"/>
      <c r="U76" s="115"/>
      <c r="AE76" s="116" t="e">
        <f aca="false">AVERAGE(AE11,AE15,AE19,AE23,AE27)</f>
        <v>#VALUE!</v>
      </c>
      <c r="AF76" s="116" t="e">
        <f aca="false">AVERAGE(AF11,AF15,AF19,AF23,AF27)</f>
        <v>#VALUE!</v>
      </c>
      <c r="AG76" s="116" t="e">
        <f aca="false">AVERAGE(AG11,AG15,AG19,AG23,AG27)</f>
        <v>#VALUE!</v>
      </c>
      <c r="AK76" s="116" t="e">
        <f aca="false">MAX(AE11,AE15,AE19,AE23,AE27)</f>
        <v>#VALUE!</v>
      </c>
      <c r="AL76" s="116" t="e">
        <f aca="false">MAX(AF11,AF15,AF19,AF23,AF27)</f>
        <v>#VALUE!</v>
      </c>
      <c r="AM76" s="116" t="e">
        <f aca="false">MAX(AG11,AG15,AG19,AG23,AG27)</f>
        <v>#VALUE!</v>
      </c>
      <c r="AN76" s="116" t="e">
        <f aca="false">MIN(AE11,AE15,AE19,AE23,AE27)</f>
        <v>#VALUE!</v>
      </c>
      <c r="AO76" s="116" t="e">
        <f aca="false">MIN(AF11,AF15,AF19,AF23,AF27)</f>
        <v>#VALUE!</v>
      </c>
      <c r="AP76" s="116" t="e">
        <f aca="false">MIN(AG11,AG15,AG19,AG23,AG27)</f>
        <v>#VALUE!</v>
      </c>
    </row>
    <row r="77" customFormat="false" ht="11.25" hidden="false" customHeight="false" outlineLevel="0" collapsed="false">
      <c r="B77" s="53" t="s">
        <v>9</v>
      </c>
      <c r="D77" s="117"/>
      <c r="E77" s="113"/>
      <c r="F77" s="113"/>
      <c r="G77" s="114"/>
      <c r="H77" s="114"/>
      <c r="I77" s="114"/>
      <c r="J77" s="114"/>
      <c r="K77" s="114"/>
      <c r="U77" s="115"/>
      <c r="AE77" s="116" t="e">
        <f aca="false">AVERAGE(AE31,AE35,AE39,AE43)</f>
        <v>#VALUE!</v>
      </c>
      <c r="AF77" s="116" t="e">
        <f aca="false">AVERAGE(AF31,AF35,AF39,AF43)</f>
        <v>#VALUE!</v>
      </c>
      <c r="AG77" s="116" t="e">
        <f aca="false">AVERAGE(AG31,AG35,AG39,AG43)</f>
        <v>#VALUE!</v>
      </c>
      <c r="AK77" s="116" t="e">
        <f aca="false">MAX(AE31,AE35,AE39,AE43)</f>
        <v>#VALUE!</v>
      </c>
      <c r="AL77" s="116" t="e">
        <f aca="false">MAX(AF31,AF35,AF39,AF43)</f>
        <v>#VALUE!</v>
      </c>
      <c r="AM77" s="116" t="e">
        <f aca="false">MAX(AG31,AG35,AG39,AG43)</f>
        <v>#VALUE!</v>
      </c>
      <c r="AN77" s="116" t="e">
        <f aca="false">MIN(AE31,AE35,AE39,AE43)</f>
        <v>#VALUE!</v>
      </c>
      <c r="AO77" s="116" t="e">
        <f aca="false">MIN(AF31,AF35,AF39,AF43)</f>
        <v>#VALUE!</v>
      </c>
      <c r="AP77" s="116" t="e">
        <f aca="false">MIN(AG31,AG35,AG39,AG43)</f>
        <v>#VALUE!</v>
      </c>
    </row>
    <row r="78" customFormat="false" ht="11.25" hidden="false" customHeight="false" outlineLevel="0" collapsed="false">
      <c r="B78" s="53" t="s">
        <v>10</v>
      </c>
      <c r="D78" s="117"/>
      <c r="E78" s="113"/>
      <c r="F78" s="113"/>
      <c r="G78" s="114"/>
      <c r="H78" s="114"/>
      <c r="I78" s="114"/>
      <c r="J78" s="114"/>
      <c r="K78" s="114"/>
      <c r="U78" s="118"/>
      <c r="AE78" s="119" t="e">
        <f aca="false">AVERAGE(AE47,AE55,AE51,AE59)</f>
        <v>#VALUE!</v>
      </c>
      <c r="AF78" s="119" t="e">
        <f aca="false">AVERAGE(AF47,AF55,AF51,AF59)</f>
        <v>#VALUE!</v>
      </c>
      <c r="AG78" s="119" t="e">
        <f aca="false">AVERAGE(AG47,AG55,AG51,AG59)</f>
        <v>#VALUE!</v>
      </c>
      <c r="AK78" s="116" t="e">
        <f aca="false">MAX(AE47,AE55,AE51,AE59)</f>
        <v>#VALUE!</v>
      </c>
      <c r="AL78" s="116" t="e">
        <f aca="false">MAX(AF47,AF55,AF51,AF59)</f>
        <v>#VALUE!</v>
      </c>
      <c r="AM78" s="116" t="e">
        <f aca="false">MAX(AG47,AG55,AG51,AG59)</f>
        <v>#VALUE!</v>
      </c>
      <c r="AN78" s="116" t="e">
        <f aca="false">MIN(AE47,AE55,AE51,AE59)</f>
        <v>#VALUE!</v>
      </c>
      <c r="AO78" s="116" t="e">
        <f aca="false">MIN(AF47,AF55,AF51,AF59)</f>
        <v>#VALUE!</v>
      </c>
      <c r="AP78" s="116" t="e">
        <f aca="false">MIN(AG47,AG55,AG51,AG59)</f>
        <v>#VALUE!</v>
      </c>
    </row>
    <row r="79" customFormat="false" ht="11.25" hidden="false" customHeight="false" outlineLevel="0" collapsed="false">
      <c r="B79" s="53" t="s">
        <v>11</v>
      </c>
      <c r="D79" s="117"/>
      <c r="E79" s="113"/>
      <c r="F79" s="113"/>
      <c r="G79" s="114"/>
      <c r="H79" s="114"/>
      <c r="I79" s="114"/>
      <c r="J79" s="114"/>
      <c r="K79" s="114"/>
      <c r="R79" s="124"/>
      <c r="S79" s="124"/>
      <c r="U79" s="118"/>
      <c r="AB79" s="124"/>
      <c r="AC79" s="124"/>
      <c r="AE79" s="119" t="e">
        <f aca="false">AVERAGE(AE63,AE67,AE71)</f>
        <v>#VALUE!</v>
      </c>
      <c r="AF79" s="119" t="e">
        <f aca="false">AVERAGE(AF63,AF67,AF71)</f>
        <v>#VALUE!</v>
      </c>
      <c r="AG79" s="119" t="e">
        <f aca="false">AVERAGE(AG63,AG67,AG71)</f>
        <v>#VALUE!</v>
      </c>
      <c r="AK79" s="116" t="e">
        <f aca="false">MAX(AE63,AE67,AE71)</f>
        <v>#VALUE!</v>
      </c>
      <c r="AL79" s="116" t="e">
        <f aca="false">MAX(AF63,AF67,AF71)</f>
        <v>#VALUE!</v>
      </c>
      <c r="AM79" s="116" t="e">
        <f aca="false">MAX(AG63,AG67,AG71)</f>
        <v>#VALUE!</v>
      </c>
      <c r="AN79" s="116" t="e">
        <f aca="false">MIN(AE63,AE67,AE71)</f>
        <v>#VALUE!</v>
      </c>
      <c r="AO79" s="116" t="e">
        <f aca="false">MIN(AF63,AF67,AF71)</f>
        <v>#VALUE!</v>
      </c>
      <c r="AP79" s="116" t="e">
        <f aca="false">MIN(AG63,AG67,AG71)</f>
        <v>#VALUE!</v>
      </c>
    </row>
    <row r="80" customFormat="false" ht="11.25" hidden="false" customHeight="false" outlineLevel="0" collapsed="false">
      <c r="B80" s="127" t="s">
        <v>12</v>
      </c>
      <c r="C80" s="127"/>
      <c r="D80" s="128"/>
      <c r="E80" s="129"/>
      <c r="F80" s="130"/>
      <c r="G80" s="129"/>
      <c r="H80" s="129"/>
      <c r="I80" s="129"/>
      <c r="J80" s="129"/>
      <c r="K80" s="129"/>
      <c r="L80" s="127"/>
      <c r="M80" s="127"/>
      <c r="N80" s="127"/>
      <c r="O80" s="127"/>
      <c r="P80" s="127"/>
      <c r="Q80" s="127"/>
      <c r="R80" s="131"/>
      <c r="S80" s="131"/>
      <c r="T80" s="127"/>
      <c r="U80" s="132"/>
      <c r="V80" s="127"/>
      <c r="W80" s="127"/>
      <c r="X80" s="127"/>
      <c r="Y80" s="127"/>
      <c r="Z80" s="127"/>
      <c r="AA80" s="127"/>
      <c r="AB80" s="131"/>
      <c r="AC80" s="131"/>
      <c r="AD80" s="127"/>
      <c r="AE80" s="133" t="e">
        <f aca="false">AVERAGE(AE11,AE15,AE19,AE23,AE27,AE31,AE35,AE39,AE43,AE47,AE55,AE51,AE59,AE63,AE67,AE71)</f>
        <v>#VALUE!</v>
      </c>
      <c r="AF80" s="133" t="e">
        <f aca="false">AVERAGE(AF11,AF15,AF19,AF23,AF27,AF31,AF35,AF39,AF43,AF47,AF55,AF51,AF59,AF63,AF67,AF71)</f>
        <v>#VALUE!</v>
      </c>
      <c r="AG80" s="133" t="e">
        <f aca="false">AVERAGE(AG11,AG15,AG19,AG23,AG27,AG31,AG35,AG39,AG43,AG47,AG55,AG51,AG59,AG63,AG67,AG71)</f>
        <v>#VALUE!</v>
      </c>
      <c r="AK80" s="133" t="e">
        <f aca="false">MAX(AE11,AE15,AE19,AE23,AE27,AE31,AE35,AE39,AE43,AE47,AE55,AE51,AE59,AE63,AE67,AE71)</f>
        <v>#VALUE!</v>
      </c>
      <c r="AL80" s="133" t="e">
        <f aca="false">MAX(AF11,AF15,AF19,AF23,AF27,AF31,AF35,AF39,AF43,AF47,AF55,AF51,AF59,AF63,AF67,AF71)</f>
        <v>#VALUE!</v>
      </c>
      <c r="AM80" s="133" t="e">
        <f aca="false">MAX(AG11,AG15,AG19,AG23,AG27,AG31,AG35,AG39,AG43,AG47,AG55,AG51,AG59,AG63,AG67,AG71)</f>
        <v>#VALUE!</v>
      </c>
      <c r="AN80" s="133" t="e">
        <f aca="false">MIN(AE11,AE15,AE19,AE23,AE27,AE31,AE35,AE39,AE43,AE47,AE55,AE51,AE59,AE63,AE67,AE71)</f>
        <v>#VALUE!</v>
      </c>
      <c r="AO80" s="133" t="e">
        <f aca="false">MIN(AF11,AF15,AF19,AF23,AF27,AF31,AF35,AF39,AF43,AF47,AF55,AF51,AF59,AF63,AF67,AF71)</f>
        <v>#VALUE!</v>
      </c>
      <c r="AP80" s="133" t="e">
        <f aca="false">MIN(AG11,AG15,AG19,AG23,AG27,AG31,AG35,AG39,AG43,AG47,AG55,AG51,AG59,AG63,AG67,AG71)</f>
        <v>#VALUE!</v>
      </c>
    </row>
    <row r="81" customFormat="false" ht="11.25" hidden="false" customHeight="false" outlineLevel="0" collapsed="false">
      <c r="B81" s="53" t="s">
        <v>77</v>
      </c>
      <c r="P81" s="116"/>
      <c r="Q81" s="116" t="n">
        <f aca="false">GEOMEAN(Q11:Q74)</f>
        <v>24.0943135389207</v>
      </c>
      <c r="T81" s="116" t="e">
        <f aca="false">GEOMEAN(T11:T74)</f>
        <v>#NUM!</v>
      </c>
      <c r="Z81" s="116"/>
      <c r="AA81" s="116" t="n">
        <f aca="false">GEOMEAN(AA11:AA74)</f>
        <v>23.3519299311954</v>
      </c>
      <c r="AD81" s="116" t="e">
        <f aca="false">GEOMEAN(AD11:AD74)</f>
        <v>#NUM!</v>
      </c>
    </row>
    <row r="82" customFormat="false" ht="11.25" hidden="false" customHeight="false" outlineLevel="0" collapsed="false">
      <c r="B82" s="53" t="s">
        <v>78</v>
      </c>
      <c r="Z82" s="134"/>
      <c r="AA82" s="134" t="n">
        <f aca="false">AA81/Q81</f>
        <v>0.969188430850038</v>
      </c>
      <c r="AD82" s="134" t="e">
        <f aca="false">AD81/T81</f>
        <v>#NUM!</v>
      </c>
    </row>
    <row r="83" customFormat="false" ht="11.25" hidden="false" customHeight="false" outlineLevel="0" collapsed="false">
      <c r="B83" s="53" t="s">
        <v>79</v>
      </c>
      <c r="P83" s="115"/>
      <c r="Q83" s="115" t="n">
        <f aca="false">SUM(Q11:Q74)/3600</f>
        <v>0.727138888888889</v>
      </c>
      <c r="T83" s="115" t="n">
        <f aca="false">SUM(T11:T74)</f>
        <v>0</v>
      </c>
      <c r="Z83" s="115"/>
      <c r="AA83" s="115" t="n">
        <f aca="false">SUM(AA11:AA74)/3600</f>
        <v>0.710941666666667</v>
      </c>
      <c r="AD83" s="115" t="n">
        <f aca="false">SUM(AD11:AD74)</f>
        <v>0</v>
      </c>
    </row>
  </sheetData>
  <mergeCells count="3">
    <mergeCell ref="L1:U1"/>
    <mergeCell ref="V1:AE1"/>
    <mergeCell ref="AK73:AM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1-06T00:09:09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