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a_Mode_usage" sheetId="1" state="visible" r:id="rId2"/>
    <sheet name="Intra_LoCo_usage" sheetId="2" state="visible" r:id="rId3"/>
    <sheet name="Intra" sheetId="3" state="visible" r:id="rId4"/>
    <sheet name="Intra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9">
  <si>
    <t xml:space="preserve">Sequence</t>
  </si>
  <si>
    <t xml:space="preserve">QP</t>
  </si>
  <si>
    <t xml:space="preserve">Traffic_2560x1600_30</t>
  </si>
  <si>
    <t xml:space="preserve">PeopleOnStreet_2560x1600_30</t>
  </si>
  <si>
    <t xml:space="preserve">Kimono1_1920x1080_24</t>
  </si>
  <si>
    <t xml:space="preserve">ParkScene_1920x1080_24</t>
  </si>
  <si>
    <t xml:space="preserve">Cactus_1920x1080_50</t>
  </si>
  <si>
    <t xml:space="preserve">BasketballDrive_1920x1080_50</t>
  </si>
  <si>
    <t xml:space="preserve">BQTerrace_1920x1080_60</t>
  </si>
  <si>
    <t xml:space="preserve">BasketballDrill_832x480_50</t>
  </si>
  <si>
    <t xml:space="preserve">BQMall_832x480_60</t>
  </si>
  <si>
    <t xml:space="preserve">PartyScene_832x480_50</t>
  </si>
  <si>
    <t xml:space="preserve">RaceHorses_832x480_30</t>
  </si>
  <si>
    <t xml:space="preserve">BasketballPass_416x240_50</t>
  </si>
  <si>
    <t xml:space="preserve">BQSquare_416x240_60</t>
  </si>
  <si>
    <t xml:space="preserve">BlowingBubbles_416x240_50</t>
  </si>
  <si>
    <t xml:space="preserve">RaceHorses_416x240_30</t>
  </si>
  <si>
    <t xml:space="preserve">vidyo1_720p_60</t>
  </si>
  <si>
    <t xml:space="preserve">vidyo3_720p_60</t>
  </si>
  <si>
    <t xml:space="preserve">vidyo4_720p_60</t>
  </si>
  <si>
    <t xml:space="preserve">Average usage for All</t>
  </si>
  <si>
    <t xml:space="preserve">Average usage for 2K</t>
  </si>
  <si>
    <t xml:space="preserve">Average usage for 1080P</t>
  </si>
  <si>
    <t xml:space="preserve">Average usage for 720P</t>
  </si>
  <si>
    <t xml:space="preserve">Average usage for WVGA</t>
  </si>
  <si>
    <t xml:space="preserve">Average usage for WQVGA</t>
  </si>
  <si>
    <t xml:space="preserve">Rank</t>
  </si>
  <si>
    <t xml:space="preserve">Mode Number</t>
  </si>
  <si>
    <t xml:space="preserve">S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0827018835246"/>
          <c:y val="0.0404746423927178"/>
          <c:w val="0.770253301580429"/>
          <c:h val="0.9365247074122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tra_Mode_usage!$B$95:$C$95</c:f>
              <c:strCache>
                <c:ptCount val="1"/>
                <c:pt idx="0">
                  <c:v>Average usage for 2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ra_Mode_usage!$D$94:$AM$9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Intra_Mode_usage!$D$95:$AM$95</c:f>
              <c:numCache>
                <c:formatCode>General</c:formatCode>
                <c:ptCount val="36"/>
                <c:pt idx="0">
                  <c:v>0.0931629773008289</c:v>
                </c:pt>
                <c:pt idx="1">
                  <c:v>0.116218038518763</c:v>
                </c:pt>
                <c:pt idx="2">
                  <c:v>0.0945339029257161</c:v>
                </c:pt>
                <c:pt idx="3">
                  <c:v>0.012982042016106</c:v>
                </c:pt>
                <c:pt idx="4">
                  <c:v>0.0298242838938199</c:v>
                </c:pt>
                <c:pt idx="5">
                  <c:v>0.0319847492583081</c:v>
                </c:pt>
                <c:pt idx="6">
                  <c:v>0.0219797650526181</c:v>
                </c:pt>
                <c:pt idx="7">
                  <c:v>0.0283173189932383</c:v>
                </c:pt>
                <c:pt idx="8">
                  <c:v>0.0527805927196763</c:v>
                </c:pt>
                <c:pt idx="9">
                  <c:v>0.0192266767509149</c:v>
                </c:pt>
                <c:pt idx="10">
                  <c:v>0.0204297777724006</c:v>
                </c:pt>
                <c:pt idx="11">
                  <c:v>0.0450466487197208</c:v>
                </c:pt>
                <c:pt idx="12">
                  <c:v>0.0345936232720726</c:v>
                </c:pt>
                <c:pt idx="13">
                  <c:v>0.0210499242311793</c:v>
                </c:pt>
                <c:pt idx="14">
                  <c:v>0.0206089058692545</c:v>
                </c:pt>
                <c:pt idx="15">
                  <c:v>0.0350878342043073</c:v>
                </c:pt>
                <c:pt idx="16">
                  <c:v>0.0692586356158743</c:v>
                </c:pt>
                <c:pt idx="17">
                  <c:v>0.0170838329273679</c:v>
                </c:pt>
                <c:pt idx="18">
                  <c:v>0.00305774423482844</c:v>
                </c:pt>
                <c:pt idx="19">
                  <c:v>0.00407121900888257</c:v>
                </c:pt>
                <c:pt idx="20">
                  <c:v>0.00777327383838625</c:v>
                </c:pt>
                <c:pt idx="21">
                  <c:v>0.0175651221895251</c:v>
                </c:pt>
                <c:pt idx="22">
                  <c:v>0.0134924278724976</c:v>
                </c:pt>
                <c:pt idx="23">
                  <c:v>0.0085562474772581</c:v>
                </c:pt>
                <c:pt idx="24">
                  <c:v>0.00467841031410659</c:v>
                </c:pt>
                <c:pt idx="25">
                  <c:v>0.0109001810202545</c:v>
                </c:pt>
                <c:pt idx="26">
                  <c:v>0.00328392875007907</c:v>
                </c:pt>
                <c:pt idx="27">
                  <c:v>0.00400743425486994</c:v>
                </c:pt>
                <c:pt idx="28">
                  <c:v>0.00580665395155958</c:v>
                </c:pt>
                <c:pt idx="29">
                  <c:v>0.0261552260355892</c:v>
                </c:pt>
                <c:pt idx="30">
                  <c:v>0.0318928693197316</c:v>
                </c:pt>
                <c:pt idx="31">
                  <c:v>0.0201147195047604</c:v>
                </c:pt>
                <c:pt idx="32">
                  <c:v>0.0177900409925476</c:v>
                </c:pt>
                <c:pt idx="33">
                  <c:v>0.0185474160574749</c:v>
                </c:pt>
                <c:pt idx="34">
                  <c:v>0.0379073259220746</c:v>
                </c:pt>
                <c:pt idx="35">
                  <c:v>0.000230229213407506</c:v>
                </c:pt>
              </c:numCache>
            </c:numRef>
          </c:val>
        </c:ser>
        <c:ser>
          <c:idx val="1"/>
          <c:order val="1"/>
          <c:tx>
            <c:strRef>
              <c:f>Intra_Mode_usage!$B$96:$C$96</c:f>
              <c:strCache>
                <c:ptCount val="1"/>
                <c:pt idx="0">
                  <c:v>Average usage for 1080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ra_Mode_usage!$D$94:$AM$9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Intra_Mode_usage!$D$96:$AM$96</c:f>
              <c:numCache>
                <c:formatCode>General</c:formatCode>
                <c:ptCount val="36"/>
                <c:pt idx="0">
                  <c:v>0.104685272348914</c:v>
                </c:pt>
                <c:pt idx="1">
                  <c:v>0.089014562679628</c:v>
                </c:pt>
                <c:pt idx="2">
                  <c:v>0.130671792610478</c:v>
                </c:pt>
                <c:pt idx="3">
                  <c:v>0.0198535825885156</c:v>
                </c:pt>
                <c:pt idx="4">
                  <c:v>0.0305672135836524</c:v>
                </c:pt>
                <c:pt idx="5">
                  <c:v>0.0307037112061822</c:v>
                </c:pt>
                <c:pt idx="6">
                  <c:v>0.0166838951601044</c:v>
                </c:pt>
                <c:pt idx="7">
                  <c:v>0.0337490743072246</c:v>
                </c:pt>
                <c:pt idx="8">
                  <c:v>0.0413406913194326</c:v>
                </c:pt>
                <c:pt idx="9">
                  <c:v>0.0159737880543095</c:v>
                </c:pt>
                <c:pt idx="10">
                  <c:v>0.0249403082872966</c:v>
                </c:pt>
                <c:pt idx="11">
                  <c:v>0.0426885780728482</c:v>
                </c:pt>
                <c:pt idx="12">
                  <c:v>0.0301826502176982</c:v>
                </c:pt>
                <c:pt idx="13">
                  <c:v>0.0190944740891317</c:v>
                </c:pt>
                <c:pt idx="14">
                  <c:v>0.0284037157826245</c:v>
                </c:pt>
                <c:pt idx="15">
                  <c:v>0.0338317552991053</c:v>
                </c:pt>
                <c:pt idx="16">
                  <c:v>0.0623589518177561</c:v>
                </c:pt>
                <c:pt idx="17">
                  <c:v>0.0106929486604726</c:v>
                </c:pt>
                <c:pt idx="18">
                  <c:v>0.00533974453306053</c:v>
                </c:pt>
                <c:pt idx="19">
                  <c:v>0.00558463602570148</c:v>
                </c:pt>
                <c:pt idx="20">
                  <c:v>0.00746476095983572</c:v>
                </c:pt>
                <c:pt idx="21">
                  <c:v>0.0264795807834766</c:v>
                </c:pt>
                <c:pt idx="22">
                  <c:v>0.0162346810141727</c:v>
                </c:pt>
                <c:pt idx="23">
                  <c:v>0.00935704002419101</c:v>
                </c:pt>
                <c:pt idx="24">
                  <c:v>0.00546536192551715</c:v>
                </c:pt>
                <c:pt idx="25">
                  <c:v>0.00757465506064751</c:v>
                </c:pt>
                <c:pt idx="26">
                  <c:v>0.00604155718311504</c:v>
                </c:pt>
                <c:pt idx="27">
                  <c:v>0.00647512028883495</c:v>
                </c:pt>
                <c:pt idx="28">
                  <c:v>0.00874808819364287</c:v>
                </c:pt>
                <c:pt idx="29">
                  <c:v>0.0188803490714976</c:v>
                </c:pt>
                <c:pt idx="30">
                  <c:v>0.0286377428670149</c:v>
                </c:pt>
                <c:pt idx="31">
                  <c:v>0.0165556644346805</c:v>
                </c:pt>
                <c:pt idx="32">
                  <c:v>0.00678184736987771</c:v>
                </c:pt>
                <c:pt idx="33">
                  <c:v>0.0109875731684243</c:v>
                </c:pt>
                <c:pt idx="34">
                  <c:v>0.0476904296375004</c:v>
                </c:pt>
                <c:pt idx="35">
                  <c:v>0.000264201373434567</c:v>
                </c:pt>
              </c:numCache>
            </c:numRef>
          </c:val>
        </c:ser>
        <c:ser>
          <c:idx val="2"/>
          <c:order val="2"/>
          <c:tx>
            <c:strRef>
              <c:f>Intra_Mode_usage!$B$97:$C$97</c:f>
              <c:strCache>
                <c:ptCount val="1"/>
                <c:pt idx="0">
                  <c:v>Average usage for 720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ra_Mode_usage!$D$94:$AM$9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Intra_Mode_usage!$D$97:$AM$97</c:f>
              <c:numCache>
                <c:formatCode>General</c:formatCode>
                <c:ptCount val="36"/>
                <c:pt idx="0">
                  <c:v>0.16591429213049</c:v>
                </c:pt>
                <c:pt idx="1">
                  <c:v>0.118217258317503</c:v>
                </c:pt>
                <c:pt idx="2">
                  <c:v>0.0758023330046871</c:v>
                </c:pt>
                <c:pt idx="3">
                  <c:v>0.0193688145184879</c:v>
                </c:pt>
                <c:pt idx="4">
                  <c:v>0.0340857802249811</c:v>
                </c:pt>
                <c:pt idx="5">
                  <c:v>0.0298661702341885</c:v>
                </c:pt>
                <c:pt idx="6">
                  <c:v>0.0144293433511434</c:v>
                </c:pt>
                <c:pt idx="7">
                  <c:v>0.0332953276552115</c:v>
                </c:pt>
                <c:pt idx="8">
                  <c:v>0.0268344634454272</c:v>
                </c:pt>
                <c:pt idx="9">
                  <c:v>0.0116447138836423</c:v>
                </c:pt>
                <c:pt idx="10">
                  <c:v>0.0237983460262777</c:v>
                </c:pt>
                <c:pt idx="11">
                  <c:v>0.0476706693771396</c:v>
                </c:pt>
                <c:pt idx="12">
                  <c:v>0.0293726896296556</c:v>
                </c:pt>
                <c:pt idx="13">
                  <c:v>0.0155369721470157</c:v>
                </c:pt>
                <c:pt idx="14">
                  <c:v>0.0260895656966303</c:v>
                </c:pt>
                <c:pt idx="15">
                  <c:v>0.0342727665583771</c:v>
                </c:pt>
                <c:pt idx="16">
                  <c:v>0.0511676394007397</c:v>
                </c:pt>
                <c:pt idx="17">
                  <c:v>0.0104335956659141</c:v>
                </c:pt>
                <c:pt idx="18">
                  <c:v>0.00561536367669513</c:v>
                </c:pt>
                <c:pt idx="19">
                  <c:v>0.00651777972056668</c:v>
                </c:pt>
                <c:pt idx="20">
                  <c:v>0.00893763056885218</c:v>
                </c:pt>
                <c:pt idx="21">
                  <c:v>0.0361130540898291</c:v>
                </c:pt>
                <c:pt idx="22">
                  <c:v>0.0260010817959945</c:v>
                </c:pt>
                <c:pt idx="23">
                  <c:v>0.00853319430769956</c:v>
                </c:pt>
                <c:pt idx="24">
                  <c:v>0.00501295101204935</c:v>
                </c:pt>
                <c:pt idx="25">
                  <c:v>0.00641992395832125</c:v>
                </c:pt>
                <c:pt idx="26">
                  <c:v>0.00677018634487275</c:v>
                </c:pt>
                <c:pt idx="27">
                  <c:v>0.00592929133189242</c:v>
                </c:pt>
                <c:pt idx="28">
                  <c:v>0.012172846282917</c:v>
                </c:pt>
                <c:pt idx="29">
                  <c:v>0.0166631551158531</c:v>
                </c:pt>
                <c:pt idx="30">
                  <c:v>0.02321200293888</c:v>
                </c:pt>
                <c:pt idx="31">
                  <c:v>0.00974161627603965</c:v>
                </c:pt>
                <c:pt idx="32">
                  <c:v>0.00584846280665939</c:v>
                </c:pt>
                <c:pt idx="33">
                  <c:v>0.00806056247526746</c:v>
                </c:pt>
                <c:pt idx="34">
                  <c:v>0.0404585825521086</c:v>
                </c:pt>
                <c:pt idx="35">
                  <c:v>0.000191573477990315</c:v>
                </c:pt>
              </c:numCache>
            </c:numRef>
          </c:val>
        </c:ser>
        <c:gapWidth val="150"/>
        <c:shape val="box"/>
        <c:axId val="25915622"/>
        <c:axId val="46899722"/>
        <c:axId val="0"/>
      </c:bar3DChart>
      <c:catAx>
        <c:axId val="2591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9722"/>
        <c:crossesAt val="0"/>
        <c:auto val="1"/>
        <c:lblAlgn val="ctr"/>
        <c:lblOffset val="100"/>
        <c:noMultiLvlLbl val="0"/>
      </c:catAx>
      <c:valAx>
        <c:axId val="46899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56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6551201558779"/>
          <c:y val="0.0876950585175553"/>
          <c:w val="0.224550768564624"/>
          <c:h val="0.151983094928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99</xdr:row>
      <xdr:rowOff>0</xdr:rowOff>
    </xdr:from>
    <xdr:to>
      <xdr:col>11</xdr:col>
      <xdr:colOff>494280</xdr:colOff>
      <xdr:row>122</xdr:row>
      <xdr:rowOff>47880</xdr:rowOff>
    </xdr:to>
    <xdr:graphicFrame>
      <xdr:nvGraphicFramePr>
        <xdr:cNvPr id="0" name="Chart 5"/>
        <xdr:cNvGraphicFramePr/>
      </xdr:nvGraphicFramePr>
      <xdr:xfrm>
        <a:off x="602280" y="18945360"/>
        <a:ext cx="83138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9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G99" activeCellId="0" sqref="G9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85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  <c r="J1" s="0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v>15</v>
      </c>
      <c r="T1" s="0" t="n">
        <v>16</v>
      </c>
      <c r="U1" s="0" t="n">
        <v>17</v>
      </c>
      <c r="V1" s="0" t="n">
        <v>18</v>
      </c>
      <c r="W1" s="0" t="n">
        <v>19</v>
      </c>
      <c r="X1" s="0" t="n">
        <v>20</v>
      </c>
      <c r="Y1" s="0" t="n">
        <v>21</v>
      </c>
      <c r="Z1" s="0" t="n">
        <v>22</v>
      </c>
      <c r="AA1" s="0" t="n">
        <v>23</v>
      </c>
      <c r="AB1" s="0" t="n">
        <v>24</v>
      </c>
      <c r="AC1" s="0" t="n">
        <v>25</v>
      </c>
      <c r="AD1" s="0" t="n">
        <v>26</v>
      </c>
      <c r="AE1" s="0" t="n">
        <v>27</v>
      </c>
      <c r="AF1" s="0" t="n">
        <v>28</v>
      </c>
      <c r="AG1" s="0" t="n"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</row>
    <row r="2" customFormat="false" ht="15" hidden="false" customHeight="false" outlineLevel="0" collapsed="false">
      <c r="B2" s="0" t="s">
        <v>2</v>
      </c>
      <c r="C2" s="0" t="n">
        <v>22</v>
      </c>
      <c r="D2" s="1" t="n">
        <f aca="false">(Intra!D2)/(Intra!$AN2)</f>
        <v>0.0867589347888454</v>
      </c>
      <c r="E2" s="1" t="n">
        <f aca="false">(Intra!E2)/(Intra!$AN2)</f>
        <v>0.136845299500363</v>
      </c>
      <c r="F2" s="1" t="n">
        <f aca="false">(Intra!F2)/(Intra!$AN2)</f>
        <v>0.0700173657007203</v>
      </c>
      <c r="G2" s="1" t="n">
        <f aca="false">(Intra!G2)/(Intra!$AN2)</f>
        <v>0.0116560226383541</v>
      </c>
      <c r="H2" s="1" t="n">
        <f aca="false">(Intra!H2)/(Intra!$AN2)</f>
        <v>0.0253916889783787</v>
      </c>
      <c r="I2" s="1" t="n">
        <f aca="false">(Intra!I2)/(Intra!$AN2)</f>
        <v>0.031454246579699</v>
      </c>
      <c r="J2" s="1" t="n">
        <f aca="false">(Intra!J2)/(Intra!$AN2)</f>
        <v>0.0219364379575392</v>
      </c>
      <c r="K2" s="1" t="n">
        <f aca="false">(Intra!K2)/(Intra!$AN2)</f>
        <v>0.0287541815825513</v>
      </c>
      <c r="L2" s="1" t="n">
        <f aca="false">(Intra!L2)/(Intra!$AN2)</f>
        <v>0.0578008172016508</v>
      </c>
      <c r="M2" s="1" t="n">
        <f aca="false">(Intra!M2)/(Intra!$AN2)</f>
        <v>0.0214364700917049</v>
      </c>
      <c r="N2" s="1" t="n">
        <f aca="false">(Intra!N2)/(Intra!$AN2)</f>
        <v>0.0201868817071789</v>
      </c>
      <c r="O2" s="1" t="n">
        <f aca="false">(Intra!O2)/(Intra!$AN2)</f>
        <v>0.0368004441803038</v>
      </c>
      <c r="P2" s="1" t="n">
        <f aca="false">(Intra!P2)/(Intra!$AN2)</f>
        <v>0.0366407671916131</v>
      </c>
      <c r="Q2" s="1" t="n">
        <f aca="false">(Intra!Q2)/(Intra!$AN2)</f>
        <v>0.0256067559930219</v>
      </c>
      <c r="R2" s="1" t="n">
        <f aca="false">(Intra!R2)/(Intra!$AN2)</f>
        <v>0.0226970569742072</v>
      </c>
      <c r="S2" s="1" t="n">
        <f aca="false">(Intra!S2)/(Intra!$AN2)</f>
        <v>0.0529202668527135</v>
      </c>
      <c r="T2" s="1" t="n">
        <f aca="false">(Intra!T2)/(Intra!$AN2)</f>
        <v>0.0910176062100435</v>
      </c>
      <c r="U2" s="1" t="n">
        <f aca="false">(Intra!U2)/(Intra!$AN2)</f>
        <v>0.0128006615000229</v>
      </c>
      <c r="V2" s="1" t="n">
        <f aca="false">(Intra!V2)/(Intra!$AN2)</f>
        <v>0.00202783150036076</v>
      </c>
      <c r="W2" s="1" t="n">
        <f aca="false">(Intra!W2)/(Intra!$AN2)</f>
        <v>0.00222712958417064</v>
      </c>
      <c r="X2" s="1" t="n">
        <f aca="false">(Intra!X2)/(Intra!$AN2)</f>
        <v>0.00357623449857781</v>
      </c>
      <c r="Y2" s="1" t="n">
        <f aca="false">(Intra!Y2)/(Intra!$AN2)</f>
        <v>0.0108210643763288</v>
      </c>
      <c r="Z2" s="1" t="n">
        <f aca="false">(Intra!Z2)/(Intra!$AN2)</f>
        <v>0.0109168705695433</v>
      </c>
      <c r="AA2" s="1" t="n">
        <f aca="false">(Intra!AA2)/(Intra!$AN2)</f>
        <v>0.00548440764143837</v>
      </c>
      <c r="AB2" s="1" t="n">
        <f aca="false">(Intra!AB2)/(Intra!$AN2)</f>
        <v>0.00362619153155409</v>
      </c>
      <c r="AC2" s="1" t="n">
        <f aca="false">(Intra!AC2)/(Intra!$AN2)</f>
        <v>0.00982232125287468</v>
      </c>
      <c r="AD2" s="1" t="n">
        <f aca="false">(Intra!AD2)/(Intra!$AN2)</f>
        <v>0.0020840165984561</v>
      </c>
      <c r="AE2" s="1" t="n">
        <f aca="false">(Intra!AE2)/(Intra!$AN2)</f>
        <v>0.00341496736560134</v>
      </c>
      <c r="AF2" s="1" t="n">
        <f aca="false">(Intra!AF2)/(Intra!$AN2)</f>
        <v>0.00529862578405708</v>
      </c>
      <c r="AG2" s="1" t="n">
        <f aca="false">(Intra!AG2)/(Intra!$AN2)</f>
        <v>0.0397807721078091</v>
      </c>
      <c r="AH2" s="1" t="n">
        <f aca="false">(Intra!AH2)/(Intra!$AN2)</f>
        <v>0.0291664264886235</v>
      </c>
      <c r="AI2" s="1" t="n">
        <f aca="false">(Intra!AI2)/(Intra!$AN2)</f>
        <v>0.0200470815220596</v>
      </c>
      <c r="AJ2" s="1" t="n">
        <f aca="false">(Intra!AJ2)/(Intra!$AN2)</f>
        <v>0.0142956621526446</v>
      </c>
      <c r="AK2" s="1" t="n">
        <f aca="false">(Intra!AK2)/(Intra!$AN2)</f>
        <v>0.0134626915709764</v>
      </c>
      <c r="AL2" s="1" t="n">
        <f aca="false">(Intra!AL2)/(Intra!$AN2)</f>
        <v>0.032923274875654</v>
      </c>
      <c r="AM2" s="1" t="n">
        <f aca="false">(Intra!AM2)/(Intra!$AN2)</f>
        <v>0.000302524950357683</v>
      </c>
    </row>
    <row r="3" customFormat="false" ht="15" hidden="false" customHeight="false" outlineLevel="0" collapsed="false">
      <c r="B3" s="0" t="s">
        <v>2</v>
      </c>
      <c r="C3" s="0" t="n">
        <v>27</v>
      </c>
      <c r="D3" s="1" t="n">
        <f aca="false">(Intra!D3)/(Intra!$AN3)</f>
        <v>0.0930379204224493</v>
      </c>
      <c r="E3" s="1" t="n">
        <f aca="false">(Intra!E3)/(Intra!$AN3)</f>
        <v>0.144467288327199</v>
      </c>
      <c r="F3" s="1" t="n">
        <f aca="false">(Intra!F3)/(Intra!$AN3)</f>
        <v>0.0802882425538216</v>
      </c>
      <c r="G3" s="1" t="n">
        <f aca="false">(Intra!G3)/(Intra!$AN3)</f>
        <v>0.0106572966267603</v>
      </c>
      <c r="H3" s="1" t="n">
        <f aca="false">(Intra!H3)/(Intra!$AN3)</f>
        <v>0.0216305167206528</v>
      </c>
      <c r="I3" s="1" t="n">
        <f aca="false">(Intra!I3)/(Intra!$AN3)</f>
        <v>0.0266254788016804</v>
      </c>
      <c r="J3" s="1" t="n">
        <f aca="false">(Intra!J3)/(Intra!$AN3)</f>
        <v>0.0212475297521786</v>
      </c>
      <c r="K3" s="1" t="n">
        <f aca="false">(Intra!K3)/(Intra!$AN3)</f>
        <v>0.0236873724320796</v>
      </c>
      <c r="L3" s="1" t="n">
        <f aca="false">(Intra!L3)/(Intra!$AN3)</f>
        <v>0.0528047134403776</v>
      </c>
      <c r="M3" s="1" t="n">
        <f aca="false">(Intra!M3)/(Intra!$AN3)</f>
        <v>0.0188196497508953</v>
      </c>
      <c r="N3" s="1" t="n">
        <f aca="false">(Intra!N3)/(Intra!$AN3)</f>
        <v>0.0171022803584236</v>
      </c>
      <c r="O3" s="1" t="n">
        <f aca="false">(Intra!O3)/(Intra!$AN3)</f>
        <v>0.031161146524869</v>
      </c>
      <c r="P3" s="1" t="n">
        <f aca="false">(Intra!P3)/(Intra!$AN3)</f>
        <v>0.0294747713451797</v>
      </c>
      <c r="Q3" s="1" t="n">
        <f aca="false">(Intra!Q3)/(Intra!$AN3)</f>
        <v>0.0214779019419234</v>
      </c>
      <c r="R3" s="1" t="n">
        <f aca="false">(Intra!R3)/(Intra!$AN3)</f>
        <v>0.0190375155039034</v>
      </c>
      <c r="S3" s="1" t="n">
        <f aca="false">(Intra!S3)/(Intra!$AN3)</f>
        <v>0.0453720837119249</v>
      </c>
      <c r="T3" s="1" t="n">
        <f aca="false">(Intra!T3)/(Intra!$AN3)</f>
        <v>0.0833923764024202</v>
      </c>
      <c r="U3" s="1" t="n">
        <f aca="false">(Intra!U3)/(Intra!$AN3)</f>
        <v>0.0160272705571835</v>
      </c>
      <c r="V3" s="1" t="n">
        <f aca="false">(Intra!V3)/(Intra!$AN3)</f>
        <v>0.00244944907333648</v>
      </c>
      <c r="W3" s="1" t="n">
        <f aca="false">(Intra!W3)/(Intra!$AN3)</f>
        <v>0.00244274272320229</v>
      </c>
      <c r="X3" s="1" t="n">
        <f aca="false">(Intra!X3)/(Intra!$AN3)</f>
        <v>0.00381301318305309</v>
      </c>
      <c r="Y3" s="1" t="n">
        <f aca="false">(Intra!Y3)/(Intra!$AN3)</f>
        <v>0.0130467510543017</v>
      </c>
      <c r="Z3" s="1" t="n">
        <f aca="false">(Intra!Z3)/(Intra!$AN3)</f>
        <v>0.0126385699596477</v>
      </c>
      <c r="AA3" s="1" t="n">
        <f aca="false">(Intra!AA3)/(Intra!$AN3)</f>
        <v>0.00586153126998878</v>
      </c>
      <c r="AB3" s="1" t="n">
        <f aca="false">(Intra!AB3)/(Intra!$AN3)</f>
        <v>0.00400894735859525</v>
      </c>
      <c r="AC3" s="1" t="n">
        <f aca="false">(Intra!AC3)/(Intra!$AN3)</f>
        <v>0.0119601410798565</v>
      </c>
      <c r="AD3" s="1" t="n">
        <f aca="false">(Intra!AD3)/(Intra!$AN3)</f>
        <v>0.00248153080235679</v>
      </c>
      <c r="AE3" s="1" t="n">
        <f aca="false">(Intra!AE3)/(Intra!$AN3)</f>
        <v>0.00387173905990384</v>
      </c>
      <c r="AF3" s="1" t="n">
        <f aca="false">(Intra!AF3)/(Intra!$AN3)</f>
        <v>0.00580425541478866</v>
      </c>
      <c r="AG3" s="1" t="n">
        <f aca="false">(Intra!AG3)/(Intra!$AN3)</f>
        <v>0.0458770537517588</v>
      </c>
      <c r="AH3" s="1" t="n">
        <f aca="false">(Intra!AH3)/(Intra!$AN3)</f>
        <v>0.0339770885704037</v>
      </c>
      <c r="AI3" s="1" t="n">
        <f aca="false">(Intra!AI3)/(Intra!$AN3)</f>
        <v>0.0227796588787816</v>
      </c>
      <c r="AJ3" s="1" t="n">
        <f aca="false">(Intra!AJ3)/(Intra!$AN3)</f>
        <v>0.0168869521433042</v>
      </c>
      <c r="AK3" s="1" t="n">
        <f aca="false">(Intra!AK3)/(Intra!$AN3)</f>
        <v>0.0171251181994211</v>
      </c>
      <c r="AL3" s="1" t="n">
        <f aca="false">(Intra!AL3)/(Intra!$AN3)</f>
        <v>0.0384116172834606</v>
      </c>
      <c r="AM3" s="1" t="n">
        <f aca="false">(Intra!AM3)/(Intra!$AN3)</f>
        <v>0.000252485019916954</v>
      </c>
    </row>
    <row r="4" customFormat="false" ht="15" hidden="false" customHeight="false" outlineLevel="0" collapsed="false">
      <c r="B4" s="0" t="s">
        <v>2</v>
      </c>
      <c r="C4" s="0" t="n">
        <v>32</v>
      </c>
      <c r="D4" s="1" t="n">
        <f aca="false">(Intra!D4)/(Intra!$AN4)</f>
        <v>0.0963425212433575</v>
      </c>
      <c r="E4" s="1" t="n">
        <f aca="false">(Intra!E4)/(Intra!$AN4)</f>
        <v>0.145385051269188</v>
      </c>
      <c r="F4" s="1" t="n">
        <f aca="false">(Intra!F4)/(Intra!$AN4)</f>
        <v>0.0906577350123496</v>
      </c>
      <c r="G4" s="1" t="n">
        <f aca="false">(Intra!G4)/(Intra!$AN4)</f>
        <v>0.0107473402943452</v>
      </c>
      <c r="H4" s="1" t="n">
        <f aca="false">(Intra!H4)/(Intra!$AN4)</f>
        <v>0.0190620559888643</v>
      </c>
      <c r="I4" s="1" t="n">
        <f aca="false">(Intra!I4)/(Intra!$AN4)</f>
        <v>0.0236850051912835</v>
      </c>
      <c r="J4" s="1" t="n">
        <f aca="false">(Intra!J4)/(Intra!$AN4)</f>
        <v>0.0216308690677706</v>
      </c>
      <c r="K4" s="1" t="n">
        <f aca="false">(Intra!K4)/(Intra!$AN4)</f>
        <v>0.0210488197198993</v>
      </c>
      <c r="L4" s="1" t="n">
        <f aca="false">(Intra!L4)/(Intra!$AN4)</f>
        <v>0.0489542240685466</v>
      </c>
      <c r="M4" s="1" t="n">
        <f aca="false">(Intra!M4)/(Intra!$AN4)</f>
        <v>0.0172754845097636</v>
      </c>
      <c r="N4" s="1" t="n">
        <f aca="false">(Intra!N4)/(Intra!$AN4)</f>
        <v>0.0153426186927109</v>
      </c>
      <c r="O4" s="1" t="n">
        <f aca="false">(Intra!O4)/(Intra!$AN4)</f>
        <v>0.0273471759538307</v>
      </c>
      <c r="P4" s="1" t="n">
        <f aca="false">(Intra!P4)/(Intra!$AN4)</f>
        <v>0.0248709999145814</v>
      </c>
      <c r="Q4" s="1" t="n">
        <f aca="false">(Intra!Q4)/(Intra!$AN4)</f>
        <v>0.0182506998908808</v>
      </c>
      <c r="R4" s="1" t="n">
        <f aca="false">(Intra!R4)/(Intra!$AN4)</f>
        <v>0.0169494502533082</v>
      </c>
      <c r="S4" s="1" t="n">
        <f aca="false">(Intra!S4)/(Intra!$AN4)</f>
        <v>0.0379571246906585</v>
      </c>
      <c r="T4" s="1" t="n">
        <f aca="false">(Intra!T4)/(Intra!$AN4)</f>
        <v>0.0768887429153719</v>
      </c>
      <c r="U4" s="1" t="n">
        <f aca="false">(Intra!U4)/(Intra!$AN4)</f>
        <v>0.0196130659130583</v>
      </c>
      <c r="V4" s="1" t="n">
        <f aca="false">(Intra!V4)/(Intra!$AN4)</f>
        <v>0.00286741714699573</v>
      </c>
      <c r="W4" s="1" t="n">
        <f aca="false">(Intra!W4)/(Intra!$AN4)</f>
        <v>0.00281688785263733</v>
      </c>
      <c r="X4" s="1" t="n">
        <f aca="false">(Intra!X4)/(Intra!$AN4)</f>
        <v>0.00424638565160533</v>
      </c>
      <c r="Y4" s="1" t="n">
        <f aca="false">(Intra!Y4)/(Intra!$AN4)</f>
        <v>0.0156414633764878</v>
      </c>
      <c r="Z4" s="1" t="n">
        <f aca="false">(Intra!Z4)/(Intra!$AN4)</f>
        <v>0.0139706280430365</v>
      </c>
      <c r="AA4" s="1" t="n">
        <f aca="false">(Intra!AA4)/(Intra!$AN4)</f>
        <v>0.00655485255672214</v>
      </c>
      <c r="AB4" s="1" t="n">
        <f aca="false">(Intra!AB4)/(Intra!$AN4)</f>
        <v>0.00427140968309711</v>
      </c>
      <c r="AC4" s="1" t="n">
        <f aca="false">(Intra!AC4)/(Intra!$AN4)</f>
        <v>0.0134290021306519</v>
      </c>
      <c r="AD4" s="1" t="n">
        <f aca="false">(Intra!AD4)/(Intra!$AN4)</f>
        <v>0.00305220999493504</v>
      </c>
      <c r="AE4" s="1" t="n">
        <f aca="false">(Intra!AE4)/(Intra!$AN4)</f>
        <v>0.00420572160043118</v>
      </c>
      <c r="AF4" s="1" t="n">
        <f aca="false">(Intra!AF4)/(Intra!$AN4)</f>
        <v>0.00626033895531887</v>
      </c>
      <c r="AG4" s="1" t="n">
        <f aca="false">(Intra!AG4)/(Intra!$AN4)</f>
        <v>0.0469710695728229</v>
      </c>
      <c r="AH4" s="1" t="n">
        <f aca="false">(Intra!AH4)/(Intra!$AN4)</f>
        <v>0.0373863842800959</v>
      </c>
      <c r="AI4" s="1" t="n">
        <f aca="false">(Intra!AI4)/(Intra!$AN4)</f>
        <v>0.0238762946627831</v>
      </c>
      <c r="AJ4" s="1" t="n">
        <f aca="false">(Intra!AJ4)/(Intra!$AN4)</f>
        <v>0.018289679632243</v>
      </c>
      <c r="AK4" s="1" t="n">
        <f aca="false">(Intra!AK4)/(Intra!$AN4)</f>
        <v>0.0211108985672539</v>
      </c>
      <c r="AL4" s="1" t="n">
        <f aca="false">(Intra!AL4)/(Intra!$AN4)</f>
        <v>0.0428113055686892</v>
      </c>
      <c r="AM4" s="1" t="n">
        <f aca="false">(Intra!AM4)/(Intra!$AN4)</f>
        <v>0.000229066134424766</v>
      </c>
    </row>
    <row r="5" customFormat="false" ht="15" hidden="false" customHeight="false" outlineLevel="0" collapsed="false">
      <c r="B5" s="0" t="s">
        <v>2</v>
      </c>
      <c r="C5" s="0" t="n">
        <v>37</v>
      </c>
      <c r="D5" s="1" t="n">
        <f aca="false">(Intra!D5)/(Intra!$AN5)</f>
        <v>0.105256060004235</v>
      </c>
      <c r="E5" s="1" t="n">
        <f aca="false">(Intra!E5)/(Intra!$AN5)</f>
        <v>0.147543073520782</v>
      </c>
      <c r="F5" s="1" t="n">
        <f aca="false">(Intra!F5)/(Intra!$AN5)</f>
        <v>0.104809687718511</v>
      </c>
      <c r="G5" s="1" t="n">
        <f aca="false">(Intra!G5)/(Intra!$AN5)</f>
        <v>0.0109313798312074</v>
      </c>
      <c r="H5" s="1" t="n">
        <f aca="false">(Intra!H5)/(Intra!$AN5)</f>
        <v>0.0164824107896364</v>
      </c>
      <c r="I5" s="1" t="n">
        <f aca="false">(Intra!I5)/(Intra!$AN5)</f>
        <v>0.020992842941927</v>
      </c>
      <c r="J5" s="1" t="n">
        <f aca="false">(Intra!J5)/(Intra!$AN5)</f>
        <v>0.0215603784366013</v>
      </c>
      <c r="K5" s="1" t="n">
        <f aca="false">(Intra!K5)/(Intra!$AN5)</f>
        <v>0.0177874614692216</v>
      </c>
      <c r="L5" s="1" t="n">
        <f aca="false">(Intra!L5)/(Intra!$AN5)</f>
        <v>0.0457125959516036</v>
      </c>
      <c r="M5" s="1" t="n">
        <f aca="false">(Intra!M5)/(Intra!$AN5)</f>
        <v>0.0154133649692228</v>
      </c>
      <c r="N5" s="1" t="n">
        <f aca="false">(Intra!N5)/(Intra!$AN5)</f>
        <v>0.0129437426928927</v>
      </c>
      <c r="O5" s="1" t="n">
        <f aca="false">(Intra!O5)/(Intra!$AN5)</f>
        <v>0.0240208695725467</v>
      </c>
      <c r="P5" s="1" t="n">
        <f aca="false">(Intra!P5)/(Intra!$AN5)</f>
        <v>0.020300281063525</v>
      </c>
      <c r="Q5" s="1" t="n">
        <f aca="false">(Intra!Q5)/(Intra!$AN5)</f>
        <v>0.0147896378414125</v>
      </c>
      <c r="R5" s="1" t="n">
        <f aca="false">(Intra!R5)/(Intra!$AN5)</f>
        <v>0.0137149728576852</v>
      </c>
      <c r="S5" s="1" t="n">
        <f aca="false">(Intra!S5)/(Intra!$AN5)</f>
        <v>0.0297611960951029</v>
      </c>
      <c r="T5" s="1" t="n">
        <f aca="false">(Intra!T5)/(Intra!$AN5)</f>
        <v>0.0694704184415321</v>
      </c>
      <c r="U5" s="1" t="n">
        <f aca="false">(Intra!U5)/(Intra!$AN5)</f>
        <v>0.0236570287479907</v>
      </c>
      <c r="V5" s="1" t="n">
        <f aca="false">(Intra!V5)/(Intra!$AN5)</f>
        <v>0.00338695068727635</v>
      </c>
      <c r="W5" s="1" t="n">
        <f aca="false">(Intra!W5)/(Intra!$AN5)</f>
        <v>0.00313619552440666</v>
      </c>
      <c r="X5" s="1" t="n">
        <f aca="false">(Intra!X5)/(Intra!$AN5)</f>
        <v>0.00438400097773442</v>
      </c>
      <c r="Y5" s="1" t="n">
        <f aca="false">(Intra!Y5)/(Intra!$AN5)</f>
        <v>0.0187005755076826</v>
      </c>
      <c r="Z5" s="1" t="n">
        <f aca="false">(Intra!Z5)/(Intra!$AN5)</f>
        <v>0.0146702306209983</v>
      </c>
      <c r="AA5" s="1" t="n">
        <f aca="false">(Intra!AA5)/(Intra!$AN5)</f>
        <v>0.00710578320776259</v>
      </c>
      <c r="AB5" s="1" t="n">
        <f aca="false">(Intra!AB5)/(Intra!$AN5)</f>
        <v>0.00427512968853329</v>
      </c>
      <c r="AC5" s="1" t="n">
        <f aca="false">(Intra!AC5)/(Intra!$AN5)</f>
        <v>0.0137767836541349</v>
      </c>
      <c r="AD5" s="1" t="n">
        <f aca="false">(Intra!AD5)/(Intra!$AN5)</f>
        <v>0.00360434206797151</v>
      </c>
      <c r="AE5" s="1" t="n">
        <f aca="false">(Intra!AE5)/(Intra!$AN5)</f>
        <v>0.00430076712115162</v>
      </c>
      <c r="AF5" s="1" t="n">
        <f aca="false">(Intra!AF5)/(Intra!$AN5)</f>
        <v>0.00667521481885749</v>
      </c>
      <c r="AG5" s="1" t="n">
        <f aca="false">(Intra!AG5)/(Intra!$AN5)</f>
        <v>0.0453452431499765</v>
      </c>
      <c r="AH5" s="1" t="n">
        <f aca="false">(Intra!AH5)/(Intra!$AN5)</f>
        <v>0.0405243522246092</v>
      </c>
      <c r="AI5" s="1" t="n">
        <f aca="false">(Intra!AI5)/(Intra!$AN5)</f>
        <v>0.0247436344537594</v>
      </c>
      <c r="AJ5" s="1" t="n">
        <f aca="false">(Intra!AJ5)/(Intra!$AN5)</f>
        <v>0.0189228836562772</v>
      </c>
      <c r="AK5" s="1" t="n">
        <f aca="false">(Intra!AK5)/(Intra!$AN5)</f>
        <v>0.0242572256294253</v>
      </c>
      <c r="AL5" s="1" t="n">
        <f aca="false">(Intra!AL5)/(Intra!$AN5)</f>
        <v>0.0468409941845172</v>
      </c>
      <c r="AM5" s="1" t="n">
        <f aca="false">(Intra!AM5)/(Intra!$AN5)</f>
        <v>0.000202289879289836</v>
      </c>
    </row>
    <row r="6" customFormat="false" ht="15" hidden="false" customHeight="false" outlineLevel="0" collapsed="false">
      <c r="B6" s="0" t="s">
        <v>3</v>
      </c>
      <c r="C6" s="0" t="n">
        <v>22</v>
      </c>
      <c r="D6" s="1" t="n">
        <f aca="false">(Intra!D6)/(Intra!$AN6)</f>
        <v>0.0848775910514059</v>
      </c>
      <c r="E6" s="1" t="n">
        <f aca="false">(Intra!E6)/(Intra!$AN6)</f>
        <v>0.0833464097214056</v>
      </c>
      <c r="F6" s="1" t="n">
        <f aca="false">(Intra!F6)/(Intra!$AN6)</f>
        <v>0.097885775596074</v>
      </c>
      <c r="G6" s="1" t="n">
        <f aca="false">(Intra!G6)/(Intra!$AN6)</f>
        <v>0.0145169145355188</v>
      </c>
      <c r="H6" s="1" t="n">
        <f aca="false">(Intra!H6)/(Intra!$AN6)</f>
        <v>0.0406927488121118</v>
      </c>
      <c r="I6" s="1" t="n">
        <f aca="false">(Intra!I6)/(Intra!$AN6)</f>
        <v>0.0417003891848623</v>
      </c>
      <c r="J6" s="1" t="n">
        <f aca="false">(Intra!J6)/(Intra!$AN6)</f>
        <v>0.022148792184701</v>
      </c>
      <c r="K6" s="1" t="n">
        <f aca="false">(Intra!K6)/(Intra!$AN6)</f>
        <v>0.0367403422530683</v>
      </c>
      <c r="L6" s="1" t="n">
        <f aca="false">(Intra!L6)/(Intra!$AN6)</f>
        <v>0.0554000749753369</v>
      </c>
      <c r="M6" s="1" t="n">
        <f aca="false">(Intra!M6)/(Intra!$AN6)</f>
        <v>0.0238747540516475</v>
      </c>
      <c r="N6" s="1" t="n">
        <f aca="false">(Intra!N6)/(Intra!$AN6)</f>
        <v>0.0262477999204616</v>
      </c>
      <c r="O6" s="1" t="n">
        <f aca="false">(Intra!O6)/(Intra!$AN6)</f>
        <v>0.064844928600494</v>
      </c>
      <c r="P6" s="1" t="n">
        <f aca="false">(Intra!P6)/(Intra!$AN6)</f>
        <v>0.0500855396021598</v>
      </c>
      <c r="Q6" s="1" t="n">
        <f aca="false">(Intra!Q6)/(Intra!$AN6)</f>
        <v>0.0262700085424312</v>
      </c>
      <c r="R6" s="1" t="n">
        <f aca="false">(Intra!R6)/(Intra!$AN6)</f>
        <v>0.025709331856642</v>
      </c>
      <c r="S6" s="1" t="n">
        <f aca="false">(Intra!S6)/(Intra!$AN6)</f>
        <v>0.0369239577997348</v>
      </c>
      <c r="T6" s="1" t="n">
        <f aca="false">(Intra!T6)/(Intra!$AN6)</f>
        <v>0.0664121534317236</v>
      </c>
      <c r="U6" s="1" t="n">
        <f aca="false">(Intra!U6)/(Intra!$AN6)</f>
        <v>0.0116547935490142</v>
      </c>
      <c r="V6" s="1" t="n">
        <f aca="false">(Intra!V6)/(Intra!$AN6)</f>
        <v>0.00269306847063784</v>
      </c>
      <c r="W6" s="1" t="n">
        <f aca="false">(Intra!W6)/(Intra!$AN6)</f>
        <v>0.00442339924682432</v>
      </c>
      <c r="X6" s="1" t="n">
        <f aca="false">(Intra!X6)/(Intra!$AN6)</f>
        <v>0.0101109909256542</v>
      </c>
      <c r="Y6" s="1" t="n">
        <f aca="false">(Intra!Y6)/(Intra!$AN6)</f>
        <v>0.0173840112242133</v>
      </c>
      <c r="Z6" s="1" t="n">
        <f aca="false">(Intra!Z6)/(Intra!$AN6)</f>
        <v>0.0135551477097874</v>
      </c>
      <c r="AA6" s="1" t="n">
        <f aca="false">(Intra!AA6)/(Intra!$AN6)</f>
        <v>0.00981669634490985</v>
      </c>
      <c r="AB6" s="1" t="n">
        <f aca="false">(Intra!AB6)/(Intra!$AN6)</f>
        <v>0.00499269239250329</v>
      </c>
      <c r="AC6" s="1" t="n">
        <f aca="false">(Intra!AC6)/(Intra!$AN6)</f>
        <v>0.00698624995039468</v>
      </c>
      <c r="AD6" s="1" t="n">
        <f aca="false">(Intra!AD6)/(Intra!$AN6)</f>
        <v>0.00271988871902732</v>
      </c>
      <c r="AE6" s="1" t="n">
        <f aca="false">(Intra!AE6)/(Intra!$AN6)</f>
        <v>0.00354840381294127</v>
      </c>
      <c r="AF6" s="1" t="n">
        <f aca="false">(Intra!AF6)/(Intra!$AN6)</f>
        <v>0.00548892766700368</v>
      </c>
      <c r="AG6" s="1" t="n">
        <f aca="false">(Intra!AG6)/(Intra!$AN6)</f>
        <v>0.00812301586290266</v>
      </c>
      <c r="AH6" s="1" t="n">
        <f aca="false">(Intra!AH6)/(Intra!$AN6)</f>
        <v>0.0240967189127532</v>
      </c>
      <c r="AI6" s="1" t="n">
        <f aca="false">(Intra!AI6)/(Intra!$AN6)</f>
        <v>0.0161837747691365</v>
      </c>
      <c r="AJ6" s="1" t="n">
        <f aca="false">(Intra!AJ6)/(Intra!$AN6)</f>
        <v>0.0150569602610083</v>
      </c>
      <c r="AK6" s="1" t="n">
        <f aca="false">(Intra!AK6)/(Intra!$AN6)</f>
        <v>0.0122831883280221</v>
      </c>
      <c r="AL6" s="1" t="n">
        <f aca="false">(Intra!AL6)/(Intra!$AN6)</f>
        <v>0.0329122068901825</v>
      </c>
      <c r="AM6" s="1" t="n">
        <f aca="false">(Intra!AM6)/(Intra!$AN6)</f>
        <v>0.000292352843304337</v>
      </c>
    </row>
    <row r="7" customFormat="false" ht="15" hidden="false" customHeight="false" outlineLevel="0" collapsed="false">
      <c r="B7" s="0" t="s">
        <v>3</v>
      </c>
      <c r="C7" s="0" t="n">
        <v>27</v>
      </c>
      <c r="D7" s="1" t="n">
        <f aca="false">(Intra!D7)/(Intra!$AN7)</f>
        <v>0.0857199190755409</v>
      </c>
      <c r="E7" s="1" t="n">
        <f aca="false">(Intra!E7)/(Intra!$AN7)</f>
        <v>0.0853561590599961</v>
      </c>
      <c r="F7" s="1" t="n">
        <f aca="false">(Intra!F7)/(Intra!$AN7)</f>
        <v>0.103539873584108</v>
      </c>
      <c r="G7" s="1" t="n">
        <f aca="false">(Intra!G7)/(Intra!$AN7)</f>
        <v>0.0144625324326487</v>
      </c>
      <c r="H7" s="1" t="n">
        <f aca="false">(Intra!H7)/(Intra!$AN7)</f>
        <v>0.0398435803358136</v>
      </c>
      <c r="I7" s="1" t="n">
        <f aca="false">(Intra!I7)/(Intra!$AN7)</f>
        <v>0.0388424544799918</v>
      </c>
      <c r="J7" s="1" t="n">
        <f aca="false">(Intra!J7)/(Intra!$AN7)</f>
        <v>0.02149727394301</v>
      </c>
      <c r="K7" s="1" t="n">
        <f aca="false">(Intra!K7)/(Intra!$AN7)</f>
        <v>0.0347672278800764</v>
      </c>
      <c r="L7" s="1" t="n">
        <f aca="false">(Intra!L7)/(Intra!$AN7)</f>
        <v>0.0528712180959892</v>
      </c>
      <c r="M7" s="1" t="n">
        <f aca="false">(Intra!M7)/(Intra!$AN7)</f>
        <v>0.0208930551269302</v>
      </c>
      <c r="N7" s="1" t="n">
        <f aca="false">(Intra!N7)/(Intra!$AN7)</f>
        <v>0.0252941798397513</v>
      </c>
      <c r="O7" s="1" t="n">
        <f aca="false">(Intra!O7)/(Intra!$AN7)</f>
        <v>0.0614522968601767</v>
      </c>
      <c r="P7" s="1" t="n">
        <f aca="false">(Intra!P7)/(Intra!$AN7)</f>
        <v>0.0438129364834436</v>
      </c>
      <c r="Q7" s="1" t="n">
        <f aca="false">(Intra!Q7)/(Intra!$AN7)</f>
        <v>0.0232987861331139</v>
      </c>
      <c r="R7" s="1" t="n">
        <f aca="false">(Intra!R7)/(Intra!$AN7)</f>
        <v>0.0243506326509618</v>
      </c>
      <c r="S7" s="1" t="n">
        <f aca="false">(Intra!S7)/(Intra!$AN7)</f>
        <v>0.0305905599561088</v>
      </c>
      <c r="T7" s="1" t="n">
        <f aca="false">(Intra!T7)/(Intra!$AN7)</f>
        <v>0.0598336648035753</v>
      </c>
      <c r="U7" s="1" t="n">
        <f aca="false">(Intra!U7)/(Intra!$AN7)</f>
        <v>0.0148904433700237</v>
      </c>
      <c r="V7" s="1" t="n">
        <f aca="false">(Intra!V7)/(Intra!$AN7)</f>
        <v>0.00349086742333322</v>
      </c>
      <c r="W7" s="1" t="n">
        <f aca="false">(Intra!W7)/(Intra!$AN7)</f>
        <v>0.00549369063539416</v>
      </c>
      <c r="X7" s="1" t="n">
        <f aca="false">(Intra!X7)/(Intra!$AN7)</f>
        <v>0.0116074592234452</v>
      </c>
      <c r="Y7" s="1" t="n">
        <f aca="false">(Intra!Y7)/(Intra!$AN7)</f>
        <v>0.0200636651464756</v>
      </c>
      <c r="Z7" s="1" t="n">
        <f aca="false">(Intra!Z7)/(Intra!$AN7)</f>
        <v>0.0143306587113809</v>
      </c>
      <c r="AA7" s="1" t="n">
        <f aca="false">(Intra!AA7)/(Intra!$AN7)</f>
        <v>0.0109262307261484</v>
      </c>
      <c r="AB7" s="1" t="n">
        <f aca="false">(Intra!AB7)/(Intra!$AN7)</f>
        <v>0.00544525597503686</v>
      </c>
      <c r="AC7" s="1" t="n">
        <f aca="false">(Intra!AC7)/(Intra!$AN7)</f>
        <v>0.00915700830961607</v>
      </c>
      <c r="AD7" s="1" t="n">
        <f aca="false">(Intra!AD7)/(Intra!$AN7)</f>
        <v>0.00373032609813805</v>
      </c>
      <c r="AE7" s="1" t="n">
        <f aca="false">(Intra!AE7)/(Intra!$AN7)</f>
        <v>0.00421224382493799</v>
      </c>
      <c r="AF7" s="1" t="n">
        <f aca="false">(Intra!AF7)/(Intra!$AN7)</f>
        <v>0.00577615471659294</v>
      </c>
      <c r="AG7" s="1" t="n">
        <f aca="false">(Intra!AG7)/(Intra!$AN7)</f>
        <v>0.00838076786796054</v>
      </c>
      <c r="AH7" s="1" t="n">
        <f aca="false">(Intra!AH7)/(Intra!$AN7)</f>
        <v>0.0279869469304713</v>
      </c>
      <c r="AI7" s="1" t="n">
        <f aca="false">(Intra!AI7)/(Intra!$AN7)</f>
        <v>0.0173263210232143</v>
      </c>
      <c r="AJ7" s="1" t="n">
        <f aca="false">(Intra!AJ7)/(Intra!$AN7)</f>
        <v>0.0177573752128839</v>
      </c>
      <c r="AK7" s="1" t="n">
        <f aca="false">(Intra!AK7)/(Intra!$AN7)</f>
        <v>0.0160325869537885</v>
      </c>
      <c r="AL7" s="1" t="n">
        <f aca="false">(Intra!AL7)/(Intra!$AN7)</f>
        <v>0.0367211878064671</v>
      </c>
      <c r="AM7" s="1" t="n">
        <f aca="false">(Intra!AM7)/(Intra!$AN7)</f>
        <v>0.000244459303455292</v>
      </c>
    </row>
    <row r="8" customFormat="false" ht="15" hidden="false" customHeight="false" outlineLevel="0" collapsed="false">
      <c r="B8" s="0" t="s">
        <v>3</v>
      </c>
      <c r="C8" s="0" t="n">
        <v>32</v>
      </c>
      <c r="D8" s="1" t="n">
        <f aca="false">(Intra!D8)/(Intra!$AN8)</f>
        <v>0.092258346349378</v>
      </c>
      <c r="E8" s="1" t="n">
        <f aca="false">(Intra!E8)/(Intra!$AN8)</f>
        <v>0.0892971859647021</v>
      </c>
      <c r="F8" s="1" t="n">
        <f aca="false">(Intra!F8)/(Intra!$AN8)</f>
        <v>0.105589951302562</v>
      </c>
      <c r="G8" s="1" t="n">
        <f aca="false">(Intra!G8)/(Intra!$AN8)</f>
        <v>0.0149932067785891</v>
      </c>
      <c r="H8" s="1" t="n">
        <f aca="false">(Intra!H8)/(Intra!$AN8)</f>
        <v>0.0387276634280816</v>
      </c>
      <c r="I8" s="1" t="n">
        <f aca="false">(Intra!I8)/(Intra!$AN8)</f>
        <v>0.0370421654377327</v>
      </c>
      <c r="J8" s="1" t="n">
        <f aca="false">(Intra!J8)/(Intra!$AN8)</f>
        <v>0.0222656608672638</v>
      </c>
      <c r="K8" s="1" t="n">
        <f aca="false">(Intra!K8)/(Intra!$AN8)</f>
        <v>0.0326626203585178</v>
      </c>
      <c r="L8" s="1" t="n">
        <f aca="false">(Intra!L8)/(Intra!$AN8)</f>
        <v>0.0532080846945555</v>
      </c>
      <c r="M8" s="1" t="n">
        <f aca="false">(Intra!M8)/(Intra!$AN8)</f>
        <v>0.0185149450052678</v>
      </c>
      <c r="N8" s="1" t="n">
        <f aca="false">(Intra!N8)/(Intra!$AN8)</f>
        <v>0.0241420008324376</v>
      </c>
      <c r="O8" s="1" t="n">
        <f aca="false">(Intra!O8)/(Intra!$AN8)</f>
        <v>0.0583956802280676</v>
      </c>
      <c r="P8" s="1" t="n">
        <f aca="false">(Intra!P8)/(Intra!$AN8)</f>
        <v>0.0381651215177273</v>
      </c>
      <c r="Q8" s="1" t="n">
        <f aca="false">(Intra!Q8)/(Intra!$AN8)</f>
        <v>0.0205916199422989</v>
      </c>
      <c r="R8" s="1" t="n">
        <f aca="false">(Intra!R8)/(Intra!$AN8)</f>
        <v>0.0225101873770309</v>
      </c>
      <c r="S8" s="1" t="n">
        <f aca="false">(Intra!S8)/(Intra!$AN8)</f>
        <v>0.0255044095789578</v>
      </c>
      <c r="T8" s="1" t="n">
        <f aca="false">(Intra!T8)/(Intra!$AN8)</f>
        <v>0.0551875382481852</v>
      </c>
      <c r="U8" s="1" t="n">
        <f aca="false">(Intra!U8)/(Intra!$AN8)</f>
        <v>0.0177594333793744</v>
      </c>
      <c r="V8" s="1" t="n">
        <f aca="false">(Intra!V8)/(Intra!$AN8)</f>
        <v>0.00379097926320267</v>
      </c>
      <c r="W8" s="1" t="n">
        <f aca="false">(Intra!W8)/(Intra!$AN8)</f>
        <v>0.00593770597143885</v>
      </c>
      <c r="X8" s="1" t="n">
        <f aca="false">(Intra!X8)/(Intra!$AN8)</f>
        <v>0.0121600381814888</v>
      </c>
      <c r="Y8" s="1" t="n">
        <f aca="false">(Intra!Y8)/(Intra!$AN8)</f>
        <v>0.0218556615988793</v>
      </c>
      <c r="Z8" s="1" t="n">
        <f aca="false">(Intra!Z8)/(Intra!$AN8)</f>
        <v>0.0142480065115413</v>
      </c>
      <c r="AA8" s="1" t="n">
        <f aca="false">(Intra!AA8)/(Intra!$AN8)</f>
        <v>0.0112449460020325</v>
      </c>
      <c r="AB8" s="1" t="n">
        <f aca="false">(Intra!AB8)/(Intra!$AN8)</f>
        <v>0.00548024171789203</v>
      </c>
      <c r="AC8" s="1" t="n">
        <f aca="false">(Intra!AC8)/(Intra!$AN8)</f>
        <v>0.0108207072380993</v>
      </c>
      <c r="AD8" s="1" t="n">
        <f aca="false">(Intra!AD8)/(Intra!$AN8)</f>
        <v>0.00431767692614137</v>
      </c>
      <c r="AE8" s="1" t="n">
        <f aca="false">(Intra!AE8)/(Intra!$AN8)</f>
        <v>0.00436907004800674</v>
      </c>
      <c r="AF8" s="1" t="n">
        <f aca="false">(Intra!AF8)/(Intra!$AN8)</f>
        <v>0.00561396203815956</v>
      </c>
      <c r="AG8" s="1" t="n">
        <f aca="false">(Intra!AG8)/(Intra!$AN8)</f>
        <v>0.00784547103023732</v>
      </c>
      <c r="AH8" s="1" t="n">
        <f aca="false">(Intra!AH8)/(Intra!$AN8)</f>
        <v>0.0303682611791906</v>
      </c>
      <c r="AI8" s="1" t="n">
        <f aca="false">(Intra!AI8)/(Intra!$AN8)</f>
        <v>0.0178659840874456</v>
      </c>
      <c r="AJ8" s="1" t="n">
        <f aca="false">(Intra!AJ8)/(Intra!$AN8)</f>
        <v>0.0197056614433906</v>
      </c>
      <c r="AK8" s="1" t="n">
        <f aca="false">(Intra!AK8)/(Intra!$AN8)</f>
        <v>0.0203430016234662</v>
      </c>
      <c r="AL8" s="1" t="n">
        <f aca="false">(Intra!AL8)/(Intra!$AN8)</f>
        <v>0.0370279259421841</v>
      </c>
      <c r="AM8" s="1" t="n">
        <f aca="false">(Intra!AM8)/(Intra!$AN8)</f>
        <v>0.000188877906473357</v>
      </c>
    </row>
    <row r="9" customFormat="false" ht="15" hidden="false" customHeight="false" outlineLevel="0" collapsed="false">
      <c r="B9" s="0" t="s">
        <v>3</v>
      </c>
      <c r="C9" s="0" t="n">
        <v>37</v>
      </c>
      <c r="D9" s="1" t="n">
        <f aca="false">(Intra!D9)/(Intra!$AN9)</f>
        <v>0.101052525471418</v>
      </c>
      <c r="E9" s="1" t="n">
        <f aca="false">(Intra!E9)/(Intra!$AN9)</f>
        <v>0.097503840786469</v>
      </c>
      <c r="F9" s="1" t="n">
        <f aca="false">(Intra!F9)/(Intra!$AN9)</f>
        <v>0.103482591937583</v>
      </c>
      <c r="G9" s="1" t="n">
        <f aca="false">(Intra!G9)/(Intra!$AN9)</f>
        <v>0.0158916429914243</v>
      </c>
      <c r="H9" s="1" t="n">
        <f aca="false">(Intra!H9)/(Intra!$AN9)</f>
        <v>0.0367636060970202</v>
      </c>
      <c r="I9" s="1" t="n">
        <f aca="false">(Intra!I9)/(Intra!$AN9)</f>
        <v>0.0355354114492881</v>
      </c>
      <c r="J9" s="1" t="n">
        <f aca="false">(Intra!J9)/(Intra!$AN9)</f>
        <v>0.02355117821188</v>
      </c>
      <c r="K9" s="1" t="n">
        <f aca="false">(Intra!K9)/(Intra!$AN9)</f>
        <v>0.0310905262504925</v>
      </c>
      <c r="L9" s="1" t="n">
        <f aca="false">(Intra!L9)/(Intra!$AN9)</f>
        <v>0.0554930133293502</v>
      </c>
      <c r="M9" s="1" t="n">
        <f aca="false">(Intra!M9)/(Intra!$AN9)</f>
        <v>0.0175856905018866</v>
      </c>
      <c r="N9" s="1" t="n">
        <f aca="false">(Intra!N9)/(Intra!$AN9)</f>
        <v>0.0221787181353479</v>
      </c>
      <c r="O9" s="1" t="n">
        <f aca="false">(Intra!O9)/(Intra!$AN9)</f>
        <v>0.0563506478374776</v>
      </c>
      <c r="P9" s="1" t="n">
        <f aca="false">(Intra!P9)/(Intra!$AN9)</f>
        <v>0.0333985690583508</v>
      </c>
      <c r="Q9" s="1" t="n">
        <f aca="false">(Intra!Q9)/(Intra!$AN9)</f>
        <v>0.0181139835643519</v>
      </c>
      <c r="R9" s="1" t="n">
        <f aca="false">(Intra!R9)/(Intra!$AN9)</f>
        <v>0.0199020994802976</v>
      </c>
      <c r="S9" s="1" t="n">
        <f aca="false">(Intra!S9)/(Intra!$AN9)</f>
        <v>0.0216730749492571</v>
      </c>
      <c r="T9" s="1" t="n">
        <f aca="false">(Intra!T9)/(Intra!$AN9)</f>
        <v>0.0518665844741423</v>
      </c>
      <c r="U9" s="1" t="n">
        <f aca="false">(Intra!U9)/(Intra!$AN9)</f>
        <v>0.0202679664022753</v>
      </c>
      <c r="V9" s="1" t="n">
        <f aca="false">(Intra!V9)/(Intra!$AN9)</f>
        <v>0.00375539031348449</v>
      </c>
      <c r="W9" s="1" t="n">
        <f aca="false">(Intra!W9)/(Intra!$AN9)</f>
        <v>0.00609200053298628</v>
      </c>
      <c r="X9" s="1" t="n">
        <f aca="false">(Intra!X9)/(Intra!$AN9)</f>
        <v>0.0122880680655312</v>
      </c>
      <c r="Y9" s="1" t="n">
        <f aca="false">(Intra!Y9)/(Intra!$AN9)</f>
        <v>0.0230077852318317</v>
      </c>
      <c r="Z9" s="1" t="n">
        <f aca="false">(Intra!Z9)/(Intra!$AN9)</f>
        <v>0.0136093108540452</v>
      </c>
      <c r="AA9" s="1" t="n">
        <f aca="false">(Intra!AA9)/(Intra!$AN9)</f>
        <v>0.0114555320690621</v>
      </c>
      <c r="AB9" s="1" t="n">
        <f aca="false">(Intra!AB9)/(Intra!$AN9)</f>
        <v>0.00532741416564079</v>
      </c>
      <c r="AC9" s="1" t="n">
        <f aca="false">(Intra!AC9)/(Intra!$AN9)</f>
        <v>0.0112492345464077</v>
      </c>
      <c r="AD9" s="1" t="n">
        <f aca="false">(Intra!AD9)/(Intra!$AN9)</f>
        <v>0.00428143879360637</v>
      </c>
      <c r="AE9" s="1" t="n">
        <f aca="false">(Intra!AE9)/(Intra!$AN9)</f>
        <v>0.00413656120598553</v>
      </c>
      <c r="AF9" s="1" t="n">
        <f aca="false">(Intra!AF9)/(Intra!$AN9)</f>
        <v>0.00553575221769837</v>
      </c>
      <c r="AG9" s="1" t="n">
        <f aca="false">(Intra!AG9)/(Intra!$AN9)</f>
        <v>0.00691841494124602</v>
      </c>
      <c r="AH9" s="1" t="n">
        <f aca="false">(Intra!AH9)/(Intra!$AN9)</f>
        <v>0.0316367759717052</v>
      </c>
      <c r="AI9" s="1" t="n">
        <f aca="false">(Intra!AI9)/(Intra!$AN9)</f>
        <v>0.0180950066409029</v>
      </c>
      <c r="AJ9" s="1" t="n">
        <f aca="false">(Intra!AJ9)/(Intra!$AN9)</f>
        <v>0.0214051534386287</v>
      </c>
      <c r="AK9" s="1" t="n">
        <f aca="false">(Intra!AK9)/(Intra!$AN9)</f>
        <v>0.0237646175874454</v>
      </c>
      <c r="AL9" s="1" t="n">
        <f aca="false">(Intra!AL9)/(Intra!$AN9)</f>
        <v>0.0356100948254419</v>
      </c>
      <c r="AM9" s="1" t="n">
        <f aca="false">(Intra!AM9)/(Intra!$AN9)</f>
        <v>0.000129777670037825</v>
      </c>
    </row>
    <row r="10" customFormat="false" ht="15" hidden="false" customHeight="false" outlineLevel="0" collapsed="false">
      <c r="B10" s="0" t="s">
        <v>4</v>
      </c>
      <c r="C10" s="0" t="n">
        <v>22</v>
      </c>
      <c r="D10" s="1" t="n">
        <f aca="false">(Intra!D10)/(Intra!$AN10)</f>
        <v>0.0685957721215393</v>
      </c>
      <c r="E10" s="1" t="n">
        <f aca="false">(Intra!E10)/(Intra!$AN10)</f>
        <v>0.0592785644773157</v>
      </c>
      <c r="F10" s="1" t="n">
        <f aca="false">(Intra!F10)/(Intra!$AN10)</f>
        <v>0.135950035429598</v>
      </c>
      <c r="G10" s="1" t="n">
        <f aca="false">(Intra!G10)/(Intra!$AN10)</f>
        <v>0.0244879311739221</v>
      </c>
      <c r="H10" s="1" t="n">
        <f aca="false">(Intra!H10)/(Intra!$AN10)</f>
        <v>0.0302011212142149</v>
      </c>
      <c r="I10" s="1" t="n">
        <f aca="false">(Intra!I10)/(Intra!$AN10)</f>
        <v>0.0288723104436171</v>
      </c>
      <c r="J10" s="1" t="n">
        <f aca="false">(Intra!J10)/(Intra!$AN10)</f>
        <v>0.0144744502520777</v>
      </c>
      <c r="K10" s="1" t="n">
        <f aca="false">(Intra!K10)/(Intra!$AN10)</f>
        <v>0.0435267205582184</v>
      </c>
      <c r="L10" s="1" t="n">
        <f aca="false">(Intra!L10)/(Intra!$AN10)</f>
        <v>0.0314121011224461</v>
      </c>
      <c r="M10" s="1" t="n">
        <f aca="false">(Intra!M10)/(Intra!$AN10)</f>
        <v>0.0136399935085907</v>
      </c>
      <c r="N10" s="1" t="n">
        <f aca="false">(Intra!N10)/(Intra!$AN10)</f>
        <v>0.0269875522405806</v>
      </c>
      <c r="O10" s="1" t="n">
        <f aca="false">(Intra!O10)/(Intra!$AN10)</f>
        <v>0.0376244655433101</v>
      </c>
      <c r="P10" s="1" t="n">
        <f aca="false">(Intra!P10)/(Intra!$AN10)</f>
        <v>0.0288251780986705</v>
      </c>
      <c r="Q10" s="1" t="n">
        <f aca="false">(Intra!Q10)/(Intra!$AN10)</f>
        <v>0.0185658591503431</v>
      </c>
      <c r="R10" s="1" t="n">
        <f aca="false">(Intra!R10)/(Intra!$AN10)</f>
        <v>0.0359035993579289</v>
      </c>
      <c r="S10" s="1" t="n">
        <f aca="false">(Intra!S10)/(Intra!$AN10)</f>
        <v>0.0426103178059036</v>
      </c>
      <c r="T10" s="1" t="n">
        <f aca="false">(Intra!T10)/(Intra!$AN10)</f>
        <v>0.0706995886096119</v>
      </c>
      <c r="U10" s="1" t="n">
        <f aca="false">(Intra!U10)/(Intra!$AN10)</f>
        <v>0.0115966992361882</v>
      </c>
      <c r="V10" s="1" t="n">
        <f aca="false">(Intra!V10)/(Intra!$AN10)</f>
        <v>0.00759312788986885</v>
      </c>
      <c r="W10" s="1" t="n">
        <f aca="false">(Intra!W10)/(Intra!$AN10)</f>
        <v>0.00757063290705341</v>
      </c>
      <c r="X10" s="1" t="n">
        <f aca="false">(Intra!X10)/(Intra!$AN10)</f>
        <v>0.00844365247822405</v>
      </c>
      <c r="Y10" s="1" t="n">
        <f aca="false">(Intra!Y10)/(Intra!$AN10)</f>
        <v>0.0254182593917892</v>
      </c>
      <c r="Z10" s="1" t="n">
        <f aca="false">(Intra!Z10)/(Intra!$AN10)</f>
        <v>0.0196290148857871</v>
      </c>
      <c r="AA10" s="1" t="n">
        <f aca="false">(Intra!AA10)/(Intra!$AN10)</f>
        <v>0.0109416667603958</v>
      </c>
      <c r="AB10" s="1" t="n">
        <f aca="false">(Intra!AB10)/(Intra!$AN10)</f>
        <v>0.00838634383152758</v>
      </c>
      <c r="AC10" s="1" t="n">
        <f aca="false">(Intra!AC10)/(Intra!$AN10)</f>
        <v>0.00893425734153222</v>
      </c>
      <c r="AD10" s="1" t="n">
        <f aca="false">(Intra!AD10)/(Intra!$AN10)</f>
        <v>0.00870127359094373</v>
      </c>
      <c r="AE10" s="1" t="n">
        <f aca="false">(Intra!AE10)/(Intra!$AN10)</f>
        <v>0.00997545368898972</v>
      </c>
      <c r="AF10" s="1" t="n">
        <f aca="false">(Intra!AF10)/(Intra!$AN10)</f>
        <v>0.0129292591705886</v>
      </c>
      <c r="AG10" s="1" t="n">
        <f aca="false">(Intra!AG10)/(Intra!$AN10)</f>
        <v>0.0160067870576723</v>
      </c>
      <c r="AH10" s="1" t="n">
        <f aca="false">(Intra!AH10)/(Intra!$AN10)</f>
        <v>0.0255505513145372</v>
      </c>
      <c r="AI10" s="1" t="n">
        <f aca="false">(Intra!AI10)/(Intra!$AN10)</f>
        <v>0.0155627789444818</v>
      </c>
      <c r="AJ10" s="1" t="n">
        <f aca="false">(Intra!AJ10)/(Intra!$AN10)</f>
        <v>0.00866056838394437</v>
      </c>
      <c r="AK10" s="1" t="n">
        <f aca="false">(Intra!AK10)/(Intra!$AN10)</f>
        <v>0.0122651215827041</v>
      </c>
      <c r="AL10" s="1" t="n">
        <f aca="false">(Intra!AL10)/(Intra!$AN10)</f>
        <v>0.0696225074086155</v>
      </c>
      <c r="AM10" s="1" t="n">
        <f aca="false">(Intra!AM10)/(Intra!$AN10)</f>
        <v>0.000556483027267668</v>
      </c>
    </row>
    <row r="11" customFormat="false" ht="15" hidden="false" customHeight="false" outlineLevel="0" collapsed="false">
      <c r="B11" s="0" t="s">
        <v>4</v>
      </c>
      <c r="C11" s="0" t="n">
        <v>27</v>
      </c>
      <c r="D11" s="1" t="n">
        <f aca="false">(Intra!D11)/(Intra!$AN11)</f>
        <v>0.07023005919756</v>
      </c>
      <c r="E11" s="1" t="n">
        <f aca="false">(Intra!E11)/(Intra!$AN11)</f>
        <v>0.0628914421739344</v>
      </c>
      <c r="F11" s="1" t="n">
        <f aca="false">(Intra!F11)/(Intra!$AN11)</f>
        <v>0.155915161797879</v>
      </c>
      <c r="G11" s="1" t="n">
        <f aca="false">(Intra!G11)/(Intra!$AN11)</f>
        <v>0.0249938922021763</v>
      </c>
      <c r="H11" s="1" t="n">
        <f aca="false">(Intra!H11)/(Intra!$AN11)</f>
        <v>0.0278259160094106</v>
      </c>
      <c r="I11" s="1" t="n">
        <f aca="false">(Intra!I11)/(Intra!$AN11)</f>
        <v>0.0273016782020353</v>
      </c>
      <c r="J11" s="1" t="n">
        <f aca="false">(Intra!J11)/(Intra!$AN11)</f>
        <v>0.0142762206157942</v>
      </c>
      <c r="K11" s="1" t="n">
        <f aca="false">(Intra!K11)/(Intra!$AN11)</f>
        <v>0.0404261426567888</v>
      </c>
      <c r="L11" s="1" t="n">
        <f aca="false">(Intra!L11)/(Intra!$AN11)</f>
        <v>0.0299948074815003</v>
      </c>
      <c r="M11" s="1" t="n">
        <f aca="false">(Intra!M11)/(Intra!$AN11)</f>
        <v>0.0113736811252309</v>
      </c>
      <c r="N11" s="1" t="n">
        <f aca="false">(Intra!N11)/(Intra!$AN11)</f>
        <v>0.023225301881914</v>
      </c>
      <c r="O11" s="1" t="n">
        <f aca="false">(Intra!O11)/(Intra!$AN11)</f>
        <v>0.037329863106978</v>
      </c>
      <c r="P11" s="1" t="n">
        <f aca="false">(Intra!P11)/(Intra!$AN11)</f>
        <v>0.0254255336577055</v>
      </c>
      <c r="Q11" s="1" t="n">
        <f aca="false">(Intra!Q11)/(Intra!$AN11)</f>
        <v>0.0159500777453216</v>
      </c>
      <c r="R11" s="1" t="n">
        <f aca="false">(Intra!R11)/(Intra!$AN11)</f>
        <v>0.032019106188784</v>
      </c>
      <c r="S11" s="1" t="n">
        <f aca="false">(Intra!S11)/(Intra!$AN11)</f>
        <v>0.0344992638590028</v>
      </c>
      <c r="T11" s="1" t="n">
        <f aca="false">(Intra!T11)/(Intra!$AN11)</f>
        <v>0.0651436703626857</v>
      </c>
      <c r="U11" s="1" t="n">
        <f aca="false">(Intra!U11)/(Intra!$AN11)</f>
        <v>0.0142534276676475</v>
      </c>
      <c r="V11" s="1" t="n">
        <f aca="false">(Intra!V11)/(Intra!$AN11)</f>
        <v>0.00754304127731681</v>
      </c>
      <c r="W11" s="1" t="n">
        <f aca="false">(Intra!W11)/(Intra!$AN11)</f>
        <v>0.0074924694236162</v>
      </c>
      <c r="X11" s="1" t="n">
        <f aca="false">(Intra!X11)/(Intra!$AN11)</f>
        <v>0.00830090680319643</v>
      </c>
      <c r="Y11" s="1" t="n">
        <f aca="false">(Intra!Y11)/(Intra!$AN11)</f>
        <v>0.0279947262816225</v>
      </c>
      <c r="Z11" s="1" t="n">
        <f aca="false">(Intra!Z11)/(Intra!$AN11)</f>
        <v>0.0197201738247208</v>
      </c>
      <c r="AA11" s="1" t="n">
        <f aca="false">(Intra!AA11)/(Intra!$AN11)</f>
        <v>0.0115168493307777</v>
      </c>
      <c r="AB11" s="1" t="n">
        <f aca="false">(Intra!AB11)/(Intra!$AN11)</f>
        <v>0.00914567044388554</v>
      </c>
      <c r="AC11" s="1" t="n">
        <f aca="false">(Intra!AC11)/(Intra!$AN11)</f>
        <v>0.00967346964940884</v>
      </c>
      <c r="AD11" s="1" t="n">
        <f aca="false">(Intra!AD11)/(Intra!$AN11)</f>
        <v>0.00895193038463812</v>
      </c>
      <c r="AE11" s="1" t="n">
        <f aca="false">(Intra!AE11)/(Intra!$AN11)</f>
        <v>0.0101058233845676</v>
      </c>
      <c r="AF11" s="1" t="n">
        <f aca="false">(Intra!AF11)/(Intra!$AN11)</f>
        <v>0.0129186156418031</v>
      </c>
      <c r="AG11" s="1" t="n">
        <f aca="false">(Intra!AG11)/(Intra!$AN11)</f>
        <v>0.0152271139212917</v>
      </c>
      <c r="AH11" s="1" t="n">
        <f aca="false">(Intra!AH11)/(Intra!$AN11)</f>
        <v>0.0264120409446822</v>
      </c>
      <c r="AI11" s="1" t="n">
        <f aca="false">(Intra!AI11)/(Intra!$AN11)</f>
        <v>0.0166630696545373</v>
      </c>
      <c r="AJ11" s="1" t="n">
        <f aca="false">(Intra!AJ11)/(Intra!$AN11)</f>
        <v>0.00888355154019786</v>
      </c>
      <c r="AK11" s="1" t="n">
        <f aca="false">(Intra!AK11)/(Intra!$AN11)</f>
        <v>0.0134663586769548</v>
      </c>
      <c r="AL11" s="1" t="n">
        <f aca="false">(Intra!AL11)/(Intra!$AN11)</f>
        <v>0.0723953892715018</v>
      </c>
      <c r="AM11" s="1" t="n">
        <f aca="false">(Intra!AM11)/(Intra!$AN11)</f>
        <v>0.000513553612931579</v>
      </c>
    </row>
    <row r="12" customFormat="false" ht="15" hidden="false" customHeight="false" outlineLevel="0" collapsed="false">
      <c r="B12" s="0" t="s">
        <v>4</v>
      </c>
      <c r="C12" s="0" t="n">
        <v>32</v>
      </c>
      <c r="D12" s="1" t="n">
        <f aca="false">(Intra!D12)/(Intra!$AN12)</f>
        <v>0.0758845297619536</v>
      </c>
      <c r="E12" s="1" t="n">
        <f aca="false">(Intra!E12)/(Intra!$AN12)</f>
        <v>0.0685908668833625</v>
      </c>
      <c r="F12" s="1" t="n">
        <f aca="false">(Intra!F12)/(Intra!$AN12)</f>
        <v>0.184064749938718</v>
      </c>
      <c r="G12" s="1" t="n">
        <f aca="false">(Intra!G12)/(Intra!$AN12)</f>
        <v>0.022367597328573</v>
      </c>
      <c r="H12" s="1" t="n">
        <f aca="false">(Intra!H12)/(Intra!$AN12)</f>
        <v>0.0249254823485886</v>
      </c>
      <c r="I12" s="1" t="n">
        <f aca="false">(Intra!I12)/(Intra!$AN12)</f>
        <v>0.0270095162070766</v>
      </c>
      <c r="J12" s="1" t="n">
        <f aca="false">(Intra!J12)/(Intra!$AN12)</f>
        <v>0.0149326903537572</v>
      </c>
      <c r="K12" s="1" t="n">
        <f aca="false">(Intra!K12)/(Intra!$AN12)</f>
        <v>0.0364628468795534</v>
      </c>
      <c r="L12" s="1" t="n">
        <f aca="false">(Intra!L12)/(Intra!$AN12)</f>
        <v>0.0306991765013564</v>
      </c>
      <c r="M12" s="1" t="n">
        <f aca="false">(Intra!M12)/(Intra!$AN12)</f>
        <v>0.0109505180924575</v>
      </c>
      <c r="N12" s="1" t="n">
        <f aca="false">(Intra!N12)/(Intra!$AN12)</f>
        <v>0.0200293240968807</v>
      </c>
      <c r="O12" s="1" t="n">
        <f aca="false">(Intra!O12)/(Intra!$AN12)</f>
        <v>0.0349975532877525</v>
      </c>
      <c r="P12" s="1" t="n">
        <f aca="false">(Intra!P12)/(Intra!$AN12)</f>
        <v>0.0221990156653372</v>
      </c>
      <c r="Q12" s="1" t="n">
        <f aca="false">(Intra!Q12)/(Intra!$AN12)</f>
        <v>0.0145645444513396</v>
      </c>
      <c r="R12" s="1" t="n">
        <f aca="false">(Intra!R12)/(Intra!$AN12)</f>
        <v>0.0274441835225549</v>
      </c>
      <c r="S12" s="1" t="n">
        <f aca="false">(Intra!S12)/(Intra!$AN12)</f>
        <v>0.0280118936641543</v>
      </c>
      <c r="T12" s="1" t="n">
        <f aca="false">(Intra!T12)/(Intra!$AN12)</f>
        <v>0.0593771955483506</v>
      </c>
      <c r="U12" s="1" t="n">
        <f aca="false">(Intra!U12)/(Intra!$AN12)</f>
        <v>0.0167606623345736</v>
      </c>
      <c r="V12" s="1" t="n">
        <f aca="false">(Intra!V12)/(Intra!$AN12)</f>
        <v>0.00727908284285182</v>
      </c>
      <c r="W12" s="1" t="n">
        <f aca="false">(Intra!W12)/(Intra!$AN12)</f>
        <v>0.00722076269989457</v>
      </c>
      <c r="X12" s="1" t="n">
        <f aca="false">(Intra!X12)/(Intra!$AN12)</f>
        <v>0.00805546974597022</v>
      </c>
      <c r="Y12" s="1" t="n">
        <f aca="false">(Intra!Y12)/(Intra!$AN12)</f>
        <v>0.0270678363500339</v>
      </c>
      <c r="Z12" s="1" t="n">
        <f aca="false">(Intra!Z12)/(Intra!$AN12)</f>
        <v>0.017381225105728</v>
      </c>
      <c r="AA12" s="1" t="n">
        <f aca="false">(Intra!AA12)/(Intra!$AN12)</f>
        <v>0.0116622060869827</v>
      </c>
      <c r="AB12" s="1" t="n">
        <f aca="false">(Intra!AB12)/(Intra!$AN12)</f>
        <v>0.00964287113708788</v>
      </c>
      <c r="AC12" s="1" t="n">
        <f aca="false">(Intra!AC12)/(Intra!$AN12)</f>
        <v>0.0099308268429393</v>
      </c>
      <c r="AD12" s="1" t="n">
        <f aca="false">(Intra!AD12)/(Intra!$AN12)</f>
        <v>0.00848284704357882</v>
      </c>
      <c r="AE12" s="1" t="n">
        <f aca="false">(Intra!AE12)/(Intra!$AN12)</f>
        <v>0.00936585045804094</v>
      </c>
      <c r="AF12" s="1" t="n">
        <f aca="false">(Intra!AF12)/(Intra!$AN12)</f>
        <v>0.0117587988237556</v>
      </c>
      <c r="AG12" s="1" t="n">
        <f aca="false">(Intra!AG12)/(Intra!$AN12)</f>
        <v>0.0142219136114657</v>
      </c>
      <c r="AH12" s="1" t="n">
        <f aca="false">(Intra!AH12)/(Intra!$AN12)</f>
        <v>0.0258740959238776</v>
      </c>
      <c r="AI12" s="1" t="n">
        <f aca="false">(Intra!AI12)/(Intra!$AN12)</f>
        <v>0.0166941409215129</v>
      </c>
      <c r="AJ12" s="1" t="n">
        <f aca="false">(Intra!AJ12)/(Intra!$AN12)</f>
        <v>0.00911343358930409</v>
      </c>
      <c r="AK12" s="1" t="n">
        <f aca="false">(Intra!AK12)/(Intra!$AN12)</f>
        <v>0.0145025792994475</v>
      </c>
      <c r="AL12" s="1" t="n">
        <f aca="false">(Intra!AL12)/(Intra!$AN12)</f>
        <v>0.0720627378937863</v>
      </c>
      <c r="AM12" s="1" t="n">
        <f aca="false">(Intra!AM12)/(Intra!$AN12)</f>
        <v>0.000410974757401874</v>
      </c>
    </row>
    <row r="13" customFormat="false" ht="15" hidden="false" customHeight="false" outlineLevel="0" collapsed="false">
      <c r="B13" s="0" t="s">
        <v>4</v>
      </c>
      <c r="C13" s="0" t="n">
        <v>37</v>
      </c>
      <c r="D13" s="1" t="n">
        <f aca="false">(Intra!D13)/(Intra!$AN13)</f>
        <v>0.0928765065079165</v>
      </c>
      <c r="E13" s="1" t="n">
        <f aca="false">(Intra!E13)/(Intra!$AN13)</f>
        <v>0.0812309562819249</v>
      </c>
      <c r="F13" s="1" t="n">
        <f aca="false">(Intra!F13)/(Intra!$AN13)</f>
        <v>0.207025139561262</v>
      </c>
      <c r="G13" s="1" t="n">
        <f aca="false">(Intra!G13)/(Intra!$AN13)</f>
        <v>0.0213956867600288</v>
      </c>
      <c r="H13" s="1" t="n">
        <f aca="false">(Intra!H13)/(Intra!$AN13)</f>
        <v>0.0228079800128997</v>
      </c>
      <c r="I13" s="1" t="n">
        <f aca="false">(Intra!I13)/(Intra!$AN13)</f>
        <v>0.0260106607753156</v>
      </c>
      <c r="J13" s="1" t="n">
        <f aca="false">(Intra!J13)/(Intra!$AN13)</f>
        <v>0.0160096970056418</v>
      </c>
      <c r="K13" s="1" t="n">
        <f aca="false">(Intra!K13)/(Intra!$AN13)</f>
        <v>0.0334057396190886</v>
      </c>
      <c r="L13" s="1" t="n">
        <f aca="false">(Intra!L13)/(Intra!$AN13)</f>
        <v>0.0310568599395543</v>
      </c>
      <c r="M13" s="1" t="n">
        <f aca="false">(Intra!M13)/(Intra!$AN13)</f>
        <v>0.0109511418199431</v>
      </c>
      <c r="N13" s="1" t="n">
        <f aca="false">(Intra!N13)/(Intra!$AN13)</f>
        <v>0.0169092153679253</v>
      </c>
      <c r="O13" s="1" t="n">
        <f aca="false">(Intra!O13)/(Intra!$AN13)</f>
        <v>0.0319996243769476</v>
      </c>
      <c r="P13" s="1" t="n">
        <f aca="false">(Intra!P13)/(Intra!$AN13)</f>
        <v>0.0187836238233979</v>
      </c>
      <c r="Q13" s="1" t="n">
        <f aca="false">(Intra!Q13)/(Intra!$AN13)</f>
        <v>0.0130862623282204</v>
      </c>
      <c r="R13" s="1" t="n">
        <f aca="false">(Intra!R13)/(Intra!$AN13)</f>
        <v>0.0222606082622244</v>
      </c>
      <c r="S13" s="1" t="n">
        <f aca="false">(Intra!S13)/(Intra!$AN13)</f>
        <v>0.0225929852394968</v>
      </c>
      <c r="T13" s="1" t="n">
        <f aca="false">(Intra!T13)/(Intra!$AN13)</f>
        <v>0.0527602116339356</v>
      </c>
      <c r="U13" s="1" t="n">
        <f aca="false">(Intra!U13)/(Intra!$AN13)</f>
        <v>0.0186328803615866</v>
      </c>
      <c r="V13" s="1" t="n">
        <f aca="false">(Intra!V13)/(Intra!$AN13)</f>
        <v>0.00668090080338852</v>
      </c>
      <c r="W13" s="1" t="n">
        <f aca="false">(Intra!W13)/(Intra!$AN13)</f>
        <v>0.00657587462097904</v>
      </c>
      <c r="X13" s="1" t="n">
        <f aca="false">(Intra!X13)/(Intra!$AN13)</f>
        <v>0.00726534061844359</v>
      </c>
      <c r="Y13" s="1" t="n">
        <f aca="false">(Intra!Y13)/(Intra!$AN13)</f>
        <v>0.0237309748159571</v>
      </c>
      <c r="Z13" s="1" t="n">
        <f aca="false">(Intra!Z13)/(Intra!$AN13)</f>
        <v>0.0145912257420409</v>
      </c>
      <c r="AA13" s="1" t="n">
        <f aca="false">(Intra!AA13)/(Intra!$AN13)</f>
        <v>0.0116677910646195</v>
      </c>
      <c r="AB13" s="1" t="n">
        <f aca="false">(Intra!AB13)/(Intra!$AN13)</f>
        <v>0.00976002135120508</v>
      </c>
      <c r="AC13" s="1" t="n">
        <f aca="false">(Intra!AC13)/(Intra!$AN13)</f>
        <v>0.00999231455465192</v>
      </c>
      <c r="AD13" s="1" t="n">
        <f aca="false">(Intra!AD13)/(Intra!$AN13)</f>
        <v>0.00725422019912964</v>
      </c>
      <c r="AE13" s="1" t="n">
        <f aca="false">(Intra!AE13)/(Intra!$AN13)</f>
        <v>0.00873570717217622</v>
      </c>
      <c r="AF13" s="1" t="n">
        <f aca="false">(Intra!AF13)/(Intra!$AN13)</f>
        <v>0.010185068489427</v>
      </c>
      <c r="AG13" s="1" t="n">
        <f aca="false">(Intra!AG13)/(Intra!$AN13)</f>
        <v>0.0116035397530278</v>
      </c>
      <c r="AH13" s="1" t="n">
        <f aca="false">(Intra!AH13)/(Intra!$AN13)</f>
        <v>0.0241794983949528</v>
      </c>
      <c r="AI13" s="1" t="n">
        <f aca="false">(Intra!AI13)/(Intra!$AN13)</f>
        <v>0.0161122519837592</v>
      </c>
      <c r="AJ13" s="1" t="n">
        <f aca="false">(Intra!AJ13)/(Intra!$AN13)</f>
        <v>0.00882837733312575</v>
      </c>
      <c r="AK13" s="1" t="n">
        <f aca="false">(Intra!AK13)/(Intra!$AN13)</f>
        <v>0.0154363776099006</v>
      </c>
      <c r="AL13" s="1" t="n">
        <f aca="false">(Intra!AL13)/(Intra!$AN13)</f>
        <v>0.0672748300429248</v>
      </c>
      <c r="AM13" s="1" t="n">
        <f aca="false">(Intra!AM13)/(Intra!$AN13)</f>
        <v>0.000329905772980347</v>
      </c>
    </row>
    <row r="14" customFormat="false" ht="15" hidden="false" customHeight="false" outlineLevel="0" collapsed="false">
      <c r="B14" s="0" t="s">
        <v>5</v>
      </c>
      <c r="C14" s="0" t="n">
        <v>22</v>
      </c>
      <c r="D14" s="1" t="n">
        <f aca="false">(Intra!D14)/(Intra!$AN14)</f>
        <v>0.0709668262702238</v>
      </c>
      <c r="E14" s="1" t="n">
        <f aca="false">(Intra!E14)/(Intra!$AN14)</f>
        <v>0.0781688766797681</v>
      </c>
      <c r="F14" s="1" t="n">
        <f aca="false">(Intra!F14)/(Intra!$AN14)</f>
        <v>0.111621508317002</v>
      </c>
      <c r="G14" s="1" t="n">
        <f aca="false">(Intra!G14)/(Intra!$AN14)</f>
        <v>0.0219487313098231</v>
      </c>
      <c r="H14" s="1" t="n">
        <f aca="false">(Intra!H14)/(Intra!$AN14)</f>
        <v>0.0411751822807265</v>
      </c>
      <c r="I14" s="1" t="n">
        <f aca="false">(Intra!I14)/(Intra!$AN14)</f>
        <v>0.0415288368349797</v>
      </c>
      <c r="J14" s="1" t="n">
        <f aca="false">(Intra!J14)/(Intra!$AN14)</f>
        <v>0.0199121940002876</v>
      </c>
      <c r="K14" s="1" t="n">
        <f aca="false">(Intra!K14)/(Intra!$AN14)</f>
        <v>0.0417278859166072</v>
      </c>
      <c r="L14" s="1" t="n">
        <f aca="false">(Intra!L14)/(Intra!$AN14)</f>
        <v>0.039047717718676</v>
      </c>
      <c r="M14" s="1" t="n">
        <f aca="false">(Intra!M14)/(Intra!$AN14)</f>
        <v>0.0255697925678337</v>
      </c>
      <c r="N14" s="1" t="n">
        <f aca="false">(Intra!N14)/(Intra!$AN14)</f>
        <v>0.0367099838851845</v>
      </c>
      <c r="O14" s="1" t="n">
        <f aca="false">(Intra!O14)/(Intra!$AN14)</f>
        <v>0.0483676153847163</v>
      </c>
      <c r="P14" s="1" t="n">
        <f aca="false">(Intra!P14)/(Intra!$AN14)</f>
        <v>0.041978373011276</v>
      </c>
      <c r="Q14" s="1" t="n">
        <f aca="false">(Intra!Q14)/(Intra!$AN14)</f>
        <v>0.0301973194237952</v>
      </c>
      <c r="R14" s="1" t="n">
        <f aca="false">(Intra!R14)/(Intra!$AN14)</f>
        <v>0.0384649964321254</v>
      </c>
      <c r="S14" s="1" t="n">
        <f aca="false">(Intra!S14)/(Intra!$AN14)</f>
        <v>0.0577533770221296</v>
      </c>
      <c r="T14" s="1" t="n">
        <f aca="false">(Intra!T14)/(Intra!$AN14)</f>
        <v>0.0765495264278457</v>
      </c>
      <c r="U14" s="1" t="n">
        <f aca="false">(Intra!U14)/(Intra!$AN14)</f>
        <v>0.00691994277994629</v>
      </c>
      <c r="V14" s="1" t="n">
        <f aca="false">(Intra!V14)/(Intra!$AN14)</f>
        <v>0.00410280083623929</v>
      </c>
      <c r="W14" s="1" t="n">
        <f aca="false">(Intra!W14)/(Intra!$AN14)</f>
        <v>0.00502139923344246</v>
      </c>
      <c r="X14" s="1" t="n">
        <f aca="false">(Intra!X14)/(Intra!$AN14)</f>
        <v>0.00672599378459771</v>
      </c>
      <c r="Y14" s="1" t="n">
        <f aca="false">(Intra!Y14)/(Intra!$AN14)</f>
        <v>0.0151613907731279</v>
      </c>
      <c r="Z14" s="1" t="n">
        <f aca="false">(Intra!Z14)/(Intra!$AN14)</f>
        <v>0.0111885692786249</v>
      </c>
      <c r="AA14" s="1" t="n">
        <f aca="false">(Intra!AA14)/(Intra!$AN14)</f>
        <v>0.00807984811651628</v>
      </c>
      <c r="AB14" s="1" t="n">
        <f aca="false">(Intra!AB14)/(Intra!$AN14)</f>
        <v>0.00497083552090606</v>
      </c>
      <c r="AC14" s="1" t="n">
        <f aca="false">(Intra!AC14)/(Intra!$AN14)</f>
        <v>0.0066334636478236</v>
      </c>
      <c r="AD14" s="1" t="n">
        <f aca="false">(Intra!AD14)/(Intra!$AN14)</f>
        <v>0.00367716220707837</v>
      </c>
      <c r="AE14" s="1" t="n">
        <f aca="false">(Intra!AE14)/(Intra!$AN14)</f>
        <v>0.00425740630886501</v>
      </c>
      <c r="AF14" s="1" t="n">
        <f aca="false">(Intra!AF14)/(Intra!$AN14)</f>
        <v>0.00654282782881021</v>
      </c>
      <c r="AG14" s="1" t="n">
        <f aca="false">(Intra!AG14)/(Intra!$AN14)</f>
        <v>0.0163902201328383</v>
      </c>
      <c r="AH14" s="1" t="n">
        <f aca="false">(Intra!AH14)/(Intra!$AN14)</f>
        <v>0.0202645371037834</v>
      </c>
      <c r="AI14" s="1" t="n">
        <f aca="false">(Intra!AI14)/(Intra!$AN14)</f>
        <v>0.00769136725881583</v>
      </c>
      <c r="AJ14" s="1" t="n">
        <f aca="false">(Intra!AJ14)/(Intra!$AN14)</f>
        <v>0.00557031423380165</v>
      </c>
      <c r="AK14" s="1" t="n">
        <f aca="false">(Intra!AK14)/(Intra!$AN14)</f>
        <v>0.00864668627722699</v>
      </c>
      <c r="AL14" s="1" t="n">
        <f aca="false">(Intra!AL14)/(Intra!$AN14)</f>
        <v>0.0361540744807857</v>
      </c>
      <c r="AM14" s="1" t="n">
        <f aca="false">(Intra!AM14)/(Intra!$AN14)</f>
        <v>0.000312416713769606</v>
      </c>
    </row>
    <row r="15" customFormat="false" ht="15" hidden="false" customHeight="false" outlineLevel="0" collapsed="false">
      <c r="B15" s="0" t="s">
        <v>5</v>
      </c>
      <c r="C15" s="0" t="n">
        <v>27</v>
      </c>
      <c r="D15" s="1" t="n">
        <f aca="false">(Intra!D15)/(Intra!$AN15)</f>
        <v>0.0820977913388807</v>
      </c>
      <c r="E15" s="1" t="n">
        <f aca="false">(Intra!E15)/(Intra!$AN15)</f>
        <v>0.0789644389837713</v>
      </c>
      <c r="F15" s="1" t="n">
        <f aca="false">(Intra!F15)/(Intra!$AN15)</f>
        <v>0.139342467667833</v>
      </c>
      <c r="G15" s="1" t="n">
        <f aca="false">(Intra!G15)/(Intra!$AN15)</f>
        <v>0.0227581963474308</v>
      </c>
      <c r="H15" s="1" t="n">
        <f aca="false">(Intra!H15)/(Intra!$AN15)</f>
        <v>0.0363706063094067</v>
      </c>
      <c r="I15" s="1" t="n">
        <f aca="false">(Intra!I15)/(Intra!$AN15)</f>
        <v>0.0365058938390797</v>
      </c>
      <c r="J15" s="1" t="n">
        <f aca="false">(Intra!J15)/(Intra!$AN15)</f>
        <v>0.0197306283591389</v>
      </c>
      <c r="K15" s="1" t="n">
        <f aca="false">(Intra!K15)/(Intra!$AN15)</f>
        <v>0.0356699061915881</v>
      </c>
      <c r="L15" s="1" t="n">
        <f aca="false">(Intra!L15)/(Intra!$AN15)</f>
        <v>0.0324657074256744</v>
      </c>
      <c r="M15" s="1" t="n">
        <f aca="false">(Intra!M15)/(Intra!$AN15)</f>
        <v>0.022278575851273</v>
      </c>
      <c r="N15" s="1" t="n">
        <f aca="false">(Intra!N15)/(Intra!$AN15)</f>
        <v>0.0347477382525975</v>
      </c>
      <c r="O15" s="1" t="n">
        <f aca="false">(Intra!O15)/(Intra!$AN15)</f>
        <v>0.0435790830339345</v>
      </c>
      <c r="P15" s="1" t="n">
        <f aca="false">(Intra!P15)/(Intra!$AN15)</f>
        <v>0.0348746794927785</v>
      </c>
      <c r="Q15" s="1" t="n">
        <f aca="false">(Intra!Q15)/(Intra!$AN15)</f>
        <v>0.0261147634215129</v>
      </c>
      <c r="R15" s="1" t="n">
        <f aca="false">(Intra!R15)/(Intra!$AN15)</f>
        <v>0.0367116395800458</v>
      </c>
      <c r="S15" s="1" t="n">
        <f aca="false">(Intra!S15)/(Intra!$AN15)</f>
        <v>0.0465688015698788</v>
      </c>
      <c r="T15" s="1" t="n">
        <f aca="false">(Intra!T15)/(Intra!$AN15)</f>
        <v>0.0667827383205325</v>
      </c>
      <c r="U15" s="1" t="n">
        <f aca="false">(Intra!U15)/(Intra!$AN15)</f>
        <v>0.00973371454525339</v>
      </c>
      <c r="V15" s="1" t="n">
        <f aca="false">(Intra!V15)/(Intra!$AN15)</f>
        <v>0.00516014200338122</v>
      </c>
      <c r="W15" s="1" t="n">
        <f aca="false">(Intra!W15)/(Intra!$AN15)</f>
        <v>0.0056717889592177</v>
      </c>
      <c r="X15" s="1" t="n">
        <f aca="false">(Intra!X15)/(Intra!$AN15)</f>
        <v>0.00693634886713678</v>
      </c>
      <c r="Y15" s="1" t="n">
        <f aca="false">(Intra!Y15)/(Intra!$AN15)</f>
        <v>0.0185784522097287</v>
      </c>
      <c r="Z15" s="1" t="n">
        <f aca="false">(Intra!Z15)/(Intra!$AN15)</f>
        <v>0.0120966849702736</v>
      </c>
      <c r="AA15" s="1" t="n">
        <f aca="false">(Intra!AA15)/(Intra!$AN15)</f>
        <v>0.00880824691041714</v>
      </c>
      <c r="AB15" s="1" t="n">
        <f aca="false">(Intra!AB15)/(Intra!$AN15)</f>
        <v>0.00532939699028919</v>
      </c>
      <c r="AC15" s="1" t="n">
        <f aca="false">(Intra!AC15)/(Intra!$AN15)</f>
        <v>0.0083460953922659</v>
      </c>
      <c r="AD15" s="1" t="n">
        <f aca="false">(Intra!AD15)/(Intra!$AN15)</f>
        <v>0.00477427168919194</v>
      </c>
      <c r="AE15" s="1" t="n">
        <f aca="false">(Intra!AE15)/(Intra!$AN15)</f>
        <v>0.00456037375848944</v>
      </c>
      <c r="AF15" s="1" t="n">
        <f aca="false">(Intra!AF15)/(Intra!$AN15)</f>
        <v>0.00681503651986902</v>
      </c>
      <c r="AG15" s="1" t="n">
        <f aca="false">(Intra!AG15)/(Intra!$AN15)</f>
        <v>0.0164751872577392</v>
      </c>
      <c r="AH15" s="1" t="n">
        <f aca="false">(Intra!AH15)/(Intra!$AN15)</f>
        <v>0.0218404927028197</v>
      </c>
      <c r="AI15" s="1" t="n">
        <f aca="false">(Intra!AI15)/(Intra!$AN15)</f>
        <v>0.00778010050485346</v>
      </c>
      <c r="AJ15" s="1" t="n">
        <f aca="false">(Intra!AJ15)/(Intra!$AN15)</f>
        <v>0.00586821791191365</v>
      </c>
      <c r="AK15" s="1" t="n">
        <f aca="false">(Intra!AK15)/(Intra!$AN15)</f>
        <v>0.0114136479302173</v>
      </c>
      <c r="AL15" s="1" t="n">
        <f aca="false">(Intra!AL15)/(Intra!$AN15)</f>
        <v>0.0439672825451913</v>
      </c>
      <c r="AM15" s="1" t="n">
        <f aca="false">(Intra!AM15)/(Intra!$AN15)</f>
        <v>0.000280862346394306</v>
      </c>
    </row>
    <row r="16" customFormat="false" ht="15" hidden="false" customHeight="false" outlineLevel="0" collapsed="false">
      <c r="B16" s="0" t="s">
        <v>5</v>
      </c>
      <c r="C16" s="0" t="n">
        <v>32</v>
      </c>
      <c r="D16" s="1" t="n">
        <f aca="false">(Intra!D16)/(Intra!$AN16)</f>
        <v>0.0951057854526122</v>
      </c>
      <c r="E16" s="1" t="n">
        <f aca="false">(Intra!E16)/(Intra!$AN16)</f>
        <v>0.0813927457909254</v>
      </c>
      <c r="F16" s="1" t="n">
        <f aca="false">(Intra!F16)/(Intra!$AN16)</f>
        <v>0.181753456562669</v>
      </c>
      <c r="G16" s="1" t="n">
        <f aca="false">(Intra!G16)/(Intra!$AN16)</f>
        <v>0.0230287701045552</v>
      </c>
      <c r="H16" s="1" t="n">
        <f aca="false">(Intra!H16)/(Intra!$AN16)</f>
        <v>0.030907744685838</v>
      </c>
      <c r="I16" s="1" t="n">
        <f aca="false">(Intra!I16)/(Intra!$AN16)</f>
        <v>0.0311663095399622</v>
      </c>
      <c r="J16" s="1" t="n">
        <f aca="false">(Intra!J16)/(Intra!$AN16)</f>
        <v>0.0193733059237521</v>
      </c>
      <c r="K16" s="1" t="n">
        <f aca="false">(Intra!K16)/(Intra!$AN16)</f>
        <v>0.0298424802428291</v>
      </c>
      <c r="L16" s="1" t="n">
        <f aca="false">(Intra!L16)/(Intra!$AN16)</f>
        <v>0.0281938092917798</v>
      </c>
      <c r="M16" s="1" t="n">
        <f aca="false">(Intra!M16)/(Intra!$AN16)</f>
        <v>0.0178938825944892</v>
      </c>
      <c r="N16" s="1" t="n">
        <f aca="false">(Intra!N16)/(Intra!$AN16)</f>
        <v>0.0307362214657754</v>
      </c>
      <c r="O16" s="1" t="n">
        <f aca="false">(Intra!O16)/(Intra!$AN16)</f>
        <v>0.0373693059908823</v>
      </c>
      <c r="P16" s="1" t="n">
        <f aca="false">(Intra!P16)/(Intra!$AN16)</f>
        <v>0.0267960230506727</v>
      </c>
      <c r="Q16" s="1" t="n">
        <f aca="false">(Intra!Q16)/(Intra!$AN16)</f>
        <v>0.0207005486182994</v>
      </c>
      <c r="R16" s="1" t="n">
        <f aca="false">(Intra!R16)/(Intra!$AN16)</f>
        <v>0.0318469978743068</v>
      </c>
      <c r="S16" s="1" t="n">
        <f aca="false">(Intra!S16)/(Intra!$AN16)</f>
        <v>0.0360659570782342</v>
      </c>
      <c r="T16" s="1" t="n">
        <f aca="false">(Intra!T16)/(Intra!$AN16)</f>
        <v>0.05523474360692</v>
      </c>
      <c r="U16" s="1" t="n">
        <f aca="false">(Intra!U16)/(Intra!$AN16)</f>
        <v>0.0132152525387854</v>
      </c>
      <c r="V16" s="1" t="n">
        <f aca="false">(Intra!V16)/(Intra!$AN16)</f>
        <v>0.00599022801210277</v>
      </c>
      <c r="W16" s="1" t="n">
        <f aca="false">(Intra!W16)/(Intra!$AN16)</f>
        <v>0.00582723828557564</v>
      </c>
      <c r="X16" s="1" t="n">
        <f aca="false">(Intra!X16)/(Intra!$AN16)</f>
        <v>0.00654319839320006</v>
      </c>
      <c r="Y16" s="1" t="n">
        <f aca="false">(Intra!Y16)/(Intra!$AN16)</f>
        <v>0.0210617998446335</v>
      </c>
      <c r="Z16" s="1" t="n">
        <f aca="false">(Intra!Z16)/(Intra!$AN16)</f>
        <v>0.0122279273367336</v>
      </c>
      <c r="AA16" s="1" t="n">
        <f aca="false">(Intra!AA16)/(Intra!$AN16)</f>
        <v>0.00886800648204169</v>
      </c>
      <c r="AB16" s="1" t="n">
        <f aca="false">(Intra!AB16)/(Intra!$AN16)</f>
        <v>0.00516532363700908</v>
      </c>
      <c r="AC16" s="1" t="n">
        <f aca="false">(Intra!AC16)/(Intra!$AN16)</f>
        <v>0.00910694430103435</v>
      </c>
      <c r="AD16" s="1" t="n">
        <f aca="false">(Intra!AD16)/(Intra!$AN16)</f>
        <v>0.00576437488319781</v>
      </c>
      <c r="AE16" s="1" t="n">
        <f aca="false">(Intra!AE16)/(Intra!$AN16)</f>
        <v>0.00457565923370935</v>
      </c>
      <c r="AF16" s="1" t="n">
        <f aca="false">(Intra!AF16)/(Intra!$AN16)</f>
        <v>0.00675824243029345</v>
      </c>
      <c r="AG16" s="1" t="n">
        <f aca="false">(Intra!AG16)/(Intra!$AN16)</f>
        <v>0.0165544085592078</v>
      </c>
      <c r="AH16" s="1" t="n">
        <f aca="false">(Intra!AH16)/(Intra!$AN16)</f>
        <v>0.0223384104775371</v>
      </c>
      <c r="AI16" s="1" t="n">
        <f aca="false">(Intra!AI16)/(Intra!$AN16)</f>
        <v>0.00737521401290662</v>
      </c>
      <c r="AJ16" s="1" t="n">
        <f aca="false">(Intra!AJ16)/(Intra!$AN16)</f>
        <v>0.00554022845299994</v>
      </c>
      <c r="AK16" s="1" t="n">
        <f aca="false">(Intra!AK16)/(Intra!$AN16)</f>
        <v>0.0131441400926567</v>
      </c>
      <c r="AL16" s="1" t="n">
        <f aca="false">(Intra!AL16)/(Intra!$AN16)</f>
        <v>0.0522545632145556</v>
      </c>
      <c r="AM16" s="1" t="n">
        <f aca="false">(Intra!AM16)/(Intra!$AN16)</f>
        <v>0.00028075193731637</v>
      </c>
    </row>
    <row r="17" customFormat="false" ht="15" hidden="false" customHeight="false" outlineLevel="0" collapsed="false">
      <c r="B17" s="0" t="s">
        <v>5</v>
      </c>
      <c r="C17" s="0" t="n">
        <v>37</v>
      </c>
      <c r="D17" s="1" t="n">
        <f aca="false">(Intra!D17)/(Intra!$AN17)</f>
        <v>0.1099048591709</v>
      </c>
      <c r="E17" s="1" t="n">
        <f aca="false">(Intra!E17)/(Intra!$AN17)</f>
        <v>0.0901109796353063</v>
      </c>
      <c r="F17" s="1" t="n">
        <f aca="false">(Intra!F17)/(Intra!$AN17)</f>
        <v>0.24106971594541</v>
      </c>
      <c r="G17" s="1" t="n">
        <f aca="false">(Intra!G17)/(Intra!$AN17)</f>
        <v>0.0236430179919582</v>
      </c>
      <c r="H17" s="1" t="n">
        <f aca="false">(Intra!H17)/(Intra!$AN17)</f>
        <v>0.0250140003733433</v>
      </c>
      <c r="I17" s="1" t="n">
        <f aca="false">(Intra!I17)/(Intra!$AN17)</f>
        <v>0.025042283955855</v>
      </c>
      <c r="J17" s="1" t="n">
        <f aca="false">(Intra!J17)/(Intra!$AN17)</f>
        <v>0.018484092541825</v>
      </c>
      <c r="K17" s="1" t="n">
        <f aca="false">(Intra!K17)/(Intra!$AN17)</f>
        <v>0.0239721360430034</v>
      </c>
      <c r="L17" s="1" t="n">
        <f aca="false">(Intra!L17)/(Intra!$AN17)</f>
        <v>0.025835252760092</v>
      </c>
      <c r="M17" s="1" t="n">
        <f aca="false">(Intra!M17)/(Intra!$AN17)</f>
        <v>0.0126489323461849</v>
      </c>
      <c r="N17" s="1" t="n">
        <f aca="false">(Intra!N17)/(Intra!$AN17)</f>
        <v>0.0242719420176274</v>
      </c>
      <c r="O17" s="1" t="n">
        <f aca="false">(Intra!O17)/(Intra!$AN17)</f>
        <v>0.0295887412828713</v>
      </c>
      <c r="P17" s="1" t="n">
        <f aca="false">(Intra!P17)/(Intra!$AN17)</f>
        <v>0.0185823137101838</v>
      </c>
      <c r="Q17" s="1" t="n">
        <f aca="false">(Intra!Q17)/(Intra!$AN17)</f>
        <v>0.0137417071250458</v>
      </c>
      <c r="R17" s="1" t="n">
        <f aca="false">(Intra!R17)/(Intra!$AN17)</f>
        <v>0.0238867710485135</v>
      </c>
      <c r="S17" s="1" t="n">
        <f aca="false">(Intra!S17)/(Intra!$AN17)</f>
        <v>0.0252747235794056</v>
      </c>
      <c r="T17" s="1" t="n">
        <f aca="false">(Intra!T17)/(Intra!$AN17)</f>
        <v>0.039750775355846</v>
      </c>
      <c r="U17" s="1" t="n">
        <f aca="false">(Intra!U17)/(Intra!$AN17)</f>
        <v>0.0168580436708799</v>
      </c>
      <c r="V17" s="1" t="n">
        <f aca="false">(Intra!V17)/(Intra!$AN17)</f>
        <v>0.00650985220028273</v>
      </c>
      <c r="W17" s="1" t="n">
        <f aca="false">(Intra!W17)/(Intra!$AN17)</f>
        <v>0.00556312355657308</v>
      </c>
      <c r="X17" s="1" t="n">
        <f aca="false">(Intra!X17)/(Intra!$AN17)</f>
        <v>0.0058536730860114</v>
      </c>
      <c r="Y17" s="1" t="n">
        <f aca="false">(Intra!Y17)/(Intra!$AN17)</f>
        <v>0.0214379270499555</v>
      </c>
      <c r="Z17" s="1" t="n">
        <f aca="false">(Intra!Z17)/(Intra!$AN17)</f>
        <v>0.0115448441343192</v>
      </c>
      <c r="AA17" s="1" t="n">
        <f aca="false">(Intra!AA17)/(Intra!$AN17)</f>
        <v>0.00857146824190794</v>
      </c>
      <c r="AB17" s="1" t="n">
        <f aca="false">(Intra!AB17)/(Intra!$AN17)</f>
        <v>0.00459068256512552</v>
      </c>
      <c r="AC17" s="1" t="n">
        <f aca="false">(Intra!AC17)/(Intra!$AN17)</f>
        <v>0.00857969619318407</v>
      </c>
      <c r="AD17" s="1" t="n">
        <f aca="false">(Intra!AD17)/(Intra!$AN17)</f>
        <v>0.00638540443723127</v>
      </c>
      <c r="AE17" s="1" t="n">
        <f aca="false">(Intra!AE17)/(Intra!$AN17)</f>
        <v>0.00441275311877922</v>
      </c>
      <c r="AF17" s="1" t="n">
        <f aca="false">(Intra!AF17)/(Intra!$AN17)</f>
        <v>0.0064280869344762</v>
      </c>
      <c r="AG17" s="1" t="n">
        <f aca="false">(Intra!AG17)/(Intra!$AN17)</f>
        <v>0.0178793381230295</v>
      </c>
      <c r="AH17" s="1" t="n">
        <f aca="false">(Intra!AH17)/(Intra!$AN17)</f>
        <v>0.0218112703391099</v>
      </c>
      <c r="AI17" s="1" t="n">
        <f aca="false">(Intra!AI17)/(Intra!$AN17)</f>
        <v>0.00647231217258539</v>
      </c>
      <c r="AJ17" s="1" t="n">
        <f aca="false">(Intra!AJ17)/(Intra!$AN17)</f>
        <v>0.00473055773681972</v>
      </c>
      <c r="AK17" s="1" t="n">
        <f aca="false">(Intra!AK17)/(Intra!$AN17)</f>
        <v>0.0123712389906155</v>
      </c>
      <c r="AL17" s="1" t="n">
        <f aca="false">(Intra!AL17)/(Intra!$AN17)</f>
        <v>0.0589213875822731</v>
      </c>
      <c r="AM17" s="1" t="n">
        <f aca="false">(Intra!AM17)/(Intra!$AN17)</f>
        <v>0.000256094983469532</v>
      </c>
    </row>
    <row r="18" customFormat="false" ht="15" hidden="false" customHeight="false" outlineLevel="0" collapsed="false">
      <c r="B18" s="0" t="s">
        <v>6</v>
      </c>
      <c r="C18" s="0" t="n">
        <v>22</v>
      </c>
      <c r="D18" s="1" t="n">
        <f aca="false">(Intra!D18)/(Intra!$AN18)</f>
        <v>0.0725456256000879</v>
      </c>
      <c r="E18" s="1" t="n">
        <f aca="false">(Intra!E18)/(Intra!$AN18)</f>
        <v>0.0681789547430541</v>
      </c>
      <c r="F18" s="1" t="n">
        <f aca="false">(Intra!F18)/(Intra!$AN18)</f>
        <v>0.108567156519181</v>
      </c>
      <c r="G18" s="1" t="n">
        <f aca="false">(Intra!G18)/(Intra!$AN18)</f>
        <v>0.0236319887860731</v>
      </c>
      <c r="H18" s="1" t="n">
        <f aca="false">(Intra!H18)/(Intra!$AN18)</f>
        <v>0.049254401952627</v>
      </c>
      <c r="I18" s="1" t="n">
        <f aca="false">(Intra!I18)/(Intra!$AN18)</f>
        <v>0.0463311654139711</v>
      </c>
      <c r="J18" s="1" t="n">
        <f aca="false">(Intra!J18)/(Intra!$AN18)</f>
        <v>0.0203276250442686</v>
      </c>
      <c r="K18" s="1" t="n">
        <f aca="false">(Intra!K18)/(Intra!$AN18)</f>
        <v>0.0421579661892031</v>
      </c>
      <c r="L18" s="1" t="n">
        <f aca="false">(Intra!L18)/(Intra!$AN18)</f>
        <v>0.0354837904967799</v>
      </c>
      <c r="M18" s="1" t="n">
        <f aca="false">(Intra!M18)/(Intra!$AN18)</f>
        <v>0.0238056998242428</v>
      </c>
      <c r="N18" s="1" t="n">
        <f aca="false">(Intra!N18)/(Intra!$AN18)</f>
        <v>0.0392687851424998</v>
      </c>
      <c r="O18" s="1" t="n">
        <f aca="false">(Intra!O18)/(Intra!$AN18)</f>
        <v>0.0675972084587115</v>
      </c>
      <c r="P18" s="1" t="n">
        <f aca="false">(Intra!P18)/(Intra!$AN18)</f>
        <v>0.0513518979209753</v>
      </c>
      <c r="Q18" s="1" t="n">
        <f aca="false">(Intra!Q18)/(Intra!$AN18)</f>
        <v>0.0307181938873055</v>
      </c>
      <c r="R18" s="1" t="n">
        <f aca="false">(Intra!R18)/(Intra!$AN18)</f>
        <v>0.0386303497779316</v>
      </c>
      <c r="S18" s="1" t="n">
        <f aca="false">(Intra!S18)/(Intra!$AN18)</f>
        <v>0.0413081204970196</v>
      </c>
      <c r="T18" s="1" t="n">
        <f aca="false">(Intra!T18)/(Intra!$AN18)</f>
        <v>0.0586433469232965</v>
      </c>
      <c r="U18" s="1" t="n">
        <f aca="false">(Intra!U18)/(Intra!$AN18)</f>
        <v>0.0071936971272721</v>
      </c>
      <c r="V18" s="1" t="n">
        <f aca="false">(Intra!V18)/(Intra!$AN18)</f>
        <v>0.00434684018990912</v>
      </c>
      <c r="W18" s="1" t="n">
        <f aca="false">(Intra!W18)/(Intra!$AN18)</f>
        <v>0.00545006995390456</v>
      </c>
      <c r="X18" s="1" t="n">
        <f aca="false">(Intra!X18)/(Intra!$AN18)</f>
        <v>0.0091457915610491</v>
      </c>
      <c r="Y18" s="1" t="n">
        <f aca="false">(Intra!Y18)/(Intra!$AN18)</f>
        <v>0.0152476107549766</v>
      </c>
      <c r="Z18" s="1" t="n">
        <f aca="false">(Intra!Z18)/(Intra!$AN18)</f>
        <v>0.0124252093046331</v>
      </c>
      <c r="AA18" s="1" t="n">
        <f aca="false">(Intra!AA18)/(Intra!$AN18)</f>
        <v>0.00982732183827341</v>
      </c>
      <c r="AB18" s="1" t="n">
        <f aca="false">(Intra!AB18)/(Intra!$AN18)</f>
        <v>0.00477940099613015</v>
      </c>
      <c r="AC18" s="1" t="n">
        <f aca="false">(Intra!AC18)/(Intra!$AN18)</f>
        <v>0.00625871270520711</v>
      </c>
      <c r="AD18" s="1" t="n">
        <f aca="false">(Intra!AD18)/(Intra!$AN18)</f>
        <v>0.00456259504530432</v>
      </c>
      <c r="AE18" s="1" t="n">
        <f aca="false">(Intra!AE18)/(Intra!$AN18)</f>
        <v>0.00488878499394499</v>
      </c>
      <c r="AF18" s="1" t="n">
        <f aca="false">(Intra!AF18)/(Intra!$AN18)</f>
        <v>0.00556505979401613</v>
      </c>
      <c r="AG18" s="1" t="n">
        <f aca="false">(Intra!AG18)/(Intra!$AN18)</f>
        <v>0.00761007106386134</v>
      </c>
      <c r="AH18" s="1" t="n">
        <f aca="false">(Intra!AH18)/(Intra!$AN18)</f>
        <v>0.0250109559180387</v>
      </c>
      <c r="AI18" s="1" t="n">
        <f aca="false">(Intra!AI18)/(Intra!$AN18)</f>
        <v>0.00571039125555872</v>
      </c>
      <c r="AJ18" s="1" t="n">
        <f aca="false">(Intra!AJ18)/(Intra!$AN18)</f>
        <v>0.00546436485176121</v>
      </c>
      <c r="AK18" s="1" t="n">
        <f aca="false">(Intra!AK18)/(Intra!$AN18)</f>
        <v>0.00695530868360388</v>
      </c>
      <c r="AL18" s="1" t="n">
        <f aca="false">(Intra!AL18)/(Intra!$AN18)</f>
        <v>0.0415533060244726</v>
      </c>
      <c r="AM18" s="1" t="n">
        <f aca="false">(Intra!AM18)/(Intra!$AN18)</f>
        <v>0.000202230760854347</v>
      </c>
    </row>
    <row r="19" customFormat="false" ht="15" hidden="false" customHeight="false" outlineLevel="0" collapsed="false">
      <c r="B19" s="0" t="s">
        <v>6</v>
      </c>
      <c r="C19" s="0" t="n">
        <v>27</v>
      </c>
      <c r="D19" s="1" t="n">
        <f aca="false">(Intra!D19)/(Intra!$AN19)</f>
        <v>0.0928370235654732</v>
      </c>
      <c r="E19" s="1" t="n">
        <f aca="false">(Intra!E19)/(Intra!$AN19)</f>
        <v>0.0822516880628828</v>
      </c>
      <c r="F19" s="1" t="n">
        <f aca="false">(Intra!F19)/(Intra!$AN19)</f>
        <v>0.0978563152196028</v>
      </c>
      <c r="G19" s="1" t="n">
        <f aca="false">(Intra!G19)/(Intra!$AN19)</f>
        <v>0.0251635202281053</v>
      </c>
      <c r="H19" s="1" t="n">
        <f aca="false">(Intra!H19)/(Intra!$AN19)</f>
        <v>0.046000952477037</v>
      </c>
      <c r="I19" s="1" t="n">
        <f aca="false">(Intra!I19)/(Intra!$AN19)</f>
        <v>0.0426805966186769</v>
      </c>
      <c r="J19" s="1" t="n">
        <f aca="false">(Intra!J19)/(Intra!$AN19)</f>
        <v>0.0182403593258577</v>
      </c>
      <c r="K19" s="1" t="n">
        <f aca="false">(Intra!K19)/(Intra!$AN19)</f>
        <v>0.034597165231886</v>
      </c>
      <c r="L19" s="1" t="n">
        <f aca="false">(Intra!L19)/(Intra!$AN19)</f>
        <v>0.0266924342376145</v>
      </c>
      <c r="M19" s="1" t="n">
        <f aca="false">(Intra!M19)/(Intra!$AN19)</f>
        <v>0.019987619179207</v>
      </c>
      <c r="N19" s="1" t="n">
        <f aca="false">(Intra!N19)/(Intra!$AN19)</f>
        <v>0.0369380220292613</v>
      </c>
      <c r="O19" s="1" t="n">
        <f aca="false">(Intra!O19)/(Intra!$AN19)</f>
        <v>0.0690960057996759</v>
      </c>
      <c r="P19" s="1" t="n">
        <f aca="false">(Intra!P19)/(Intra!$AN19)</f>
        <v>0.0447293394190087</v>
      </c>
      <c r="Q19" s="1" t="n">
        <f aca="false">(Intra!Q19)/(Intra!$AN19)</f>
        <v>0.0257242765370823</v>
      </c>
      <c r="R19" s="1" t="n">
        <f aca="false">(Intra!R19)/(Intra!$AN19)</f>
        <v>0.0348332627703472</v>
      </c>
      <c r="S19" s="1" t="n">
        <f aca="false">(Intra!S19)/(Intra!$AN19)</f>
        <v>0.0321500941283607</v>
      </c>
      <c r="T19" s="1" t="n">
        <f aca="false">(Intra!T19)/(Intra!$AN19)</f>
        <v>0.0523418577957109</v>
      </c>
      <c r="U19" s="1" t="n">
        <f aca="false">(Intra!U19)/(Intra!$AN19)</f>
        <v>0.009099321421749</v>
      </c>
      <c r="V19" s="1" t="n">
        <f aca="false">(Intra!V19)/(Intra!$AN19)</f>
        <v>0.00615293459674116</v>
      </c>
      <c r="W19" s="1" t="n">
        <f aca="false">(Intra!W19)/(Intra!$AN19)</f>
        <v>0.00706931652129508</v>
      </c>
      <c r="X19" s="1" t="n">
        <f aca="false">(Intra!X19)/(Intra!$AN19)</f>
        <v>0.0115856434944921</v>
      </c>
      <c r="Y19" s="1" t="n">
        <f aca="false">(Intra!Y19)/(Intra!$AN19)</f>
        <v>0.0217701851807473</v>
      </c>
      <c r="Z19" s="1" t="n">
        <f aca="false">(Intra!Z19)/(Intra!$AN19)</f>
        <v>0.0154927914806067</v>
      </c>
      <c r="AA19" s="1" t="n">
        <f aca="false">(Intra!AA19)/(Intra!$AN19)</f>
        <v>0.012842266232618</v>
      </c>
      <c r="AB19" s="1" t="n">
        <f aca="false">(Intra!AB19)/(Intra!$AN19)</f>
        <v>0.0057086491285841</v>
      </c>
      <c r="AC19" s="1" t="n">
        <f aca="false">(Intra!AC19)/(Intra!$AN19)</f>
        <v>0.00785808348562808</v>
      </c>
      <c r="AD19" s="1" t="n">
        <f aca="false">(Intra!AD19)/(Intra!$AN19)</f>
        <v>0.00629711780527515</v>
      </c>
      <c r="AE19" s="1" t="n">
        <f aca="false">(Intra!AE19)/(Intra!$AN19)</f>
        <v>0.00517994449045092</v>
      </c>
      <c r="AF19" s="1" t="n">
        <f aca="false">(Intra!AF19)/(Intra!$AN19)</f>
        <v>0.0063185184593462</v>
      </c>
      <c r="AG19" s="1" t="n">
        <f aca="false">(Intra!AG19)/(Intra!$AN19)</f>
        <v>0.00823106631372353</v>
      </c>
      <c r="AH19" s="1" t="n">
        <f aca="false">(Intra!AH19)/(Intra!$AN19)</f>
        <v>0.0325500989804906</v>
      </c>
      <c r="AI19" s="1" t="n">
        <f aca="false">(Intra!AI19)/(Intra!$AN19)</f>
        <v>0.00600963897293823</v>
      </c>
      <c r="AJ19" s="1" t="n">
        <f aca="false">(Intra!AJ19)/(Intra!$AN19)</f>
        <v>0.00539109103591691</v>
      </c>
      <c r="AK19" s="1" t="n">
        <f aca="false">(Intra!AK19)/(Intra!$AN19)</f>
        <v>0.00855345681214871</v>
      </c>
      <c r="AL19" s="1" t="n">
        <f aca="false">(Intra!AL19)/(Intra!$AN19)</f>
        <v>0.0416108597767014</v>
      </c>
      <c r="AM19" s="1" t="n">
        <f aca="false">(Intra!AM19)/(Intra!$AN19)</f>
        <v>0.00015848318475658</v>
      </c>
    </row>
    <row r="20" customFormat="false" ht="15" hidden="false" customHeight="false" outlineLevel="0" collapsed="false">
      <c r="B20" s="0" t="s">
        <v>6</v>
      </c>
      <c r="C20" s="0" t="n">
        <v>32</v>
      </c>
      <c r="D20" s="1" t="n">
        <f aca="false">(Intra!D20)/(Intra!$AN20)</f>
        <v>0.10878654284946</v>
      </c>
      <c r="E20" s="1" t="n">
        <f aca="false">(Intra!E20)/(Intra!$AN20)</f>
        <v>0.0922924436521579</v>
      </c>
      <c r="F20" s="1" t="n">
        <f aca="false">(Intra!F20)/(Intra!$AN20)</f>
        <v>0.106268560482069</v>
      </c>
      <c r="G20" s="1" t="n">
        <f aca="false">(Intra!G20)/(Intra!$AN20)</f>
        <v>0.026361140125344</v>
      </c>
      <c r="H20" s="1" t="n">
        <f aca="false">(Intra!H20)/(Intra!$AN20)</f>
        <v>0.0418954514616759</v>
      </c>
      <c r="I20" s="1" t="n">
        <f aca="false">(Intra!I20)/(Intra!$AN20)</f>
        <v>0.0390775671435501</v>
      </c>
      <c r="J20" s="1" t="n">
        <f aca="false">(Intra!J20)/(Intra!$AN20)</f>
        <v>0.0178211113444105</v>
      </c>
      <c r="K20" s="1" t="n">
        <f aca="false">(Intra!K20)/(Intra!$AN20)</f>
        <v>0.0294107148958797</v>
      </c>
      <c r="L20" s="1" t="n">
        <f aca="false">(Intra!L20)/(Intra!$AN20)</f>
        <v>0.0227658733682114</v>
      </c>
      <c r="M20" s="1" t="n">
        <f aca="false">(Intra!M20)/(Intra!$AN20)</f>
        <v>0.0174390253351731</v>
      </c>
      <c r="N20" s="1" t="n">
        <f aca="false">(Intra!N20)/(Intra!$AN20)</f>
        <v>0.0337213767341376</v>
      </c>
      <c r="O20" s="1" t="n">
        <f aca="false">(Intra!O20)/(Intra!$AN20)</f>
        <v>0.0657790026208712</v>
      </c>
      <c r="P20" s="1" t="n">
        <f aca="false">(Intra!P20)/(Intra!$AN20)</f>
        <v>0.0389589274053096</v>
      </c>
      <c r="Q20" s="1" t="n">
        <f aca="false">(Intra!Q20)/(Intra!$AN20)</f>
        <v>0.0222029062163031</v>
      </c>
      <c r="R20" s="1" t="n">
        <f aca="false">(Intra!R20)/(Intra!$AN20)</f>
        <v>0.0315363223688113</v>
      </c>
      <c r="S20" s="1" t="n">
        <f aca="false">(Intra!S20)/(Intra!$AN20)</f>
        <v>0.0261593001424058</v>
      </c>
      <c r="T20" s="1" t="n">
        <f aca="false">(Intra!T20)/(Intra!$AN20)</f>
        <v>0.0480523965925753</v>
      </c>
      <c r="U20" s="1" t="n">
        <f aca="false">(Intra!U20)/(Intra!$AN20)</f>
        <v>0.0105704958213789</v>
      </c>
      <c r="V20" s="1" t="n">
        <f aca="false">(Intra!V20)/(Intra!$AN20)</f>
        <v>0.00708167456814945</v>
      </c>
      <c r="W20" s="1" t="n">
        <f aca="false">(Intra!W20)/(Intra!$AN20)</f>
        <v>0.00728287943471594</v>
      </c>
      <c r="X20" s="1" t="n">
        <f aca="false">(Intra!X20)/(Intra!$AN20)</f>
        <v>0.0123890880402125</v>
      </c>
      <c r="Y20" s="1" t="n">
        <f aca="false">(Intra!Y20)/(Intra!$AN20)</f>
        <v>0.0235271238513762</v>
      </c>
      <c r="Z20" s="1" t="n">
        <f aca="false">(Intra!Z20)/(Intra!$AN20)</f>
        <v>0.0156182737206756</v>
      </c>
      <c r="AA20" s="1" t="n">
        <f aca="false">(Intra!AA20)/(Intra!$AN20)</f>
        <v>0.0137210540950208</v>
      </c>
      <c r="AB20" s="1" t="n">
        <f aca="false">(Intra!AB20)/(Intra!$AN20)</f>
        <v>0.00586809420503309</v>
      </c>
      <c r="AC20" s="1" t="n">
        <f aca="false">(Intra!AC20)/(Intra!$AN20)</f>
        <v>0.00887956199326446</v>
      </c>
      <c r="AD20" s="1" t="n">
        <f aca="false">(Intra!AD20)/(Intra!$AN20)</f>
        <v>0.00752117509739192</v>
      </c>
      <c r="AE20" s="1" t="n">
        <f aca="false">(Intra!AE20)/(Intra!$AN20)</f>
        <v>0.00544332837561494</v>
      </c>
      <c r="AF20" s="1" t="n">
        <f aca="false">(Intra!AF20)/(Intra!$AN20)</f>
        <v>0.00652518560323289</v>
      </c>
      <c r="AG20" s="1" t="n">
        <f aca="false">(Intra!AG20)/(Intra!$AN20)</f>
        <v>0.00857508720465342</v>
      </c>
      <c r="AH20" s="1" t="n">
        <f aca="false">(Intra!AH20)/(Intra!$AN20)</f>
        <v>0.0348611565748581</v>
      </c>
      <c r="AI20" s="1" t="n">
        <f aca="false">(Intra!AI20)/(Intra!$AN20)</f>
        <v>0.00593630570335772</v>
      </c>
      <c r="AJ20" s="1" t="n">
        <f aca="false">(Intra!AJ20)/(Intra!$AN20)</f>
        <v>0.0051773416391312</v>
      </c>
      <c r="AK20" s="1" t="n">
        <f aca="false">(Intra!AK20)/(Intra!$AN20)</f>
        <v>0.00967637899324655</v>
      </c>
      <c r="AL20" s="1" t="n">
        <f aca="false">(Intra!AL20)/(Intra!$AN20)</f>
        <v>0.0426875686005071</v>
      </c>
      <c r="AM20" s="1" t="n">
        <f aca="false">(Intra!AM20)/(Intra!$AN20)</f>
        <v>0.000129563739834486</v>
      </c>
    </row>
    <row r="21" customFormat="false" ht="15" hidden="false" customHeight="false" outlineLevel="0" collapsed="false">
      <c r="B21" s="0" t="s">
        <v>6</v>
      </c>
      <c r="C21" s="0" t="n">
        <v>37</v>
      </c>
      <c r="D21" s="1" t="n">
        <f aca="false">(Intra!D21)/(Intra!$AN21)</f>
        <v>0.125653440555194</v>
      </c>
      <c r="E21" s="1" t="n">
        <f aca="false">(Intra!E21)/(Intra!$AN21)</f>
        <v>0.103093056357643</v>
      </c>
      <c r="F21" s="1" t="n">
        <f aca="false">(Intra!F21)/(Intra!$AN21)</f>
        <v>0.108816743040716</v>
      </c>
      <c r="G21" s="1" t="n">
        <f aca="false">(Intra!G21)/(Intra!$AN21)</f>
        <v>0.0257372693891011</v>
      </c>
      <c r="H21" s="1" t="n">
        <f aca="false">(Intra!H21)/(Intra!$AN21)</f>
        <v>0.0381891419163402</v>
      </c>
      <c r="I21" s="1" t="n">
        <f aca="false">(Intra!I21)/(Intra!$AN21)</f>
        <v>0.0366348413524762</v>
      </c>
      <c r="J21" s="1" t="n">
        <f aca="false">(Intra!J21)/(Intra!$AN21)</f>
        <v>0.0180820435673501</v>
      </c>
      <c r="K21" s="1" t="n">
        <f aca="false">(Intra!K21)/(Intra!$AN21)</f>
        <v>0.0255114202891186</v>
      </c>
      <c r="L21" s="1" t="n">
        <f aca="false">(Intra!L21)/(Intra!$AN21)</f>
        <v>0.0205392111973161</v>
      </c>
      <c r="M21" s="1" t="n">
        <f aca="false">(Intra!M21)/(Intra!$AN21)</f>
        <v>0.0149679726567318</v>
      </c>
      <c r="N21" s="1" t="n">
        <f aca="false">(Intra!N21)/(Intra!$AN21)</f>
        <v>0.0294210799433472</v>
      </c>
      <c r="O21" s="1" t="n">
        <f aca="false">(Intra!O21)/(Intra!$AN21)</f>
        <v>0.0661787267439388</v>
      </c>
      <c r="P21" s="1" t="n">
        <f aca="false">(Intra!P21)/(Intra!$AN21)</f>
        <v>0.0333295044853102</v>
      </c>
      <c r="Q21" s="1" t="n">
        <f aca="false">(Intra!Q21)/(Intra!$AN21)</f>
        <v>0.0192875131385067</v>
      </c>
      <c r="R21" s="1" t="n">
        <f aca="false">(Intra!R21)/(Intra!$AN21)</f>
        <v>0.027361794907491</v>
      </c>
      <c r="S21" s="1" t="n">
        <f aca="false">(Intra!S21)/(Intra!$AN21)</f>
        <v>0.020849753709792</v>
      </c>
      <c r="T21" s="1" t="n">
        <f aca="false">(Intra!T21)/(Intra!$AN21)</f>
        <v>0.0455814652701429</v>
      </c>
      <c r="U21" s="1" t="n">
        <f aca="false">(Intra!U21)/(Intra!$AN21)</f>
        <v>0.0121196273278117</v>
      </c>
      <c r="V21" s="1" t="n">
        <f aca="false">(Intra!V21)/(Intra!$AN21)</f>
        <v>0.00746819453582805</v>
      </c>
      <c r="W21" s="1" t="n">
        <f aca="false">(Intra!W21)/(Intra!$AN21)</f>
        <v>0.00771680499041818</v>
      </c>
      <c r="X21" s="1" t="n">
        <f aca="false">(Intra!X21)/(Intra!$AN21)</f>
        <v>0.0134683699217698</v>
      </c>
      <c r="Y21" s="1" t="n">
        <f aca="false">(Intra!Y21)/(Intra!$AN21)</f>
        <v>0.0252179929037507</v>
      </c>
      <c r="Z21" s="1" t="n">
        <f aca="false">(Intra!Z21)/(Intra!$AN21)</f>
        <v>0.0161060403871124</v>
      </c>
      <c r="AA21" s="1" t="n">
        <f aca="false">(Intra!AA21)/(Intra!$AN21)</f>
        <v>0.014444637945366</v>
      </c>
      <c r="AB21" s="1" t="n">
        <f aca="false">(Intra!AB21)/(Intra!$AN21)</f>
        <v>0.00553771406480564</v>
      </c>
      <c r="AC21" s="1" t="n">
        <f aca="false">(Intra!AC21)/(Intra!$AN21)</f>
        <v>0.00966034236253333</v>
      </c>
      <c r="AD21" s="1" t="n">
        <f aca="false">(Intra!AD21)/(Intra!$AN21)</f>
        <v>0.00823502280811243</v>
      </c>
      <c r="AE21" s="1" t="n">
        <f aca="false">(Intra!AE21)/(Intra!$AN21)</f>
        <v>0.00532156941833799</v>
      </c>
      <c r="AF21" s="1" t="n">
        <f aca="false">(Intra!AF21)/(Intra!$AN21)</f>
        <v>0.00669324981151305</v>
      </c>
      <c r="AG21" s="1" t="n">
        <f aca="false">(Intra!AG21)/(Intra!$AN21)</f>
        <v>0.00871354058870038</v>
      </c>
      <c r="AH21" s="1" t="n">
        <f aca="false">(Intra!AH21)/(Intra!$AN21)</f>
        <v>0.0379895830631525</v>
      </c>
      <c r="AI21" s="1" t="n">
        <f aca="false">(Intra!AI21)/(Intra!$AN21)</f>
        <v>0.00567040041104536</v>
      </c>
      <c r="AJ21" s="1" t="n">
        <f aca="false">(Intra!AJ21)/(Intra!$AN21)</f>
        <v>0.00486581299235766</v>
      </c>
      <c r="AK21" s="1" t="n">
        <f aca="false">(Intra!AK21)/(Intra!$AN21)</f>
        <v>0.0104435799834883</v>
      </c>
      <c r="AL21" s="1" t="n">
        <f aca="false">(Intra!AL21)/(Intra!$AN21)</f>
        <v>0.040964086287766</v>
      </c>
      <c r="AM21" s="1" t="n">
        <f aca="false">(Intra!AM21)/(Intra!$AN21)</f>
        <v>0.000128451675615055</v>
      </c>
    </row>
    <row r="22" customFormat="false" ht="15" hidden="false" customHeight="false" outlineLevel="0" collapsed="false">
      <c r="B22" s="0" t="s">
        <v>7</v>
      </c>
      <c r="C22" s="0" t="n">
        <v>22</v>
      </c>
      <c r="D22" s="1" t="n">
        <f aca="false">(Intra!D22)/(Intra!$AN22)</f>
        <v>0.103567017699869</v>
      </c>
      <c r="E22" s="1" t="n">
        <f aca="false">(Intra!E22)/(Intra!$AN22)</f>
        <v>0.11310043027619</v>
      </c>
      <c r="F22" s="1" t="n">
        <f aca="false">(Intra!F22)/(Intra!$AN22)</f>
        <v>0.106308790535937</v>
      </c>
      <c r="G22" s="1" t="n">
        <f aca="false">(Intra!G22)/(Intra!$AN22)</f>
        <v>0.014085043082742</v>
      </c>
      <c r="H22" s="1" t="n">
        <f aca="false">(Intra!H22)/(Intra!$AN22)</f>
        <v>0.0267232737304513</v>
      </c>
      <c r="I22" s="1" t="n">
        <f aca="false">(Intra!I22)/(Intra!$AN22)</f>
        <v>0.0257668168218692</v>
      </c>
      <c r="J22" s="1" t="n">
        <f aca="false">(Intra!J22)/(Intra!$AN22)</f>
        <v>0.0116031634690022</v>
      </c>
      <c r="K22" s="1" t="n">
        <f aca="false">(Intra!K22)/(Intra!$AN22)</f>
        <v>0.0451152009542136</v>
      </c>
      <c r="L22" s="1" t="n">
        <f aca="false">(Intra!L22)/(Intra!$AN22)</f>
        <v>0.0221728894844096</v>
      </c>
      <c r="M22" s="1" t="n">
        <f aca="false">(Intra!M22)/(Intra!$AN22)</f>
        <v>0.0131346257436939</v>
      </c>
      <c r="N22" s="1" t="n">
        <f aca="false">(Intra!N22)/(Intra!$AN22)</f>
        <v>0.0211409858897441</v>
      </c>
      <c r="O22" s="1" t="n">
        <f aca="false">(Intra!O22)/(Intra!$AN22)</f>
        <v>0.0353962873136349</v>
      </c>
      <c r="P22" s="1" t="n">
        <f aca="false">(Intra!P22)/(Intra!$AN22)</f>
        <v>0.0281069103508348</v>
      </c>
      <c r="Q22" s="1" t="n">
        <f aca="false">(Intra!Q22)/(Intra!$AN22)</f>
        <v>0.0173159251848803</v>
      </c>
      <c r="R22" s="1" t="n">
        <f aca="false">(Intra!R22)/(Intra!$AN22)</f>
        <v>0.0305772860226051</v>
      </c>
      <c r="S22" s="1" t="n">
        <f aca="false">(Intra!S22)/(Intra!$AN22)</f>
        <v>0.0439241594956365</v>
      </c>
      <c r="T22" s="1" t="n">
        <f aca="false">(Intra!T22)/(Intra!$AN22)</f>
        <v>0.0541644893059835</v>
      </c>
      <c r="U22" s="1" t="n">
        <f aca="false">(Intra!U22)/(Intra!$AN22)</f>
        <v>0.00752185245676747</v>
      </c>
      <c r="V22" s="1" t="n">
        <f aca="false">(Intra!V22)/(Intra!$AN22)</f>
        <v>0.00447877220728148</v>
      </c>
      <c r="W22" s="1" t="n">
        <f aca="false">(Intra!W22)/(Intra!$AN22)</f>
        <v>0.0055277399825351</v>
      </c>
      <c r="X22" s="1" t="n">
        <f aca="false">(Intra!X22)/(Intra!$AN22)</f>
        <v>0.00717011943104954</v>
      </c>
      <c r="Y22" s="1" t="n">
        <f aca="false">(Intra!Y22)/(Intra!$AN22)</f>
        <v>0.0283000807097395</v>
      </c>
      <c r="Z22" s="1" t="n">
        <f aca="false">(Intra!Z22)/(Intra!$AN22)</f>
        <v>0.0215367214934954</v>
      </c>
      <c r="AA22" s="1" t="n">
        <f aca="false">(Intra!AA22)/(Intra!$AN22)</f>
        <v>0.00891066585103718</v>
      </c>
      <c r="AB22" s="1" t="n">
        <f aca="false">(Intra!AB22)/(Intra!$AN22)</f>
        <v>0.00477691603665808</v>
      </c>
      <c r="AC22" s="1" t="n">
        <f aca="false">(Intra!AC22)/(Intra!$AN22)</f>
        <v>0.00603755634415078</v>
      </c>
      <c r="AD22" s="1" t="n">
        <f aca="false">(Intra!AD22)/(Intra!$AN22)</f>
        <v>0.00672903912270172</v>
      </c>
      <c r="AE22" s="1" t="n">
        <f aca="false">(Intra!AE22)/(Intra!$AN22)</f>
        <v>0.0101280705099611</v>
      </c>
      <c r="AF22" s="1" t="n">
        <f aca="false">(Intra!AF22)/(Intra!$AN22)</f>
        <v>0.0157902148811734</v>
      </c>
      <c r="AG22" s="1" t="n">
        <f aca="false">(Intra!AG22)/(Intra!$AN22)</f>
        <v>0.0424548185075802</v>
      </c>
      <c r="AH22" s="1" t="n">
        <f aca="false">(Intra!AH22)/(Intra!$AN22)</f>
        <v>0.0387192968177125</v>
      </c>
      <c r="AI22" s="1" t="n">
        <f aca="false">(Intra!AI22)/(Intra!$AN22)</f>
        <v>0.00763804227065957</v>
      </c>
      <c r="AJ22" s="1" t="n">
        <f aca="false">(Intra!AJ22)/(Intra!$AN22)</f>
        <v>0.004717574869332</v>
      </c>
      <c r="AK22" s="1" t="n">
        <f aca="false">(Intra!AK22)/(Intra!$AN22)</f>
        <v>0.00658667784082897</v>
      </c>
      <c r="AL22" s="1" t="n">
        <f aca="false">(Intra!AL22)/(Intra!$AN22)</f>
        <v>0.0604039398316993</v>
      </c>
      <c r="AM22" s="1" t="n">
        <f aca="false">(Intra!AM22)/(Intra!$AN22)</f>
        <v>0.000368605473939881</v>
      </c>
    </row>
    <row r="23" customFormat="false" ht="15" hidden="false" customHeight="false" outlineLevel="0" collapsed="false">
      <c r="B23" s="0" t="s">
        <v>7</v>
      </c>
      <c r="C23" s="0" t="n">
        <v>27</v>
      </c>
      <c r="D23" s="1" t="n">
        <f aca="false">(Intra!D23)/(Intra!$AN23)</f>
        <v>0.129835818693454</v>
      </c>
      <c r="E23" s="1" t="n">
        <f aca="false">(Intra!E23)/(Intra!$AN23)</f>
        <v>0.128215159436567</v>
      </c>
      <c r="F23" s="1" t="n">
        <f aca="false">(Intra!F23)/(Intra!$AN23)</f>
        <v>0.0724621305764852</v>
      </c>
      <c r="G23" s="1" t="n">
        <f aca="false">(Intra!G23)/(Intra!$AN23)</f>
        <v>0.0196612898612656</v>
      </c>
      <c r="H23" s="1" t="n">
        <f aca="false">(Intra!H23)/(Intra!$AN23)</f>
        <v>0.0303160696167026</v>
      </c>
      <c r="I23" s="1" t="n">
        <f aca="false">(Intra!I23)/(Intra!$AN23)</f>
        <v>0.0285515531341477</v>
      </c>
      <c r="J23" s="1" t="n">
        <f aca="false">(Intra!J23)/(Intra!$AN23)</f>
        <v>0.0139251245795079</v>
      </c>
      <c r="K23" s="1" t="n">
        <f aca="false">(Intra!K23)/(Intra!$AN23)</f>
        <v>0.045650173775564</v>
      </c>
      <c r="L23" s="1" t="n">
        <f aca="false">(Intra!L23)/(Intra!$AN23)</f>
        <v>0.0204006820191778</v>
      </c>
      <c r="M23" s="1" t="n">
        <f aca="false">(Intra!M23)/(Intra!$AN23)</f>
        <v>0.0128225495634868</v>
      </c>
      <c r="N23" s="1" t="n">
        <f aca="false">(Intra!N23)/(Intra!$AN23)</f>
        <v>0.0237661765043204</v>
      </c>
      <c r="O23" s="1" t="n">
        <f aca="false">(Intra!O23)/(Intra!$AN23)</f>
        <v>0.0383934546095055</v>
      </c>
      <c r="P23" s="1" t="n">
        <f aca="false">(Intra!P23)/(Intra!$AN23)</f>
        <v>0.0291948044886853</v>
      </c>
      <c r="Q23" s="1" t="n">
        <f aca="false">(Intra!Q23)/(Intra!$AN23)</f>
        <v>0.017788738867702</v>
      </c>
      <c r="R23" s="1" t="n">
        <f aca="false">(Intra!R23)/(Intra!$AN23)</f>
        <v>0.0336502723234273</v>
      </c>
      <c r="S23" s="1" t="n">
        <f aca="false">(Intra!S23)/(Intra!$AN23)</f>
        <v>0.0388993619592221</v>
      </c>
      <c r="T23" s="1" t="n">
        <f aca="false">(Intra!T23)/(Intra!$AN23)</f>
        <v>0.0514336307043425</v>
      </c>
      <c r="U23" s="1" t="n">
        <f aca="false">(Intra!U23)/(Intra!$AN23)</f>
        <v>0.00757742449690325</v>
      </c>
      <c r="V23" s="1" t="n">
        <f aca="false">(Intra!V23)/(Intra!$AN23)</f>
        <v>0.00550338843234987</v>
      </c>
      <c r="W23" s="1" t="n">
        <f aca="false">(Intra!W23)/(Intra!$AN23)</f>
        <v>0.0059826765316476</v>
      </c>
      <c r="X23" s="1" t="n">
        <f aca="false">(Intra!X23)/(Intra!$AN23)</f>
        <v>0.00699434963932332</v>
      </c>
      <c r="Y23" s="1" t="n">
        <f aca="false">(Intra!Y23)/(Intra!$AN23)</f>
        <v>0.0284538548214401</v>
      </c>
      <c r="Z23" s="1" t="n">
        <f aca="false">(Intra!Z23)/(Intra!$AN23)</f>
        <v>0.0199522609230253</v>
      </c>
      <c r="AA23" s="1" t="n">
        <f aca="false">(Intra!AA23)/(Intra!$AN23)</f>
        <v>0.00890739587554538</v>
      </c>
      <c r="AB23" s="1" t="n">
        <f aca="false">(Intra!AB23)/(Intra!$AN23)</f>
        <v>0.00493730458567562</v>
      </c>
      <c r="AC23" s="1" t="n">
        <f aca="false">(Intra!AC23)/(Intra!$AN23)</f>
        <v>0.00633509841618292</v>
      </c>
      <c r="AD23" s="1" t="n">
        <f aca="false">(Intra!AD23)/(Intra!$AN23)</f>
        <v>0.00833040946353998</v>
      </c>
      <c r="AE23" s="1" t="n">
        <f aca="false">(Intra!AE23)/(Intra!$AN23)</f>
        <v>0.0109556622402251</v>
      </c>
      <c r="AF23" s="1" t="n">
        <f aca="false">(Intra!AF23)/(Intra!$AN23)</f>
        <v>0.0151096812231489</v>
      </c>
      <c r="AG23" s="1" t="n">
        <f aca="false">(Intra!AG23)/(Intra!$AN23)</f>
        <v>0.041519092657363</v>
      </c>
      <c r="AH23" s="1" t="n">
        <f aca="false">(Intra!AH23)/(Intra!$AN23)</f>
        <v>0.0376365050736575</v>
      </c>
      <c r="AI23" s="1" t="n">
        <f aca="false">(Intra!AI23)/(Intra!$AN23)</f>
        <v>0.00621304632117711</v>
      </c>
      <c r="AJ23" s="1" t="n">
        <f aca="false">(Intra!AJ23)/(Intra!$AN23)</f>
        <v>0.0040581613630642</v>
      </c>
      <c r="AK23" s="1" t="n">
        <f aca="false">(Intra!AK23)/(Intra!$AN23)</f>
        <v>0.0060837730465364</v>
      </c>
      <c r="AL23" s="1" t="n">
        <f aca="false">(Intra!AL23)/(Intra!$AN23)</f>
        <v>0.0402153157538671</v>
      </c>
      <c r="AM23" s="1" t="n">
        <f aca="false">(Intra!AM23)/(Intra!$AN23)</f>
        <v>0.000267608421764466</v>
      </c>
    </row>
    <row r="24" customFormat="false" ht="15" hidden="false" customHeight="false" outlineLevel="0" collapsed="false">
      <c r="B24" s="0" t="s">
        <v>7</v>
      </c>
      <c r="C24" s="0" t="n">
        <v>32</v>
      </c>
      <c r="D24" s="1" t="n">
        <f aca="false">(Intra!D24)/(Intra!$AN24)</f>
        <v>0.140440548466343</v>
      </c>
      <c r="E24" s="1" t="n">
        <f aca="false">(Intra!E24)/(Intra!$AN24)</f>
        <v>0.127465627705029</v>
      </c>
      <c r="F24" s="1" t="n">
        <f aca="false">(Intra!F24)/(Intra!$AN24)</f>
        <v>0.0737786448595349</v>
      </c>
      <c r="G24" s="1" t="n">
        <f aca="false">(Intra!G24)/(Intra!$AN24)</f>
        <v>0.0207642521602301</v>
      </c>
      <c r="H24" s="1" t="n">
        <f aca="false">(Intra!H24)/(Intra!$AN24)</f>
        <v>0.0289832192407644</v>
      </c>
      <c r="I24" s="1" t="n">
        <f aca="false">(Intra!I24)/(Intra!$AN24)</f>
        <v>0.0276626224831406</v>
      </c>
      <c r="J24" s="1" t="n">
        <f aca="false">(Intra!J24)/(Intra!$AN24)</f>
        <v>0.0146423758296223</v>
      </c>
      <c r="K24" s="1" t="n">
        <f aca="false">(Intra!K24)/(Intra!$AN24)</f>
        <v>0.0416904099438862</v>
      </c>
      <c r="L24" s="1" t="n">
        <f aca="false">(Intra!L24)/(Intra!$AN24)</f>
        <v>0.0184484063627566</v>
      </c>
      <c r="M24" s="1" t="n">
        <f aca="false">(Intra!M24)/(Intra!$AN24)</f>
        <v>0.0115488836866544</v>
      </c>
      <c r="N24" s="1" t="n">
        <f aca="false">(Intra!N24)/(Intra!$AN24)</f>
        <v>0.022539836369688</v>
      </c>
      <c r="O24" s="1" t="n">
        <f aca="false">(Intra!O24)/(Intra!$AN24)</f>
        <v>0.0378924458830934</v>
      </c>
      <c r="P24" s="1" t="n">
        <f aca="false">(Intra!P24)/(Intra!$AN24)</f>
        <v>0.0266860031532225</v>
      </c>
      <c r="Q24" s="1" t="n">
        <f aca="false">(Intra!Q24)/(Intra!$AN24)</f>
        <v>0.0161872973418861</v>
      </c>
      <c r="R24" s="1" t="n">
        <f aca="false">(Intra!R24)/(Intra!$AN24)</f>
        <v>0.0319044345815815</v>
      </c>
      <c r="S24" s="1" t="n">
        <f aca="false">(Intra!S24)/(Intra!$AN24)</f>
        <v>0.0325795214930195</v>
      </c>
      <c r="T24" s="1" t="n">
        <f aca="false">(Intra!T24)/(Intra!$AN24)</f>
        <v>0.0486481264561663</v>
      </c>
      <c r="U24" s="1" t="n">
        <f aca="false">(Intra!U24)/(Intra!$AN24)</f>
        <v>0.00912318021824417</v>
      </c>
      <c r="V24" s="1" t="n">
        <f aca="false">(Intra!V24)/(Intra!$AN24)</f>
        <v>0.00629415313275858</v>
      </c>
      <c r="W24" s="1" t="n">
        <f aca="false">(Intra!W24)/(Intra!$AN24)</f>
        <v>0.00672724587395138</v>
      </c>
      <c r="X24" s="1" t="n">
        <f aca="false">(Intra!X24)/(Intra!$AN24)</f>
        <v>0.00781967669962973</v>
      </c>
      <c r="Y24" s="1" t="n">
        <f aca="false">(Intra!Y24)/(Intra!$AN24)</f>
        <v>0.0324145429277492</v>
      </c>
      <c r="Z24" s="1" t="n">
        <f aca="false">(Intra!Z24)/(Intra!$AN24)</f>
        <v>0.0214166761255658</v>
      </c>
      <c r="AA24" s="1" t="n">
        <f aca="false">(Intra!AA24)/(Intra!$AN24)</f>
        <v>0.010157033090014</v>
      </c>
      <c r="AB24" s="1" t="n">
        <f aca="false">(Intra!AB24)/(Intra!$AN24)</f>
        <v>0.00554301091067208</v>
      </c>
      <c r="AC24" s="1" t="n">
        <f aca="false">(Intra!AC24)/(Intra!$AN24)</f>
        <v>0.00730553511729131</v>
      </c>
      <c r="AD24" s="1" t="n">
        <f aca="false">(Intra!AD24)/(Intra!$AN24)</f>
        <v>0.00934097497146486</v>
      </c>
      <c r="AE24" s="1" t="n">
        <f aca="false">(Intra!AE24)/(Intra!$AN24)</f>
        <v>0.0113660436469136</v>
      </c>
      <c r="AF24" s="1" t="n">
        <f aca="false">(Intra!AF24)/(Intra!$AN24)</f>
        <v>0.0136809291500608</v>
      </c>
      <c r="AG24" s="1" t="n">
        <f aca="false">(Intra!AG24)/(Intra!$AN24)</f>
        <v>0.0430928237781167</v>
      </c>
      <c r="AH24" s="1" t="n">
        <f aca="false">(Intra!AH24)/(Intra!$AN24)</f>
        <v>0.0373473828234459</v>
      </c>
      <c r="AI24" s="1" t="n">
        <f aca="false">(Intra!AI24)/(Intra!$AN24)</f>
        <v>0.00597860041711344</v>
      </c>
      <c r="AJ24" s="1" t="n">
        <f aca="false">(Intra!AJ24)/(Intra!$AN24)</f>
        <v>0.00396582350904223</v>
      </c>
      <c r="AK24" s="1" t="n">
        <f aca="false">(Intra!AK24)/(Intra!$AN24)</f>
        <v>0.00718012067826741</v>
      </c>
      <c r="AL24" s="1" t="n">
        <f aca="false">(Intra!AL24)/(Intra!$AN24)</f>
        <v>0.0391671405719167</v>
      </c>
      <c r="AM24" s="1" t="n">
        <f aca="false">(Intra!AM24)/(Intra!$AN24)</f>
        <v>0.000216450341163765</v>
      </c>
    </row>
    <row r="25" customFormat="false" ht="15" hidden="false" customHeight="false" outlineLevel="0" collapsed="false">
      <c r="B25" s="0" t="s">
        <v>7</v>
      </c>
      <c r="C25" s="0" t="n">
        <v>37</v>
      </c>
      <c r="D25" s="1" t="n">
        <f aca="false">(Intra!D25)/(Intra!$AN25)</f>
        <v>0.152200750894326</v>
      </c>
      <c r="E25" s="1" t="n">
        <f aca="false">(Intra!E25)/(Intra!$AN25)</f>
        <v>0.132112226828</v>
      </c>
      <c r="F25" s="1" t="n">
        <f aca="false">(Intra!F25)/(Intra!$AN25)</f>
        <v>0.0826741129863398</v>
      </c>
      <c r="G25" s="1" t="n">
        <f aca="false">(Intra!G25)/(Intra!$AN25)</f>
        <v>0.0208496415602266</v>
      </c>
      <c r="H25" s="1" t="n">
        <f aca="false">(Intra!H25)/(Intra!$AN25)</f>
        <v>0.0268997762946156</v>
      </c>
      <c r="I25" s="1" t="n">
        <f aca="false">(Intra!I25)/(Intra!$AN25)</f>
        <v>0.026628942643481</v>
      </c>
      <c r="J25" s="1" t="n">
        <f aca="false">(Intra!J25)/(Intra!$AN25)</f>
        <v>0.015249112096496</v>
      </c>
      <c r="K25" s="1" t="n">
        <f aca="false">(Intra!K25)/(Intra!$AN25)</f>
        <v>0.0369586237368567</v>
      </c>
      <c r="L25" s="1" t="n">
        <f aca="false">(Intra!L25)/(Intra!$AN25)</f>
        <v>0.0167063148933619</v>
      </c>
      <c r="M25" s="1" t="n">
        <f aca="false">(Intra!M25)/(Intra!$AN25)</f>
        <v>0.0104934658705442</v>
      </c>
      <c r="N25" s="1" t="n">
        <f aca="false">(Intra!N25)/(Intra!$AN25)</f>
        <v>0.0202873673497188</v>
      </c>
      <c r="O25" s="1" t="n">
        <f aca="false">(Intra!O25)/(Intra!$AN25)</f>
        <v>0.0370137539069494</v>
      </c>
      <c r="P25" s="1" t="n">
        <f aca="false">(Intra!P25)/(Intra!$AN25)</f>
        <v>0.0238424604541388</v>
      </c>
      <c r="Q25" s="1" t="n">
        <f aca="false">(Intra!Q25)/(Intra!$AN25)</f>
        <v>0.0144093136802306</v>
      </c>
      <c r="R25" s="1" t="n">
        <f aca="false">(Intra!R25)/(Intra!$AN25)</f>
        <v>0.0285705415950443</v>
      </c>
      <c r="S25" s="1" t="n">
        <f aca="false">(Intra!S25)/(Intra!$AN25)</f>
        <v>0.0265374158562398</v>
      </c>
      <c r="T25" s="1" t="n">
        <f aca="false">(Intra!T25)/(Intra!$AN25)</f>
        <v>0.0455367176299593</v>
      </c>
      <c r="U25" s="1" t="n">
        <f aca="false">(Intra!U25)/(Intra!$AN25)</f>
        <v>0.0109802706249058</v>
      </c>
      <c r="V25" s="1" t="n">
        <f aca="false">(Intra!V25)/(Intra!$AN25)</f>
        <v>0.00661080321178737</v>
      </c>
      <c r="W25" s="1" t="n">
        <f aca="false">(Intra!W25)/(Intra!$AN25)</f>
        <v>0.00713293409455788</v>
      </c>
      <c r="X25" s="1" t="n">
        <f aca="false">(Intra!X25)/(Intra!$AN25)</f>
        <v>0.00819753514615249</v>
      </c>
      <c r="Y25" s="1" t="n">
        <f aca="false">(Intra!Y25)/(Intra!$AN25)</f>
        <v>0.0352629695732309</v>
      </c>
      <c r="Z25" s="1" t="n">
        <f aca="false">(Intra!Z25)/(Intra!$AN25)</f>
        <v>0.0229079237844132</v>
      </c>
      <c r="AA25" s="1" t="n">
        <f aca="false">(Intra!AA25)/(Intra!$AN25)</f>
        <v>0.0108651930853921</v>
      </c>
      <c r="AB25" s="1" t="n">
        <f aca="false">(Intra!AB25)/(Intra!$AN25)</f>
        <v>0.0057857240156923</v>
      </c>
      <c r="AC25" s="1" t="n">
        <f aca="false">(Intra!AC25)/(Intra!$AN25)</f>
        <v>0.0078940515884581</v>
      </c>
      <c r="AD25" s="1" t="n">
        <f aca="false">(Intra!AD25)/(Intra!$AN25)</f>
        <v>0.00970665664689206</v>
      </c>
      <c r="AE25" s="1" t="n">
        <f aca="false">(Intra!AE25)/(Intra!$AN25)</f>
        <v>0.0108681369294262</v>
      </c>
      <c r="AF25" s="1" t="n">
        <f aca="false">(Intra!AF25)/(Intra!$AN25)</f>
        <v>0.0119075814956387</v>
      </c>
      <c r="AG25" s="1" t="n">
        <f aca="false">(Intra!AG25)/(Intra!$AN25)</f>
        <v>0.0425240946943634</v>
      </c>
      <c r="AH25" s="1" t="n">
        <f aca="false">(Intra!AH25)/(Intra!$AN25)</f>
        <v>0.0367124113267343</v>
      </c>
      <c r="AI25" s="1" t="n">
        <f aca="false">(Intra!AI25)/(Intra!$AN25)</f>
        <v>0.00543112462067901</v>
      </c>
      <c r="AJ25" s="1" t="n">
        <f aca="false">(Intra!AJ25)/(Intra!$AN25)</f>
        <v>0.00366133911183155</v>
      </c>
      <c r="AK25" s="1" t="n">
        <f aca="false">(Intra!AK25)/(Intra!$AN25)</f>
        <v>0.00801448157167016</v>
      </c>
      <c r="AL25" s="1" t="n">
        <f aca="false">(Intra!AL25)/(Intra!$AN25)</f>
        <v>0.0383952196254842</v>
      </c>
      <c r="AM25" s="1" t="n">
        <f aca="false">(Intra!AM25)/(Intra!$AN25)</f>
        <v>0.000171010576161126</v>
      </c>
    </row>
    <row r="26" customFormat="false" ht="15" hidden="false" customHeight="false" outlineLevel="0" collapsed="false">
      <c r="B26" s="0" t="s">
        <v>8</v>
      </c>
      <c r="C26" s="0" t="n">
        <v>22</v>
      </c>
      <c r="D26" s="1" t="n">
        <f aca="false">(Intra!D26)/(Intra!$AN26)</f>
        <v>0.0898994111800038</v>
      </c>
      <c r="E26" s="1" t="n">
        <f aca="false">(Intra!E26)/(Intra!$AN26)</f>
        <v>0.0517319884114891</v>
      </c>
      <c r="F26" s="1" t="n">
        <f aca="false">(Intra!F26)/(Intra!$AN26)</f>
        <v>0.216803934255</v>
      </c>
      <c r="G26" s="1" t="n">
        <f aca="false">(Intra!G26)/(Intra!$AN26)</f>
        <v>0.00557593545506523</v>
      </c>
      <c r="H26" s="1" t="n">
        <f aca="false">(Intra!H26)/(Intra!$AN26)</f>
        <v>0.0180265514482608</v>
      </c>
      <c r="I26" s="1" t="n">
        <f aca="false">(Intra!I26)/(Intra!$AN26)</f>
        <v>0.0197164794847396</v>
      </c>
      <c r="J26" s="1" t="n">
        <f aca="false">(Intra!J26)/(Intra!$AN26)</f>
        <v>0.011082675216628</v>
      </c>
      <c r="K26" s="1" t="n">
        <f aca="false">(Intra!K26)/(Intra!$AN26)</f>
        <v>0.0188971797451578</v>
      </c>
      <c r="L26" s="1" t="n">
        <f aca="false">(Intra!L26)/(Intra!$AN26)</f>
        <v>0.0799136392288064</v>
      </c>
      <c r="M26" s="1" t="n">
        <f aca="false">(Intra!M26)/(Intra!$AN26)</f>
        <v>0.0131796961652454</v>
      </c>
      <c r="N26" s="1" t="n">
        <f aca="false">(Intra!N26)/(Intra!$AN26)</f>
        <v>0.0117168007143824</v>
      </c>
      <c r="O26" s="1" t="n">
        <f aca="false">(Intra!O26)/(Intra!$AN26)</f>
        <v>0.0273091284777149</v>
      </c>
      <c r="P26" s="1" t="n">
        <f aca="false">(Intra!P26)/(Intra!$AN26)</f>
        <v>0.024286173185204</v>
      </c>
      <c r="Q26" s="1" t="n">
        <f aca="false">(Intra!Q26)/(Intra!$AN26)</f>
        <v>0.0151216581510507</v>
      </c>
      <c r="R26" s="1" t="n">
        <f aca="false">(Intra!R26)/(Intra!$AN26)</f>
        <v>0.0126602865206789</v>
      </c>
      <c r="S26" s="1" t="n">
        <f aca="false">(Intra!S26)/(Intra!$AN26)</f>
        <v>0.0264186127324117</v>
      </c>
      <c r="T26" s="1" t="n">
        <f aca="false">(Intra!T26)/(Intra!$AN26)</f>
        <v>0.0747951782218424</v>
      </c>
      <c r="U26" s="1" t="n">
        <f aca="false">(Intra!U26)/(Intra!$AN26)</f>
        <v>0.00837147935341928</v>
      </c>
      <c r="V26" s="1" t="n">
        <f aca="false">(Intra!V26)/(Intra!$AN26)</f>
        <v>0.00148347738159455</v>
      </c>
      <c r="W26" s="1" t="n">
        <f aca="false">(Intra!W26)/(Intra!$AN26)</f>
        <v>0.00175009545975235</v>
      </c>
      <c r="X26" s="1" t="n">
        <f aca="false">(Intra!X26)/(Intra!$AN26)</f>
        <v>0.00411828018902041</v>
      </c>
      <c r="Y26" s="1" t="n">
        <f aca="false">(Intra!Y26)/(Intra!$AN26)</f>
        <v>0.0400523740688886</v>
      </c>
      <c r="Z26" s="1" t="n">
        <f aca="false">(Intra!Z26)/(Intra!$AN26)</f>
        <v>0.0208184966654747</v>
      </c>
      <c r="AA26" s="1" t="n">
        <f aca="false">(Intra!AA26)/(Intra!$AN26)</f>
        <v>0.0051261003125423</v>
      </c>
      <c r="AB26" s="1" t="n">
        <f aca="false">(Intra!AB26)/(Intra!$AN26)</f>
        <v>0.00250626044248878</v>
      </c>
      <c r="AC26" s="1" t="n">
        <f aca="false">(Intra!AC26)/(Intra!$AN26)</f>
        <v>0.00427384422988729</v>
      </c>
      <c r="AD26" s="1" t="n">
        <f aca="false">(Intra!AD26)/(Intra!$AN26)</f>
        <v>0.00107019726328507</v>
      </c>
      <c r="AE26" s="1" t="n">
        <f aca="false">(Intra!AE26)/(Intra!$AN26)</f>
        <v>0.00225864592614143</v>
      </c>
      <c r="AF26" s="1" t="n">
        <f aca="false">(Intra!AF26)/(Intra!$AN26)</f>
        <v>0.005207039070818</v>
      </c>
      <c r="AG26" s="1" t="n">
        <f aca="false">(Intra!AG26)/(Intra!$AN26)</f>
        <v>0.0178454809656284</v>
      </c>
      <c r="AH26" s="1" t="n">
        <f aca="false">(Intra!AH26)/(Intra!$AN26)</f>
        <v>0.0354687275871613</v>
      </c>
      <c r="AI26" s="1" t="n">
        <f aca="false">(Intra!AI26)/(Intra!$AN26)</f>
        <v>0.0450505633640623</v>
      </c>
      <c r="AJ26" s="1" t="n">
        <f aca="false">(Intra!AJ26)/(Intra!$AN26)</f>
        <v>0.00851340628680756</v>
      </c>
      <c r="AK26" s="1" t="n">
        <f aca="false">(Intra!AK26)/(Intra!$AN26)</f>
        <v>0.00999612605131997</v>
      </c>
      <c r="AL26" s="1" t="n">
        <f aca="false">(Intra!AL26)/(Intra!$AN26)</f>
        <v>0.06860298440521</v>
      </c>
      <c r="AM26" s="1" t="n">
        <f aca="false">(Intra!AM26)/(Intra!$AN26)</f>
        <v>0.000351092382816841</v>
      </c>
    </row>
    <row r="27" customFormat="false" ht="15" hidden="false" customHeight="false" outlineLevel="0" collapsed="false">
      <c r="B27" s="0" t="s">
        <v>8</v>
      </c>
      <c r="C27" s="0" t="n">
        <v>27</v>
      </c>
      <c r="D27" s="1" t="n">
        <f aca="false">(Intra!D27)/(Intra!$AN27)</f>
        <v>0.119028549231162</v>
      </c>
      <c r="E27" s="1" t="n">
        <f aca="false">(Intra!E27)/(Intra!$AN27)</f>
        <v>0.0787585570999324</v>
      </c>
      <c r="F27" s="1" t="n">
        <f aca="false">(Intra!F27)/(Intra!$AN27)</f>
        <v>0.10150850494862</v>
      </c>
      <c r="G27" s="1" t="n">
        <f aca="false">(Intra!G27)/(Intra!$AN27)</f>
        <v>0.0100116894952807</v>
      </c>
      <c r="H27" s="1" t="n">
        <f aca="false">(Intra!H27)/(Intra!$AN27)</f>
        <v>0.0242609554866228</v>
      </c>
      <c r="I27" s="1" t="n">
        <f aca="false">(Intra!I27)/(Intra!$AN27)</f>
        <v>0.0262534977593043</v>
      </c>
      <c r="J27" s="1" t="n">
        <f aca="false">(Intra!J27)/(Intra!$AN27)</f>
        <v>0.0176094670211163</v>
      </c>
      <c r="K27" s="1" t="n">
        <f aca="false">(Intra!K27)/(Intra!$AN27)</f>
        <v>0.026021084691365</v>
      </c>
      <c r="L27" s="1" t="n">
        <f aca="false">(Intra!L27)/(Intra!$AN27)</f>
        <v>0.0979273644981975</v>
      </c>
      <c r="M27" s="1" t="n">
        <f aca="false">(Intra!M27)/(Intra!$AN27)</f>
        <v>0.0201367529678561</v>
      </c>
      <c r="N27" s="1" t="n">
        <f aca="false">(Intra!N27)/(Intra!$AN27)</f>
        <v>0.0165148093592549</v>
      </c>
      <c r="O27" s="1" t="n">
        <f aca="false">(Intra!O27)/(Intra!$AN27)</f>
        <v>0.0372744379544237</v>
      </c>
      <c r="P27" s="1" t="n">
        <f aca="false">(Intra!P27)/(Intra!$AN27)</f>
        <v>0.0315232005394909</v>
      </c>
      <c r="Q27" s="1" t="n">
        <f aca="false">(Intra!Q27)/(Intra!$AN27)</f>
        <v>0.019079312949395</v>
      </c>
      <c r="R27" s="1" t="n">
        <f aca="false">(Intra!R27)/(Intra!$AN27)</f>
        <v>0.0188686281010131</v>
      </c>
      <c r="S27" s="1" t="n">
        <f aca="false">(Intra!S27)/(Intra!$AN27)</f>
        <v>0.0370230216581586</v>
      </c>
      <c r="T27" s="1" t="n">
        <f aca="false">(Intra!T27)/(Intra!$AN27)</f>
        <v>0.0972560127110802</v>
      </c>
      <c r="U27" s="1" t="n">
        <f aca="false">(Intra!U27)/(Intra!$AN27)</f>
        <v>0.00773574813451044</v>
      </c>
      <c r="V27" s="1" t="n">
        <f aca="false">(Intra!V27)/(Intra!$AN27)</f>
        <v>0.00205414141657522</v>
      </c>
      <c r="W27" s="1" t="n">
        <f aca="false">(Intra!W27)/(Intra!$AN27)</f>
        <v>0.00210591624997607</v>
      </c>
      <c r="X27" s="1" t="n">
        <f aca="false">(Intra!X27)/(Intra!$AN27)</f>
        <v>0.00418149904492643</v>
      </c>
      <c r="Y27" s="1" t="n">
        <f aca="false">(Intra!Y27)/(Intra!$AN27)</f>
        <v>0.0317117269065419</v>
      </c>
      <c r="Z27" s="1" t="n">
        <f aca="false">(Intra!Z27)/(Intra!$AN27)</f>
        <v>0.0151191835868902</v>
      </c>
      <c r="AA27" s="1" t="n">
        <f aca="false">(Intra!AA27)/(Intra!$AN27)</f>
        <v>0.00436041623237119</v>
      </c>
      <c r="AB27" s="1" t="n">
        <f aca="false">(Intra!AB27)/(Intra!$AN27)</f>
        <v>0.00243958425525882</v>
      </c>
      <c r="AC27" s="1" t="n">
        <f aca="false">(Intra!AC27)/(Intra!$AN27)</f>
        <v>0.00550276124078603</v>
      </c>
      <c r="AD27" s="1" t="n">
        <f aca="false">(Intra!AD27)/(Intra!$AN27)</f>
        <v>0.00163635723458998</v>
      </c>
      <c r="AE27" s="1" t="n">
        <f aca="false">(Intra!AE27)/(Intra!$AN27)</f>
        <v>0.00262474023841809</v>
      </c>
      <c r="AF27" s="1" t="n">
        <f aca="false">(Intra!AF27)/(Intra!$AN27)</f>
        <v>0.00491631444362241</v>
      </c>
      <c r="AG27" s="1" t="n">
        <f aca="false">(Intra!AG27)/(Intra!$AN27)</f>
        <v>0.0129143788393244</v>
      </c>
      <c r="AH27" s="1" t="n">
        <f aca="false">(Intra!AH27)/(Intra!$AN27)</f>
        <v>0.024775261726444</v>
      </c>
      <c r="AI27" s="1" t="n">
        <f aca="false">(Intra!AI27)/(Intra!$AN27)</f>
        <v>0.045435356431363</v>
      </c>
      <c r="AJ27" s="1" t="n">
        <f aca="false">(Intra!AJ27)/(Intra!$AN27)</f>
        <v>0.0105186812849538</v>
      </c>
      <c r="AK27" s="1" t="n">
        <f aca="false">(Intra!AK27)/(Intra!$AN27)</f>
        <v>0.0143695241570114</v>
      </c>
      <c r="AL27" s="1" t="n">
        <f aca="false">(Intra!AL27)/(Intra!$AN27)</f>
        <v>0.0283700271330245</v>
      </c>
      <c r="AM27" s="1" t="n">
        <f aca="false">(Intra!AM27)/(Intra!$AN27)</f>
        <v>0.000172534971139116</v>
      </c>
    </row>
    <row r="28" customFormat="false" ht="15" hidden="false" customHeight="false" outlineLevel="0" collapsed="false">
      <c r="B28" s="0" t="s">
        <v>8</v>
      </c>
      <c r="C28" s="0" t="n">
        <v>32</v>
      </c>
      <c r="D28" s="1" t="n">
        <f aca="false">(Intra!D28)/(Intra!$AN28)</f>
        <v>0.137983864903778</v>
      </c>
      <c r="E28" s="1" t="n">
        <f aca="false">(Intra!E28)/(Intra!$AN28)</f>
        <v>0.0957944278226477</v>
      </c>
      <c r="F28" s="1" t="n">
        <f aca="false">(Intra!F28)/(Intra!$AN28)</f>
        <v>0.0883623747352394</v>
      </c>
      <c r="G28" s="1" t="n">
        <f aca="false">(Intra!G28)/(Intra!$AN28)</f>
        <v>0.010347915074456</v>
      </c>
      <c r="H28" s="1" t="n">
        <f aca="false">(Intra!H28)/(Intra!$AN28)</f>
        <v>0.0224696418496265</v>
      </c>
      <c r="I28" s="1" t="n">
        <f aca="false">(Intra!I28)/(Intra!$AN28)</f>
        <v>0.0268703515479631</v>
      </c>
      <c r="J28" s="1" t="n">
        <f aca="false">(Intra!J28)/(Intra!$AN28)</f>
        <v>0.0191042706759031</v>
      </c>
      <c r="K28" s="1" t="n">
        <f aca="false">(Intra!K28)/(Intra!$AN28)</f>
        <v>0.0237509644433631</v>
      </c>
      <c r="L28" s="1" t="n">
        <f aca="false">(Intra!L28)/(Intra!$AN28)</f>
        <v>0.106817084231787</v>
      </c>
      <c r="M28" s="1" t="n">
        <f aca="false">(Intra!M28)/(Intra!$AN28)</f>
        <v>0.0197518348084563</v>
      </c>
      <c r="N28" s="1" t="n">
        <f aca="false">(Intra!N28)/(Intra!$AN28)</f>
        <v>0.0159079538553683</v>
      </c>
      <c r="O28" s="1" t="n">
        <f aca="false">(Intra!O28)/(Intra!$AN28)</f>
        <v>0.0370965335956237</v>
      </c>
      <c r="P28" s="1" t="n">
        <f aca="false">(Intra!P28)/(Intra!$AN28)</f>
        <v>0.030165478771132</v>
      </c>
      <c r="Q28" s="1" t="n">
        <f aca="false">(Intra!Q28)/(Intra!$AN28)</f>
        <v>0.0173117909289967</v>
      </c>
      <c r="R28" s="1" t="n">
        <f aca="false">(Intra!R28)/(Intra!$AN28)</f>
        <v>0.0170830856561158</v>
      </c>
      <c r="S28" s="1" t="n">
        <f aca="false">(Intra!S28)/(Intra!$AN28)</f>
        <v>0.0323955722520245</v>
      </c>
      <c r="T28" s="1" t="n">
        <f aca="false">(Intra!T28)/(Intra!$AN28)</f>
        <v>0.0979265791821243</v>
      </c>
      <c r="U28" s="1" t="n">
        <f aca="false">(Intra!U28)/(Intra!$AN28)</f>
        <v>0.00733358999726144</v>
      </c>
      <c r="V28" s="1" t="n">
        <f aca="false">(Intra!V28)/(Intra!$AN28)</f>
        <v>0.00210488732922428</v>
      </c>
      <c r="W28" s="1" t="n">
        <f aca="false">(Intra!W28)/(Intra!$AN28)</f>
        <v>0.00189415547756075</v>
      </c>
      <c r="X28" s="1" t="n">
        <f aca="false">(Intra!X28)/(Intra!$AN28)</f>
        <v>0.0030947279180023</v>
      </c>
      <c r="Y28" s="1" t="n">
        <f aca="false">(Intra!Y28)/(Intra!$AN28)</f>
        <v>0.0309445875082465</v>
      </c>
      <c r="Z28" s="1" t="n">
        <f aca="false">(Intra!Z28)/(Intra!$AN28)</f>
        <v>0.0121172985409576</v>
      </c>
      <c r="AA28" s="1" t="n">
        <f aca="false">(Intra!AA28)/(Intra!$AN28)</f>
        <v>0.00367803924040675</v>
      </c>
      <c r="AB28" s="1" t="n">
        <f aca="false">(Intra!AB28)/(Intra!$AN28)</f>
        <v>0.00218416140444834</v>
      </c>
      <c r="AC28" s="1" t="n">
        <f aca="false">(Intra!AC28)/(Intra!$AN28)</f>
        <v>0.00518884856012057</v>
      </c>
      <c r="AD28" s="1" t="n">
        <f aca="false">(Intra!AD28)/(Intra!$AN28)</f>
        <v>0.00161179042539354</v>
      </c>
      <c r="AE28" s="1" t="n">
        <f aca="false">(Intra!AE28)/(Intra!$AN28)</f>
        <v>0.00224129430860764</v>
      </c>
      <c r="AF28" s="1" t="n">
        <f aca="false">(Intra!AF28)/(Intra!$AN28)</f>
        <v>0.0043100611391537</v>
      </c>
      <c r="AG28" s="1" t="n">
        <f aca="false">(Intra!AG28)/(Intra!$AN28)</f>
        <v>0.0106615382504793</v>
      </c>
      <c r="AH28" s="1" t="n">
        <f aca="false">(Intra!AH28)/(Intra!$AN28)</f>
        <v>0.021049741573461</v>
      </c>
      <c r="AI28" s="1" t="n">
        <f aca="false">(Intra!AI28)/(Intra!$AN28)</f>
        <v>0.0468753771596542</v>
      </c>
      <c r="AJ28" s="1" t="n">
        <f aca="false">(Intra!AJ28)/(Intra!$AN28)</f>
        <v>0.0106657928284486</v>
      </c>
      <c r="AK28" s="1" t="n">
        <f aca="false">(Intra!AK28)/(Intra!$AN28)</f>
        <v>0.0150555621834355</v>
      </c>
      <c r="AL28" s="1" t="n">
        <f aca="false">(Intra!AL28)/(Intra!$AN28)</f>
        <v>0.0197506192147508</v>
      </c>
      <c r="AM28" s="1" t="n">
        <f aca="false">(Intra!AM28)/(Intra!$AN28)</f>
        <v>9.82026057813984E-005</v>
      </c>
    </row>
    <row r="29" customFormat="false" ht="15" hidden="false" customHeight="false" outlineLevel="0" collapsed="false">
      <c r="B29" s="0" t="s">
        <v>8</v>
      </c>
      <c r="C29" s="0" t="n">
        <v>37</v>
      </c>
      <c r="D29" s="1" t="n">
        <f aca="false">(Intra!D29)/(Intra!$AN29)</f>
        <v>0.155264723517542</v>
      </c>
      <c r="E29" s="1" t="n">
        <f aca="false">(Intra!E29)/(Intra!$AN29)</f>
        <v>0.106667822290659</v>
      </c>
      <c r="F29" s="1" t="n">
        <f aca="false">(Intra!F29)/(Intra!$AN29)</f>
        <v>0.0932863488304608</v>
      </c>
      <c r="G29" s="1" t="n">
        <f aca="false">(Intra!G29)/(Intra!$AN29)</f>
        <v>0.0102581433339542</v>
      </c>
      <c r="H29" s="1" t="n">
        <f aca="false">(Intra!H29)/(Intra!$AN29)</f>
        <v>0.019096802963896</v>
      </c>
      <c r="I29" s="1" t="n">
        <f aca="false">(Intra!I29)/(Intra!$AN29)</f>
        <v>0.0244622999224031</v>
      </c>
      <c r="J29" s="1" t="n">
        <f aca="false">(Intra!J29)/(Intra!$AN29)</f>
        <v>0.0187972959796517</v>
      </c>
      <c r="K29" s="1" t="n">
        <f aca="false">(Intra!K29)/(Intra!$AN29)</f>
        <v>0.0201867241403212</v>
      </c>
      <c r="L29" s="1" t="n">
        <f aca="false">(Intra!L29)/(Intra!$AN29)</f>
        <v>0.110240704129154</v>
      </c>
      <c r="M29" s="1" t="n">
        <f aca="false">(Intra!M29)/(Intra!$AN29)</f>
        <v>0.0169011173788957</v>
      </c>
      <c r="N29" s="1" t="n">
        <f aca="false">(Intra!N29)/(Intra!$AN29)</f>
        <v>0.0139656926457231</v>
      </c>
      <c r="O29" s="1" t="n">
        <f aca="false">(Intra!O29)/(Intra!$AN29)</f>
        <v>0.033888324085429</v>
      </c>
      <c r="P29" s="1" t="n">
        <f aca="false">(Intra!P29)/(Intra!$AN29)</f>
        <v>0.0240135636706299</v>
      </c>
      <c r="Q29" s="1" t="n">
        <f aca="false">(Intra!Q29)/(Intra!$AN29)</f>
        <v>0.013821472635418</v>
      </c>
      <c r="R29" s="1" t="n">
        <f aca="false">(Intra!R29)/(Intra!$AN29)</f>
        <v>0.0138601487609602</v>
      </c>
      <c r="S29" s="1" t="n">
        <f aca="false">(Intra!S29)/(Intra!$AN29)</f>
        <v>0.0250128522396098</v>
      </c>
      <c r="T29" s="1" t="n">
        <f aca="false">(Intra!T29)/(Intra!$AN29)</f>
        <v>0.0865007856961708</v>
      </c>
      <c r="U29" s="1" t="n">
        <f aca="false">(Intra!U29)/(Intra!$AN29)</f>
        <v>0.0082616630943673</v>
      </c>
      <c r="V29" s="1" t="n">
        <f aca="false">(Intra!V29)/(Intra!$AN29)</f>
        <v>0.00235644779357946</v>
      </c>
      <c r="W29" s="1" t="n">
        <f aca="false">(Intra!W29)/(Intra!$AN29)</f>
        <v>0.00210959625736259</v>
      </c>
      <c r="X29" s="1" t="n">
        <f aca="false">(Intra!X29)/(Intra!$AN29)</f>
        <v>0.00300555433430641</v>
      </c>
      <c r="Y29" s="1" t="n">
        <f aca="false">(Intra!Y29)/(Intra!$AN29)</f>
        <v>0.0362371997459957</v>
      </c>
      <c r="Z29" s="1" t="n">
        <f aca="false">(Intra!Z29)/(Intra!$AN29)</f>
        <v>0.0128030789923751</v>
      </c>
      <c r="AA29" s="1" t="n">
        <f aca="false">(Intra!AA29)/(Intra!$AN29)</f>
        <v>0.00418459369157444</v>
      </c>
      <c r="AB29" s="1" t="n">
        <f aca="false">(Intra!AB29)/(Intra!$AN29)</f>
        <v>0.00224927298786001</v>
      </c>
      <c r="AC29" s="1" t="n">
        <f aca="false">(Intra!AC29)/(Intra!$AN29)</f>
        <v>0.00510163724660003</v>
      </c>
      <c r="AD29" s="1" t="n">
        <f aca="false">(Intra!AD29)/(Intra!$AN29)</f>
        <v>0.00179832334336</v>
      </c>
      <c r="AE29" s="1" t="n">
        <f aca="false">(Intra!AE29)/(Intra!$AN29)</f>
        <v>0.00223715757503955</v>
      </c>
      <c r="AF29" s="1" t="n">
        <f aca="false">(Intra!AF29)/(Intra!$AN29)</f>
        <v>0.0046019929621101</v>
      </c>
      <c r="AG29" s="1" t="n">
        <f aca="false">(Intra!AG29)/(Intra!$AN29)</f>
        <v>0.0091064801498863</v>
      </c>
      <c r="AH29" s="1" t="n">
        <f aca="false">(Intra!AH29)/(Intra!$AN29)</f>
        <v>0.0223628386738423</v>
      </c>
      <c r="AI29" s="1" t="n">
        <f aca="false">(Intra!AI29)/(Intra!$AN29)</f>
        <v>0.0508132063125495</v>
      </c>
      <c r="AJ29" s="1" t="n">
        <f aca="false">(Intra!AJ29)/(Intra!$AN29)</f>
        <v>0.0114423084428002</v>
      </c>
      <c r="AK29" s="1" t="n">
        <f aca="false">(Intra!AK29)/(Intra!$AN29)</f>
        <v>0.0155903229072051</v>
      </c>
      <c r="AL29" s="1" t="n">
        <f aca="false">(Intra!AL29)/(Intra!$AN29)</f>
        <v>0.0194347530849744</v>
      </c>
      <c r="AM29" s="1" t="n">
        <f aca="false">(Intra!AM29)/(Intra!$AN29)</f>
        <v>7.87501833329897E-005</v>
      </c>
    </row>
    <row r="30" customFormat="false" ht="15" hidden="false" customHeight="false" outlineLevel="0" collapsed="false">
      <c r="B30" s="0" t="s">
        <v>9</v>
      </c>
      <c r="C30" s="0" t="n">
        <v>22</v>
      </c>
      <c r="D30" s="1" t="n">
        <f aca="false">(Intra!D30)/(Intra!$AN30)</f>
        <v>0.031730684166928</v>
      </c>
      <c r="E30" s="1" t="n">
        <f aca="false">(Intra!E30)/(Intra!$AN30)</f>
        <v>0.0219738461167274</v>
      </c>
      <c r="F30" s="1" t="n">
        <f aca="false">(Intra!F30)/(Intra!$AN30)</f>
        <v>0.0893289421831898</v>
      </c>
      <c r="G30" s="1" t="n">
        <f aca="false">(Intra!G30)/(Intra!$AN30)</f>
        <v>0.14387209367787</v>
      </c>
      <c r="H30" s="1" t="n">
        <f aca="false">(Intra!H30)/(Intra!$AN30)</f>
        <v>0.102402063679719</v>
      </c>
      <c r="I30" s="1" t="n">
        <f aca="false">(Intra!I30)/(Intra!$AN30)</f>
        <v>0.0296263903298188</v>
      </c>
      <c r="J30" s="1" t="n">
        <f aca="false">(Intra!J30)/(Intra!$AN30)</f>
        <v>0.0157172614021119</v>
      </c>
      <c r="K30" s="1" t="n">
        <f aca="false">(Intra!K30)/(Intra!$AN30)</f>
        <v>0.0311850073587956</v>
      </c>
      <c r="L30" s="1" t="n">
        <f aca="false">(Intra!L30)/(Intra!$AN30)</f>
        <v>0.0465950490988491</v>
      </c>
      <c r="M30" s="1" t="n">
        <f aca="false">(Intra!M30)/(Intra!$AN30)</f>
        <v>0.0215767526399176</v>
      </c>
      <c r="N30" s="1" t="n">
        <f aca="false">(Intra!N30)/(Intra!$AN30)</f>
        <v>0.102563916970267</v>
      </c>
      <c r="O30" s="1" t="n">
        <f aca="false">(Intra!O30)/(Intra!$AN30)</f>
        <v>0.0336869978526793</v>
      </c>
      <c r="P30" s="1" t="n">
        <f aca="false">(Intra!P30)/(Intra!$AN30)</f>
        <v>0.0268358787527847</v>
      </c>
      <c r="Q30" s="1" t="n">
        <f aca="false">(Intra!Q30)/(Intra!$AN30)</f>
        <v>0.02121866480083</v>
      </c>
      <c r="R30" s="1" t="n">
        <f aca="false">(Intra!R30)/(Intra!$AN30)</f>
        <v>0.0699344946558255</v>
      </c>
      <c r="S30" s="1" t="n">
        <f aca="false">(Intra!S30)/(Intra!$AN30)</f>
        <v>0.0237417665934808</v>
      </c>
      <c r="T30" s="1" t="n">
        <f aca="false">(Intra!T30)/(Intra!$AN30)</f>
        <v>0.033909571259681</v>
      </c>
      <c r="U30" s="1" t="n">
        <f aca="false">(Intra!U30)/(Intra!$AN30)</f>
        <v>0.00460688751095777</v>
      </c>
      <c r="V30" s="1" t="n">
        <f aca="false">(Intra!V30)/(Intra!$AN30)</f>
        <v>0.0293374671266919</v>
      </c>
      <c r="W30" s="1" t="n">
        <f aca="false">(Intra!W30)/(Intra!$AN30)</f>
        <v>0.0253472305997217</v>
      </c>
      <c r="X30" s="1" t="n">
        <f aca="false">(Intra!X30)/(Intra!$AN30)</f>
        <v>0.0129528876235514</v>
      </c>
      <c r="Y30" s="1" t="n">
        <f aca="false">(Intra!Y30)/(Intra!$AN30)</f>
        <v>0.00325134107012168</v>
      </c>
      <c r="Z30" s="1" t="n">
        <f aca="false">(Intra!Z30)/(Intra!$AN30)</f>
        <v>0.00262765298654507</v>
      </c>
      <c r="AA30" s="1" t="n">
        <f aca="false">(Intra!AA30)/(Intra!$AN30)</f>
        <v>0.00305249274173442</v>
      </c>
      <c r="AB30" s="1" t="n">
        <f aca="false">(Intra!AB30)/(Intra!$AN30)</f>
        <v>0.00207071681907014</v>
      </c>
      <c r="AC30" s="1" t="n">
        <f aca="false">(Intra!AC30)/(Intra!$AN30)</f>
        <v>0.00270124094224753</v>
      </c>
      <c r="AD30" s="1" t="n">
        <f aca="false">(Intra!AD30)/(Intra!$AN30)</f>
        <v>0.0231403961686009</v>
      </c>
      <c r="AE30" s="1" t="n">
        <f aca="false">(Intra!AE30)/(Intra!$AN30)</f>
        <v>0.00332955340555408</v>
      </c>
      <c r="AF30" s="1" t="n">
        <f aca="false">(Intra!AF30)/(Intra!$AN30)</f>
        <v>0.00243704811767639</v>
      </c>
      <c r="AG30" s="1" t="n">
        <f aca="false">(Intra!AG30)/(Intra!$AN30)</f>
        <v>0.00191087412840495</v>
      </c>
      <c r="AH30" s="1" t="n">
        <f aca="false">(Intra!AH30)/(Intra!$AN30)</f>
        <v>0.00226011532800926</v>
      </c>
      <c r="AI30" s="1" t="n">
        <f aca="false">(Intra!AI30)/(Intra!$AN30)</f>
        <v>0.0121727748691099</v>
      </c>
      <c r="AJ30" s="1" t="n">
        <f aca="false">(Intra!AJ30)/(Intra!$AN30)</f>
        <v>0.00503695482584184</v>
      </c>
      <c r="AK30" s="1" t="n">
        <f aca="false">(Intra!AK30)/(Intra!$AN30)</f>
        <v>0.0039023733121014</v>
      </c>
      <c r="AL30" s="1" t="n">
        <f aca="false">(Intra!AL30)/(Intra!$AN30)</f>
        <v>0.0139103352876364</v>
      </c>
      <c r="AM30" s="1" t="n">
        <f aca="false">(Intra!AM30)/(Intra!$AN30)</f>
        <v>5.22755969471051E-005</v>
      </c>
    </row>
    <row r="31" customFormat="false" ht="15" hidden="false" customHeight="false" outlineLevel="0" collapsed="false">
      <c r="B31" s="0" t="s">
        <v>9</v>
      </c>
      <c r="C31" s="0" t="n">
        <v>27</v>
      </c>
      <c r="D31" s="1" t="n">
        <f aca="false">(Intra!D31)/(Intra!$AN31)</f>
        <v>0.034442022080369</v>
      </c>
      <c r="E31" s="1" t="n">
        <f aca="false">(Intra!E31)/(Intra!$AN31)</f>
        <v>0.0232434414000308</v>
      </c>
      <c r="F31" s="1" t="n">
        <f aca="false">(Intra!F31)/(Intra!$AN31)</f>
        <v>0.098563771618052</v>
      </c>
      <c r="G31" s="1" t="n">
        <f aca="false">(Intra!G31)/(Intra!$AN31)</f>
        <v>0.122678532593176</v>
      </c>
      <c r="H31" s="1" t="n">
        <f aca="false">(Intra!H31)/(Intra!$AN31)</f>
        <v>0.100204564566694</v>
      </c>
      <c r="I31" s="1" t="n">
        <f aca="false">(Intra!I31)/(Intra!$AN31)</f>
        <v>0.0297796042571712</v>
      </c>
      <c r="J31" s="1" t="n">
        <f aca="false">(Intra!J31)/(Intra!$AN31)</f>
        <v>0.0159034813113627</v>
      </c>
      <c r="K31" s="1" t="n">
        <f aca="false">(Intra!K31)/(Intra!$AN31)</f>
        <v>0.0280203658641917</v>
      </c>
      <c r="L31" s="1" t="n">
        <f aca="false">(Intra!L31)/(Intra!$AN31)</f>
        <v>0.0482286779209533</v>
      </c>
      <c r="M31" s="1" t="n">
        <f aca="false">(Intra!M31)/(Intra!$AN31)</f>
        <v>0.0194734438842903</v>
      </c>
      <c r="N31" s="1" t="n">
        <f aca="false">(Intra!N31)/(Intra!$AN31)</f>
        <v>0.0905061052859023</v>
      </c>
      <c r="O31" s="1" t="n">
        <f aca="false">(Intra!O31)/(Intra!$AN31)</f>
        <v>0.0325499897450441</v>
      </c>
      <c r="P31" s="1" t="n">
        <f aca="false">(Intra!P31)/(Intra!$AN31)</f>
        <v>0.0269720814803374</v>
      </c>
      <c r="Q31" s="1" t="n">
        <f aca="false">(Intra!Q31)/(Intra!$AN31)</f>
        <v>0.0204198820666001</v>
      </c>
      <c r="R31" s="1" t="n">
        <f aca="false">(Intra!R31)/(Intra!$AN31)</f>
        <v>0.0618119227015465</v>
      </c>
      <c r="S31" s="1" t="n">
        <f aca="false">(Intra!S31)/(Intra!$AN31)</f>
        <v>0.0209912898990231</v>
      </c>
      <c r="T31" s="1" t="n">
        <f aca="false">(Intra!T31)/(Intra!$AN31)</f>
        <v>0.0323820279154249</v>
      </c>
      <c r="U31" s="1" t="n">
        <f aca="false">(Intra!U31)/(Intra!$AN31)</f>
        <v>0.00710503860167979</v>
      </c>
      <c r="V31" s="1" t="n">
        <f aca="false">(Intra!V31)/(Intra!$AN31)</f>
        <v>0.0353451334255576</v>
      </c>
      <c r="W31" s="1" t="n">
        <f aca="false">(Intra!W31)/(Intra!$AN31)</f>
        <v>0.0282991768744976</v>
      </c>
      <c r="X31" s="1" t="n">
        <f aca="false">(Intra!X31)/(Intra!$AN31)</f>
        <v>0.0159265514454142</v>
      </c>
      <c r="Y31" s="1" t="n">
        <f aca="false">(Intra!Y31)/(Intra!$AN31)</f>
        <v>0.00480168265680165</v>
      </c>
      <c r="Z31" s="1" t="n">
        <f aca="false">(Intra!Z31)/(Intra!$AN31)</f>
        <v>0.00328693141614893</v>
      </c>
      <c r="AA31" s="1" t="n">
        <f aca="false">(Intra!AA31)/(Intra!$AN31)</f>
        <v>0.00415656293265293</v>
      </c>
      <c r="AB31" s="1" t="n">
        <f aca="false">(Intra!AB31)/(Intra!$AN31)</f>
        <v>0.0027959877098081</v>
      </c>
      <c r="AC31" s="1" t="n">
        <f aca="false">(Intra!AC31)/(Intra!$AN31)</f>
        <v>0.00421508229707637</v>
      </c>
      <c r="AD31" s="1" t="n">
        <f aca="false">(Intra!AD31)/(Intra!$AN31)</f>
        <v>0.0259885060090666</v>
      </c>
      <c r="AE31" s="1" t="n">
        <f aca="false">(Intra!AE31)/(Intra!$AN31)</f>
        <v>0.00480280802919441</v>
      </c>
      <c r="AF31" s="1" t="n">
        <f aca="false">(Intra!AF31)/(Intra!$AN31)</f>
        <v>0.00332125527412805</v>
      </c>
      <c r="AG31" s="1" t="n">
        <f aca="false">(Intra!AG31)/(Intra!$AN31)</f>
        <v>0.00238185066927303</v>
      </c>
      <c r="AH31" s="1" t="n">
        <f aca="false">(Intra!AH31)/(Intra!$AN31)</f>
        <v>0.00306270096689183</v>
      </c>
      <c r="AI31" s="1" t="n">
        <f aca="false">(Intra!AI31)/(Intra!$AN31)</f>
        <v>0.0147713566842478</v>
      </c>
      <c r="AJ31" s="1" t="n">
        <f aca="false">(Intra!AJ31)/(Intra!$AN31)</f>
        <v>0.006332189110953</v>
      </c>
      <c r="AK31" s="1" t="n">
        <f aca="false">(Intra!AK31)/(Intra!$AN31)</f>
        <v>0.00656682925484311</v>
      </c>
      <c r="AL31" s="1" t="n">
        <f aca="false">(Intra!AL31)/(Intra!$AN31)</f>
        <v>0.0205971282184595</v>
      </c>
      <c r="AM31" s="1" t="n">
        <f aca="false">(Intra!AM31)/(Intra!$AN31)</f>
        <v>7.20238331365338E-005</v>
      </c>
    </row>
    <row r="32" customFormat="false" ht="15" hidden="false" customHeight="false" outlineLevel="0" collapsed="false">
      <c r="B32" s="0" t="s">
        <v>9</v>
      </c>
      <c r="C32" s="0" t="n">
        <v>32</v>
      </c>
      <c r="D32" s="1" t="n">
        <f aca="false">(Intra!D32)/(Intra!$AN32)</f>
        <v>0.0358800926413307</v>
      </c>
      <c r="E32" s="1" t="n">
        <f aca="false">(Intra!E32)/(Intra!$AN32)</f>
        <v>0.0229155700600063</v>
      </c>
      <c r="F32" s="1" t="n">
        <f aca="false">(Intra!F32)/(Intra!$AN32)</f>
        <v>0.108178492472892</v>
      </c>
      <c r="G32" s="1" t="n">
        <f aca="false">(Intra!G32)/(Intra!$AN32)</f>
        <v>0.0920228445099484</v>
      </c>
      <c r="H32" s="1" t="n">
        <f aca="false">(Intra!H32)/(Intra!$AN32)</f>
        <v>0.0967413236481033</v>
      </c>
      <c r="I32" s="1" t="n">
        <f aca="false">(Intra!I32)/(Intra!$AN32)</f>
        <v>0.0339320805698846</v>
      </c>
      <c r="J32" s="1" t="n">
        <f aca="false">(Intra!J32)/(Intra!$AN32)</f>
        <v>0.0178531950731656</v>
      </c>
      <c r="K32" s="1" t="n">
        <f aca="false">(Intra!K32)/(Intra!$AN32)</f>
        <v>0.0280345299505211</v>
      </c>
      <c r="L32" s="1" t="n">
        <f aca="false">(Intra!L32)/(Intra!$AN32)</f>
        <v>0.0523778818823034</v>
      </c>
      <c r="M32" s="1" t="n">
        <f aca="false">(Intra!M32)/(Intra!$AN32)</f>
        <v>0.0192362353931993</v>
      </c>
      <c r="N32" s="1" t="n">
        <f aca="false">(Intra!N32)/(Intra!$AN32)</f>
        <v>0.0761496824227112</v>
      </c>
      <c r="O32" s="1" t="n">
        <f aca="false">(Intra!O32)/(Intra!$AN32)</f>
        <v>0.0330390041056953</v>
      </c>
      <c r="P32" s="1" t="n">
        <f aca="false">(Intra!P32)/(Intra!$AN32)</f>
        <v>0.02927720461803</v>
      </c>
      <c r="Q32" s="1" t="n">
        <f aca="false">(Intra!Q32)/(Intra!$AN32)</f>
        <v>0.0208925500929922</v>
      </c>
      <c r="R32" s="1" t="n">
        <f aca="false">(Intra!R32)/(Intra!$AN32)</f>
        <v>0.0552216022739236</v>
      </c>
      <c r="S32" s="1" t="n">
        <f aca="false">(Intra!S32)/(Intra!$AN32)</f>
        <v>0.0200854475909745</v>
      </c>
      <c r="T32" s="1" t="n">
        <f aca="false">(Intra!T32)/(Intra!$AN32)</f>
        <v>0.0330372495350388</v>
      </c>
      <c r="U32" s="1" t="n">
        <f aca="false">(Intra!U32)/(Intra!$AN32)</f>
        <v>0.0110902024774538</v>
      </c>
      <c r="V32" s="1" t="n">
        <f aca="false">(Intra!V32)/(Intra!$AN32)</f>
        <v>0.0323345439870864</v>
      </c>
      <c r="W32" s="1" t="n">
        <f aca="false">(Intra!W32)/(Intra!$AN32)</f>
        <v>0.0275388637400428</v>
      </c>
      <c r="X32" s="1" t="n">
        <f aca="false">(Intra!X32)/(Intra!$AN32)</f>
        <v>0.0192765905183002</v>
      </c>
      <c r="Y32" s="1" t="n">
        <f aca="false">(Intra!Y32)/(Intra!$AN32)</f>
        <v>0.00664061129241675</v>
      </c>
      <c r="Z32" s="1" t="n">
        <f aca="false">(Intra!Z32)/(Intra!$AN32)</f>
        <v>0.00446713689160263</v>
      </c>
      <c r="AA32" s="1" t="n">
        <f aca="false">(Intra!AA32)/(Intra!$AN32)</f>
        <v>0.00570717970312665</v>
      </c>
      <c r="AB32" s="1" t="n">
        <f aca="false">(Intra!AB32)/(Intra!$AN32)</f>
        <v>0.00398989367301821</v>
      </c>
      <c r="AC32" s="1" t="n">
        <f aca="false">(Intra!AC32)/(Intra!$AN32)</f>
        <v>0.00714417307084956</v>
      </c>
      <c r="AD32" s="1" t="n">
        <f aca="false">(Intra!AD32)/(Intra!$AN32)</f>
        <v>0.0242117591325403</v>
      </c>
      <c r="AE32" s="1" t="n">
        <f aca="false">(Intra!AE32)/(Intra!$AN32)</f>
        <v>0.00553830227743271</v>
      </c>
      <c r="AF32" s="1" t="n">
        <f aca="false">(Intra!AF32)/(Intra!$AN32)</f>
        <v>0.00405612871530337</v>
      </c>
      <c r="AG32" s="1" t="n">
        <f aca="false">(Intra!AG32)/(Intra!$AN32)</f>
        <v>0.00290469172193564</v>
      </c>
      <c r="AH32" s="1" t="n">
        <f aca="false">(Intra!AH32)/(Intra!$AN32)</f>
        <v>0.00407235849387655</v>
      </c>
      <c r="AI32" s="1" t="n">
        <f aca="false">(Intra!AI32)/(Intra!$AN32)</f>
        <v>0.0183207881531389</v>
      </c>
      <c r="AJ32" s="1" t="n">
        <f aca="false">(Intra!AJ32)/(Intra!$AN32)</f>
        <v>0.00803023125241253</v>
      </c>
      <c r="AK32" s="1" t="n">
        <f aca="false">(Intra!AK32)/(Intra!$AN32)</f>
        <v>0.0111511738077692</v>
      </c>
      <c r="AL32" s="1" t="n">
        <f aca="false">(Intra!AL32)/(Intra!$AN32)</f>
        <v>0.0285578306488402</v>
      </c>
      <c r="AM32" s="1" t="n">
        <f aca="false">(Intra!AM32)/(Intra!$AN32)</f>
        <v>9.25536021335579E-005</v>
      </c>
    </row>
    <row r="33" customFormat="false" ht="15" hidden="false" customHeight="false" outlineLevel="0" collapsed="false">
      <c r="B33" s="0" t="s">
        <v>9</v>
      </c>
      <c r="C33" s="0" t="n">
        <v>37</v>
      </c>
      <c r="D33" s="1" t="n">
        <f aca="false">(Intra!D33)/(Intra!$AN33)</f>
        <v>0.0383642964433093</v>
      </c>
      <c r="E33" s="1" t="n">
        <f aca="false">(Intra!E33)/(Intra!$AN33)</f>
        <v>0.0238066188392358</v>
      </c>
      <c r="F33" s="1" t="n">
        <f aca="false">(Intra!F33)/(Intra!$AN33)</f>
        <v>0.119271689089164</v>
      </c>
      <c r="G33" s="1" t="n">
        <f aca="false">(Intra!G33)/(Intra!$AN33)</f>
        <v>0.0773210131606774</v>
      </c>
      <c r="H33" s="1" t="n">
        <f aca="false">(Intra!H33)/(Intra!$AN33)</f>
        <v>0.0896310184206103</v>
      </c>
      <c r="I33" s="1" t="n">
        <f aca="false">(Intra!I33)/(Intra!$AN33)</f>
        <v>0.03472369084609</v>
      </c>
      <c r="J33" s="1" t="n">
        <f aca="false">(Intra!J33)/(Intra!$AN33)</f>
        <v>0.0187032638696838</v>
      </c>
      <c r="K33" s="1" t="n">
        <f aca="false">(Intra!K33)/(Intra!$AN33)</f>
        <v>0.0280789586417443</v>
      </c>
      <c r="L33" s="1" t="n">
        <f aca="false">(Intra!L33)/(Intra!$AN33)</f>
        <v>0.0563544869396409</v>
      </c>
      <c r="M33" s="1" t="n">
        <f aca="false">(Intra!M33)/(Intra!$AN33)</f>
        <v>0.0196406977816098</v>
      </c>
      <c r="N33" s="1" t="n">
        <f aca="false">(Intra!N33)/(Intra!$AN33)</f>
        <v>0.0685465504058825</v>
      </c>
      <c r="O33" s="1" t="n">
        <f aca="false">(Intra!O33)/(Intra!$AN33)</f>
        <v>0.0305503136980582</v>
      </c>
      <c r="P33" s="1" t="n">
        <f aca="false">(Intra!P33)/(Intra!$AN33)</f>
        <v>0.0307367159582025</v>
      </c>
      <c r="Q33" s="1" t="n">
        <f aca="false">(Intra!Q33)/(Intra!$AN33)</f>
        <v>0.0212329119964428</v>
      </c>
      <c r="R33" s="1" t="n">
        <f aca="false">(Intra!R33)/(Intra!$AN33)</f>
        <v>0.050369279823006</v>
      </c>
      <c r="S33" s="1" t="n">
        <f aca="false">(Intra!S33)/(Intra!$AN33)</f>
        <v>0.020313779397331</v>
      </c>
      <c r="T33" s="1" t="n">
        <f aca="false">(Intra!T33)/(Intra!$AN33)</f>
        <v>0.0343447858881966</v>
      </c>
      <c r="U33" s="1" t="n">
        <f aca="false">(Intra!U33)/(Intra!$AN33)</f>
        <v>0.0132359161230499</v>
      </c>
      <c r="V33" s="1" t="n">
        <f aca="false">(Intra!V33)/(Intra!$AN33)</f>
        <v>0.0258699224024337</v>
      </c>
      <c r="W33" s="1" t="n">
        <f aca="false">(Intra!W33)/(Intra!$AN33)</f>
        <v>0.0251249911882568</v>
      </c>
      <c r="X33" s="1" t="n">
        <f aca="false">(Intra!X33)/(Intra!$AN33)</f>
        <v>0.0248545384544474</v>
      </c>
      <c r="Y33" s="1" t="n">
        <f aca="false">(Intra!Y33)/(Intra!$AN33)</f>
        <v>0.00737542906411153</v>
      </c>
      <c r="Z33" s="1" t="n">
        <f aca="false">(Intra!Z33)/(Intra!$AN33)</f>
        <v>0.00525857721527224</v>
      </c>
      <c r="AA33" s="1" t="n">
        <f aca="false">(Intra!AA33)/(Intra!$AN33)</f>
        <v>0.00702838194704278</v>
      </c>
      <c r="AB33" s="1" t="n">
        <f aca="false">(Intra!AB33)/(Intra!$AN33)</f>
        <v>0.00491830836220874</v>
      </c>
      <c r="AC33" s="1" t="n">
        <f aca="false">(Intra!AC33)/(Intra!$AN33)</f>
        <v>0.0087703957963918</v>
      </c>
      <c r="AD33" s="1" t="n">
        <f aca="false">(Intra!AD33)/(Intra!$AN33)</f>
        <v>0.0215840260719147</v>
      </c>
      <c r="AE33" s="1" t="n">
        <f aca="false">(Intra!AE33)/(Intra!$AN33)</f>
        <v>0.00576694701566592</v>
      </c>
      <c r="AF33" s="1" t="n">
        <f aca="false">(Intra!AF33)/(Intra!$AN33)</f>
        <v>0.00445331945144865</v>
      </c>
      <c r="AG33" s="1" t="n">
        <f aca="false">(Intra!AG33)/(Intra!$AN33)</f>
        <v>0.00291804265425973</v>
      </c>
      <c r="AH33" s="1" t="n">
        <f aca="false">(Intra!AH33)/(Intra!$AN33)</f>
        <v>0.00455092645312424</v>
      </c>
      <c r="AI33" s="1" t="n">
        <f aca="false">(Intra!AI33)/(Intra!$AN33)</f>
        <v>0.0197864304577226</v>
      </c>
      <c r="AJ33" s="1" t="n">
        <f aca="false">(Intra!AJ33)/(Intra!$AN33)</f>
        <v>0.00941636435609203</v>
      </c>
      <c r="AK33" s="1" t="n">
        <f aca="false">(Intra!AK33)/(Intra!$AN33)</f>
        <v>0.0153358223118761</v>
      </c>
      <c r="AL33" s="1" t="n">
        <f aca="false">(Intra!AL33)/(Intra!$AN33)</f>
        <v>0.0316836394397358</v>
      </c>
      <c r="AM33" s="1" t="n">
        <f aca="false">(Intra!AM33)/(Intra!$AN33)</f>
        <v>7.79500360603645E-005</v>
      </c>
    </row>
    <row r="34" customFormat="false" ht="15" hidden="false" customHeight="false" outlineLevel="0" collapsed="false">
      <c r="B34" s="0" t="s">
        <v>10</v>
      </c>
      <c r="C34" s="0" t="n">
        <v>22</v>
      </c>
      <c r="D34" s="1" t="n">
        <f aca="false">(Intra!D34)/(Intra!$AN34)</f>
        <v>0.184926906911931</v>
      </c>
      <c r="E34" s="1" t="n">
        <f aca="false">(Intra!E34)/(Intra!$AN34)</f>
        <v>0.106601511847194</v>
      </c>
      <c r="F34" s="1" t="n">
        <f aca="false">(Intra!F34)/(Intra!$AN34)</f>
        <v>0.0638203256043813</v>
      </c>
      <c r="G34" s="1" t="n">
        <f aca="false">(Intra!G34)/(Intra!$AN34)</f>
        <v>0.0182271051969091</v>
      </c>
      <c r="H34" s="1" t="n">
        <f aca="false">(Intra!H34)/(Intra!$AN34)</f>
        <v>0.0420958564622032</v>
      </c>
      <c r="I34" s="1" t="n">
        <f aca="false">(Intra!I34)/(Intra!$AN34)</f>
        <v>0.0422168802058899</v>
      </c>
      <c r="J34" s="1" t="n">
        <f aca="false">(Intra!J34)/(Intra!$AN34)</f>
        <v>0.0161066641451703</v>
      </c>
      <c r="K34" s="1" t="n">
        <f aca="false">(Intra!K34)/(Intra!$AN34)</f>
        <v>0.0330471596596142</v>
      </c>
      <c r="L34" s="1" t="n">
        <f aca="false">(Intra!L34)/(Intra!$AN34)</f>
        <v>0.0303080630099312</v>
      </c>
      <c r="M34" s="1" t="n">
        <f aca="false">(Intra!M34)/(Intra!$AN34)</f>
        <v>0.0204594780583347</v>
      </c>
      <c r="N34" s="1" t="n">
        <f aca="false">(Intra!N34)/(Intra!$AN34)</f>
        <v>0.0304478767505509</v>
      </c>
      <c r="O34" s="1" t="n">
        <f aca="false">(Intra!O34)/(Intra!$AN34)</f>
        <v>0.060480555181776</v>
      </c>
      <c r="P34" s="1" t="n">
        <f aca="false">(Intra!P34)/(Intra!$AN34)</f>
        <v>0.0504236639200944</v>
      </c>
      <c r="Q34" s="1" t="n">
        <f aca="false">(Intra!Q34)/(Intra!$AN34)</f>
        <v>0.0243215295784858</v>
      </c>
      <c r="R34" s="1" t="n">
        <f aca="false">(Intra!R34)/(Intra!$AN34)</f>
        <v>0.0262340684060951</v>
      </c>
      <c r="S34" s="1" t="n">
        <f aca="false">(Intra!S34)/(Intra!$AN34)</f>
        <v>0.0499329015270812</v>
      </c>
      <c r="T34" s="1" t="n">
        <f aca="false">(Intra!T34)/(Intra!$AN34)</f>
        <v>0.0638061825959371</v>
      </c>
      <c r="U34" s="1" t="n">
        <f aca="false">(Intra!U34)/(Intra!$AN34)</f>
        <v>0.0036179836030001</v>
      </c>
      <c r="V34" s="1" t="n">
        <f aca="false">(Intra!V34)/(Intra!$AN34)</f>
        <v>0.00310196583776515</v>
      </c>
      <c r="W34" s="1" t="n">
        <f aca="false">(Intra!W34)/(Intra!$AN34)</f>
        <v>0.00313146411252016</v>
      </c>
      <c r="X34" s="1" t="n">
        <f aca="false">(Intra!X34)/(Intra!$AN34)</f>
        <v>0.00529857709212473</v>
      </c>
      <c r="Y34" s="1" t="n">
        <f aca="false">(Intra!Y34)/(Intra!$AN34)</f>
        <v>0.0186804896390341</v>
      </c>
      <c r="Z34" s="1" t="n">
        <f aca="false">(Intra!Z34)/(Intra!$AN34)</f>
        <v>0.0163034540055222</v>
      </c>
      <c r="AA34" s="1" t="n">
        <f aca="false">(Intra!AA34)/(Intra!$AN34)</f>
        <v>0.00691492091431721</v>
      </c>
      <c r="AB34" s="1" t="n">
        <f aca="false">(Intra!AB34)/(Intra!$AN34)</f>
        <v>0.00282940986074794</v>
      </c>
      <c r="AC34" s="1" t="n">
        <f aca="false">(Intra!AC34)/(Intra!$AN34)</f>
        <v>0.00291608629821301</v>
      </c>
      <c r="AD34" s="1" t="n">
        <f aca="false">(Intra!AD34)/(Intra!$AN34)</f>
        <v>0.00205800977160658</v>
      </c>
      <c r="AE34" s="1" t="n">
        <f aca="false">(Intra!AE34)/(Intra!$AN34)</f>
        <v>0.00227924683226917</v>
      </c>
      <c r="AF34" s="1" t="n">
        <f aca="false">(Intra!AF34)/(Intra!$AN34)</f>
        <v>0.00399580397143759</v>
      </c>
      <c r="AG34" s="1" t="n">
        <f aca="false">(Intra!AG34)/(Intra!$AN34)</f>
        <v>0.018060823826201</v>
      </c>
      <c r="AH34" s="1" t="n">
        <f aca="false">(Intra!AH34)/(Intra!$AN34)</f>
        <v>0.0179953619014022</v>
      </c>
      <c r="AI34" s="1" t="n">
        <f aca="false">(Intra!AI34)/(Intra!$AN34)</f>
        <v>0.00433361983027582</v>
      </c>
      <c r="AJ34" s="1" t="n">
        <f aca="false">(Intra!AJ34)/(Intra!$AN34)</f>
        <v>0.00237259068800079</v>
      </c>
      <c r="AK34" s="1" t="n">
        <f aca="false">(Intra!AK34)/(Intra!$AN34)</f>
        <v>0.00328481473265067</v>
      </c>
      <c r="AL34" s="1" t="n">
        <f aca="false">(Intra!AL34)/(Intra!$AN34)</f>
        <v>0.0192623734150234</v>
      </c>
      <c r="AM34" s="1" t="n">
        <f aca="false">(Intra!AM34)/(Intra!$AN34)</f>
        <v>0.000106274606309156</v>
      </c>
    </row>
    <row r="35" customFormat="false" ht="15" hidden="false" customHeight="false" outlineLevel="0" collapsed="false">
      <c r="B35" s="0" t="s">
        <v>10</v>
      </c>
      <c r="C35" s="0" t="n">
        <v>27</v>
      </c>
      <c r="D35" s="1" t="n">
        <f aca="false">(Intra!D35)/(Intra!$AN35)</f>
        <v>0.198731740570575</v>
      </c>
      <c r="E35" s="1" t="n">
        <f aca="false">(Intra!E35)/(Intra!$AN35)</f>
        <v>0.114008526348217</v>
      </c>
      <c r="F35" s="1" t="n">
        <f aca="false">(Intra!F35)/(Intra!$AN35)</f>
        <v>0.0704932220596688</v>
      </c>
      <c r="G35" s="1" t="n">
        <f aca="false">(Intra!G35)/(Intra!$AN35)</f>
        <v>0.0181026465054721</v>
      </c>
      <c r="H35" s="1" t="n">
        <f aca="false">(Intra!H35)/(Intra!$AN35)</f>
        <v>0.0391765220299883</v>
      </c>
      <c r="I35" s="1" t="n">
        <f aca="false">(Intra!I35)/(Intra!$AN35)</f>
        <v>0.0401303102796988</v>
      </c>
      <c r="J35" s="1" t="n">
        <f aca="false">(Intra!J35)/(Intra!$AN35)</f>
        <v>0.0152160790396346</v>
      </c>
      <c r="K35" s="1" t="n">
        <f aca="false">(Intra!K35)/(Intra!$AN35)</f>
        <v>0.0299464552378953</v>
      </c>
      <c r="L35" s="1" t="n">
        <f aca="false">(Intra!L35)/(Intra!$AN35)</f>
        <v>0.0263326792861318</v>
      </c>
      <c r="M35" s="1" t="n">
        <f aca="false">(Intra!M35)/(Intra!$AN35)</f>
        <v>0.0188660686037524</v>
      </c>
      <c r="N35" s="1" t="n">
        <f aca="false">(Intra!N35)/(Intra!$AN35)</f>
        <v>0.0281499664412369</v>
      </c>
      <c r="O35" s="1" t="n">
        <f aca="false">(Intra!O35)/(Intra!$AN35)</f>
        <v>0.0567347409172957</v>
      </c>
      <c r="P35" s="1" t="n">
        <f aca="false">(Intra!P35)/(Intra!$AN35)</f>
        <v>0.0447607589296529</v>
      </c>
      <c r="Q35" s="1" t="n">
        <f aca="false">(Intra!Q35)/(Intra!$AN35)</f>
        <v>0.0215705892615384</v>
      </c>
      <c r="R35" s="1" t="n">
        <f aca="false">(Intra!R35)/(Intra!$AN35)</f>
        <v>0.024654129416195</v>
      </c>
      <c r="S35" s="1" t="n">
        <f aca="false">(Intra!S35)/(Intra!$AN35)</f>
        <v>0.0434790906761938</v>
      </c>
      <c r="T35" s="1" t="n">
        <f aca="false">(Intra!T35)/(Intra!$AN35)</f>
        <v>0.0583176183383776</v>
      </c>
      <c r="U35" s="1" t="n">
        <f aca="false">(Intra!U35)/(Intra!$AN35)</f>
        <v>0.00474202572585659</v>
      </c>
      <c r="V35" s="1" t="n">
        <f aca="false">(Intra!V35)/(Intra!$AN35)</f>
        <v>0.00367617102710369</v>
      </c>
      <c r="W35" s="1" t="n">
        <f aca="false">(Intra!W35)/(Intra!$AN35)</f>
        <v>0.00369158628101127</v>
      </c>
      <c r="X35" s="1" t="n">
        <f aca="false">(Intra!X35)/(Intra!$AN35)</f>
        <v>0.00562534424341812</v>
      </c>
      <c r="Y35" s="1" t="n">
        <f aca="false">(Intra!Y35)/(Intra!$AN35)</f>
        <v>0.0219505875046888</v>
      </c>
      <c r="Z35" s="1" t="n">
        <f aca="false">(Intra!Z35)/(Intra!$AN35)</f>
        <v>0.0178775348611073</v>
      </c>
      <c r="AA35" s="1" t="n">
        <f aca="false">(Intra!AA35)/(Intra!$AN35)</f>
        <v>0.00794252606095485</v>
      </c>
      <c r="AB35" s="1" t="n">
        <f aca="false">(Intra!AB35)/(Intra!$AN35)</f>
        <v>0.00315963767791466</v>
      </c>
      <c r="AC35" s="1" t="n">
        <f aca="false">(Intra!AC35)/(Intra!$AN35)</f>
        <v>0.00346696400978648</v>
      </c>
      <c r="AD35" s="1" t="n">
        <f aca="false">(Intra!AD35)/(Intra!$AN35)</f>
        <v>0.00252051635717486</v>
      </c>
      <c r="AE35" s="1" t="n">
        <f aca="false">(Intra!AE35)/(Intra!$AN35)</f>
        <v>0.00253642098422237</v>
      </c>
      <c r="AF35" s="1" t="n">
        <f aca="false">(Intra!AF35)/(Intra!$AN35)</f>
        <v>0.00430477082533514</v>
      </c>
      <c r="AG35" s="1" t="n">
        <f aca="false">(Intra!AG35)/(Intra!$AN35)</f>
        <v>0.0185741575257881</v>
      </c>
      <c r="AH35" s="1" t="n">
        <f aca="false">(Intra!AH35)/(Intra!$AN35)</f>
        <v>0.0190630412925715</v>
      </c>
      <c r="AI35" s="1" t="n">
        <f aca="false">(Intra!AI35)/(Intra!$AN35)</f>
        <v>0.00452009500690139</v>
      </c>
      <c r="AJ35" s="1" t="n">
        <f aca="false">(Intra!AJ35)/(Intra!$AN35)</f>
        <v>0.00253397411852275</v>
      </c>
      <c r="AK35" s="1" t="n">
        <f aca="false">(Intra!AK35)/(Intra!$AN35)</f>
        <v>0.00405323303141458</v>
      </c>
      <c r="AL35" s="1" t="n">
        <f aca="false">(Intra!AL35)/(Intra!$AN35)</f>
        <v>0.0209916608370091</v>
      </c>
      <c r="AM35" s="1" t="n">
        <f aca="false">(Intra!AM35)/(Intra!$AN35)</f>
        <v>9.86086876945411E-005</v>
      </c>
    </row>
    <row r="36" customFormat="false" ht="15" hidden="false" customHeight="false" outlineLevel="0" collapsed="false">
      <c r="B36" s="0" t="s">
        <v>10</v>
      </c>
      <c r="C36" s="0" t="n">
        <v>32</v>
      </c>
      <c r="D36" s="1" t="n">
        <f aca="false">(Intra!D36)/(Intra!$AN36)</f>
        <v>0.212790525184191</v>
      </c>
      <c r="E36" s="1" t="n">
        <f aca="false">(Intra!E36)/(Intra!$AN36)</f>
        <v>0.122912305698454</v>
      </c>
      <c r="F36" s="1" t="n">
        <f aca="false">(Intra!F36)/(Intra!$AN36)</f>
        <v>0.079016012956387</v>
      </c>
      <c r="G36" s="1" t="n">
        <f aca="false">(Intra!G36)/(Intra!$AN36)</f>
        <v>0.0183247655378665</v>
      </c>
      <c r="H36" s="1" t="n">
        <f aca="false">(Intra!H36)/(Intra!$AN36)</f>
        <v>0.0359462820285072</v>
      </c>
      <c r="I36" s="1" t="n">
        <f aca="false">(Intra!I36)/(Intra!$AN36)</f>
        <v>0.0373869658405322</v>
      </c>
      <c r="J36" s="1" t="n">
        <f aca="false">(Intra!J36)/(Intra!$AN36)</f>
        <v>0.0147227507781829</v>
      </c>
      <c r="K36" s="1" t="n">
        <f aca="false">(Intra!K36)/(Intra!$AN36)</f>
        <v>0.0265268959185306</v>
      </c>
      <c r="L36" s="1" t="n">
        <f aca="false">(Intra!L36)/(Intra!$AN36)</f>
        <v>0.0223714998556264</v>
      </c>
      <c r="M36" s="1" t="n">
        <f aca="false">(Intra!M36)/(Intra!$AN36)</f>
        <v>0.0172387585456663</v>
      </c>
      <c r="N36" s="1" t="n">
        <f aca="false">(Intra!N36)/(Intra!$AN36)</f>
        <v>0.025382895298304</v>
      </c>
      <c r="O36" s="1" t="n">
        <f aca="false">(Intra!O36)/(Intra!$AN36)</f>
        <v>0.0521722886910594</v>
      </c>
      <c r="P36" s="1" t="n">
        <f aca="false">(Intra!P36)/(Intra!$AN36)</f>
        <v>0.0380554187109421</v>
      </c>
      <c r="Q36" s="1" t="n">
        <f aca="false">(Intra!Q36)/(Intra!$AN36)</f>
        <v>0.0188454872716196</v>
      </c>
      <c r="R36" s="1" t="n">
        <f aca="false">(Intra!R36)/(Intra!$AN36)</f>
        <v>0.022778370940675</v>
      </c>
      <c r="S36" s="1" t="n">
        <f aca="false">(Intra!S36)/(Intra!$AN36)</f>
        <v>0.0361459022007666</v>
      </c>
      <c r="T36" s="1" t="n">
        <f aca="false">(Intra!T36)/(Intra!$AN36)</f>
        <v>0.0515593876117064</v>
      </c>
      <c r="U36" s="1" t="n">
        <f aca="false">(Intra!U36)/(Intra!$AN36)</f>
        <v>0.00654503876721419</v>
      </c>
      <c r="V36" s="1" t="n">
        <f aca="false">(Intra!V36)/(Intra!$AN36)</f>
        <v>0.00390846529936006</v>
      </c>
      <c r="W36" s="1" t="n">
        <f aca="false">(Intra!W36)/(Intra!$AN36)</f>
        <v>0.00417309938093328</v>
      </c>
      <c r="X36" s="1" t="n">
        <f aca="false">(Intra!X36)/(Intra!$AN36)</f>
        <v>0.00601485491520416</v>
      </c>
      <c r="Y36" s="1" t="n">
        <f aca="false">(Intra!Y36)/(Intra!$AN36)</f>
        <v>0.0259240674166769</v>
      </c>
      <c r="Z36" s="1" t="n">
        <f aca="false">(Intra!Z36)/(Intra!$AN36)</f>
        <v>0.0193640723980243</v>
      </c>
      <c r="AA36" s="1" t="n">
        <f aca="false">(Intra!AA36)/(Intra!$AN36)</f>
        <v>0.00917764424999283</v>
      </c>
      <c r="AB36" s="1" t="n">
        <f aca="false">(Intra!AB36)/(Intra!$AN36)</f>
        <v>0.00350312036241744</v>
      </c>
      <c r="AC36" s="1" t="n">
        <f aca="false">(Intra!AC36)/(Intra!$AN36)</f>
        <v>0.00405497551753209</v>
      </c>
      <c r="AD36" s="1" t="n">
        <f aca="false">(Intra!AD36)/(Intra!$AN36)</f>
        <v>0.00312555132100328</v>
      </c>
      <c r="AE36" s="1" t="n">
        <f aca="false">(Intra!AE36)/(Intra!$AN36)</f>
        <v>0.0028038393002672</v>
      </c>
      <c r="AF36" s="1" t="n">
        <f aca="false">(Intra!AF36)/(Intra!$AN36)</f>
        <v>0.00470603029953404</v>
      </c>
      <c r="AG36" s="1" t="n">
        <f aca="false">(Intra!AG36)/(Intra!$AN36)</f>
        <v>0.0189016495219188</v>
      </c>
      <c r="AH36" s="1" t="n">
        <f aca="false">(Intra!AH36)/(Intra!$AN36)</f>
        <v>0.020356984355761</v>
      </c>
      <c r="AI36" s="1" t="n">
        <f aca="false">(Intra!AI36)/(Intra!$AN36)</f>
        <v>0.0045598253109832</v>
      </c>
      <c r="AJ36" s="1" t="n">
        <f aca="false">(Intra!AJ36)/(Intra!$AN36)</f>
        <v>0.00251509207861983</v>
      </c>
      <c r="AK36" s="1" t="n">
        <f aca="false">(Intra!AK36)/(Intra!$AN36)</f>
        <v>0.00484704638452461</v>
      </c>
      <c r="AL36" s="1" t="n">
        <f aca="false">(Intra!AL36)/(Intra!$AN36)</f>
        <v>0.0232499507054162</v>
      </c>
      <c r="AM36" s="1" t="n">
        <f aca="false">(Intra!AM36)/(Intra!$AN36)</f>
        <v>9.21793455999013E-005</v>
      </c>
    </row>
    <row r="37" customFormat="false" ht="15" hidden="false" customHeight="false" outlineLevel="0" collapsed="false">
      <c r="B37" s="0" t="s">
        <v>10</v>
      </c>
      <c r="C37" s="0" t="n">
        <v>37</v>
      </c>
      <c r="D37" s="1" t="n">
        <f aca="false">(Intra!D37)/(Intra!$AN37)</f>
        <v>0.232577940847728</v>
      </c>
      <c r="E37" s="1" t="n">
        <f aca="false">(Intra!E37)/(Intra!$AN37)</f>
        <v>0.1351519890765</v>
      </c>
      <c r="F37" s="1" t="n">
        <f aca="false">(Intra!F37)/(Intra!$AN37)</f>
        <v>0.0878959401969441</v>
      </c>
      <c r="G37" s="1" t="n">
        <f aca="false">(Intra!G37)/(Intra!$AN37)</f>
        <v>0.018221081768302</v>
      </c>
      <c r="H37" s="1" t="n">
        <f aca="false">(Intra!H37)/(Intra!$AN37)</f>
        <v>0.0313558656416391</v>
      </c>
      <c r="I37" s="1" t="n">
        <f aca="false">(Intra!I37)/(Intra!$AN37)</f>
        <v>0.0343344527849488</v>
      </c>
      <c r="J37" s="1" t="n">
        <f aca="false">(Intra!J37)/(Intra!$AN37)</f>
        <v>0.0145662491811259</v>
      </c>
      <c r="K37" s="1" t="n">
        <f aca="false">(Intra!K37)/(Intra!$AN37)</f>
        <v>0.022090396796832</v>
      </c>
      <c r="L37" s="1" t="n">
        <f aca="false">(Intra!L37)/(Intra!$AN37)</f>
        <v>0.0184700885462924</v>
      </c>
      <c r="M37" s="1" t="n">
        <f aca="false">(Intra!M37)/(Intra!$AN37)</f>
        <v>0.0150159286658156</v>
      </c>
      <c r="N37" s="1" t="n">
        <f aca="false">(Intra!N37)/(Intra!$AN37)</f>
        <v>0.0210684764323931</v>
      </c>
      <c r="O37" s="1" t="n">
        <f aca="false">(Intra!O37)/(Intra!$AN37)</f>
        <v>0.0466130331097019</v>
      </c>
      <c r="P37" s="1" t="n">
        <f aca="false">(Intra!P37)/(Intra!$AN37)</f>
        <v>0.0302351193635784</v>
      </c>
      <c r="Q37" s="1" t="n">
        <f aca="false">(Intra!Q37)/(Intra!$AN37)</f>
        <v>0.0154923645113986</v>
      </c>
      <c r="R37" s="1" t="n">
        <f aca="false">(Intra!R37)/(Intra!$AN37)</f>
        <v>0.0188278469846876</v>
      </c>
      <c r="S37" s="1" t="n">
        <f aca="false">(Intra!S37)/(Intra!$AN37)</f>
        <v>0.0272863094606177</v>
      </c>
      <c r="T37" s="1" t="n">
        <f aca="false">(Intra!T37)/(Intra!$AN37)</f>
        <v>0.043909777551068</v>
      </c>
      <c r="U37" s="1" t="n">
        <f aca="false">(Intra!U37)/(Intra!$AN37)</f>
        <v>0.00902423004255988</v>
      </c>
      <c r="V37" s="1" t="n">
        <f aca="false">(Intra!V37)/(Intra!$AN37)</f>
        <v>0.00397720358051895</v>
      </c>
      <c r="W37" s="1" t="n">
        <f aca="false">(Intra!W37)/(Intra!$AN37)</f>
        <v>0.00475659048008679</v>
      </c>
      <c r="X37" s="1" t="n">
        <f aca="false">(Intra!X37)/(Intra!$AN37)</f>
        <v>0.00640685377130907</v>
      </c>
      <c r="Y37" s="1" t="n">
        <f aca="false">(Intra!Y37)/(Intra!$AN37)</f>
        <v>0.0307801723282263</v>
      </c>
      <c r="Z37" s="1" t="n">
        <f aca="false">(Intra!Z37)/(Intra!$AN37)</f>
        <v>0.0209368523989667</v>
      </c>
      <c r="AA37" s="1" t="n">
        <f aca="false">(Intra!AA37)/(Intra!$AN37)</f>
        <v>0.0110128318328194</v>
      </c>
      <c r="AB37" s="1" t="n">
        <f aca="false">(Intra!AB37)/(Intra!$AN37)</f>
        <v>0.00389909226887899</v>
      </c>
      <c r="AC37" s="1" t="n">
        <f aca="false">(Intra!AC37)/(Intra!$AN37)</f>
        <v>0.00450801525630436</v>
      </c>
      <c r="AD37" s="1" t="n">
        <f aca="false">(Intra!AD37)/(Intra!$AN37)</f>
        <v>0.00397029871319166</v>
      </c>
      <c r="AE37" s="1" t="n">
        <f aca="false">(Intra!AE37)/(Intra!$AN37)</f>
        <v>0.00294665213192094</v>
      </c>
      <c r="AF37" s="1" t="n">
        <f aca="false">(Intra!AF37)/(Intra!$AN37)</f>
        <v>0.00520411219373677</v>
      </c>
      <c r="AG37" s="1" t="n">
        <f aca="false">(Intra!AG37)/(Intra!$AN37)</f>
        <v>0.0191295033760486</v>
      </c>
      <c r="AH37" s="1" t="n">
        <f aca="false">(Intra!AH37)/(Intra!$AN37)</f>
        <v>0.0221145638324776</v>
      </c>
      <c r="AI37" s="1" t="n">
        <f aca="false">(Intra!AI37)/(Intra!$AN37)</f>
        <v>0.00431252120010047</v>
      </c>
      <c r="AJ37" s="1" t="n">
        <f aca="false">(Intra!AJ37)/(Intra!$AN37)</f>
        <v>0.00248747845465617</v>
      </c>
      <c r="AK37" s="1" t="n">
        <f aca="false">(Intra!AK37)/(Intra!$AN37)</f>
        <v>0.00506601484719097</v>
      </c>
      <c r="AL37" s="1" t="n">
        <f aca="false">(Intra!AL37)/(Intra!$AN37)</f>
        <v>0.0262656837588026</v>
      </c>
      <c r="AM37" s="1" t="n">
        <f aca="false">(Intra!AM37)/(Intra!$AN37)</f>
        <v>8.84686126309012E-005</v>
      </c>
    </row>
    <row r="38" customFormat="false" ht="15" hidden="false" customHeight="false" outlineLevel="0" collapsed="false">
      <c r="B38" s="0" t="s">
        <v>11</v>
      </c>
      <c r="C38" s="0" t="n">
        <v>22</v>
      </c>
      <c r="D38" s="1" t="n">
        <f aca="false">(Intra!D38)/(Intra!$AN38)</f>
        <v>0.11040994124721</v>
      </c>
      <c r="E38" s="1" t="n">
        <f aca="false">(Intra!E38)/(Intra!$AN38)</f>
        <v>0.135310893262207</v>
      </c>
      <c r="F38" s="1" t="n">
        <f aca="false">(Intra!F38)/(Intra!$AN38)</f>
        <v>0.0817585672257314</v>
      </c>
      <c r="G38" s="1" t="n">
        <f aca="false">(Intra!G38)/(Intra!$AN38)</f>
        <v>0.0275054666475858</v>
      </c>
      <c r="H38" s="1" t="n">
        <f aca="false">(Intra!H38)/(Intra!$AN38)</f>
        <v>0.0521646132312242</v>
      </c>
      <c r="I38" s="1" t="n">
        <f aca="false">(Intra!I38)/(Intra!$AN38)</f>
        <v>0.0501914282017082</v>
      </c>
      <c r="J38" s="1" t="n">
        <f aca="false">(Intra!J38)/(Intra!$AN38)</f>
        <v>0.0245525413553175</v>
      </c>
      <c r="K38" s="1" t="n">
        <f aca="false">(Intra!K38)/(Intra!$AN38)</f>
        <v>0.0429449081574215</v>
      </c>
      <c r="L38" s="1" t="n">
        <f aca="false">(Intra!L38)/(Intra!$AN38)</f>
        <v>0.0415087024918214</v>
      </c>
      <c r="M38" s="1" t="n">
        <f aca="false">(Intra!M38)/(Intra!$AN38)</f>
        <v>0.0378729239323598</v>
      </c>
      <c r="N38" s="1" t="n">
        <f aca="false">(Intra!N38)/(Intra!$AN38)</f>
        <v>0.0428226218139334</v>
      </c>
      <c r="O38" s="1" t="n">
        <f aca="false">(Intra!O38)/(Intra!$AN38)</f>
        <v>0.0533380613872173</v>
      </c>
      <c r="P38" s="1" t="n">
        <f aca="false">(Intra!P38)/(Intra!$AN38)</f>
        <v>0.0505661936767946</v>
      </c>
      <c r="Q38" s="1" t="n">
        <f aca="false">(Intra!Q38)/(Intra!$AN38)</f>
        <v>0.036761409592573</v>
      </c>
      <c r="R38" s="1" t="n">
        <f aca="false">(Intra!R38)/(Intra!$AN38)</f>
        <v>0.0409914892394606</v>
      </c>
      <c r="S38" s="1" t="n">
        <f aca="false">(Intra!S38)/(Intra!$AN38)</f>
        <v>0.0467313044869337</v>
      </c>
      <c r="T38" s="1" t="n">
        <f aca="false">(Intra!T38)/(Intra!$AN38)</f>
        <v>0.059026748292801</v>
      </c>
      <c r="U38" s="1" t="n">
        <f aca="false">(Intra!U38)/(Intra!$AN38)</f>
        <v>0.00285396296041533</v>
      </c>
      <c r="V38" s="1" t="n">
        <f aca="false">(Intra!V38)/(Intra!$AN38)</f>
        <v>0.00190176347976332</v>
      </c>
      <c r="W38" s="1" t="n">
        <f aca="false">(Intra!W38)/(Intra!$AN38)</f>
        <v>0.00254640226461658</v>
      </c>
      <c r="X38" s="1" t="n">
        <f aca="false">(Intra!X38)/(Intra!$AN38)</f>
        <v>0.00290351001338034</v>
      </c>
      <c r="Y38" s="1" t="n">
        <f aca="false">(Intra!Y38)/(Intra!$AN38)</f>
        <v>0.00585603998341755</v>
      </c>
      <c r="Z38" s="1" t="n">
        <f aca="false">(Intra!Z38)/(Intra!$AN38)</f>
        <v>0.00496564254489477</v>
      </c>
      <c r="AA38" s="1" t="n">
        <f aca="false">(Intra!AA38)/(Intra!$AN38)</f>
        <v>0.00350901189735432</v>
      </c>
      <c r="AB38" s="1" t="n">
        <f aca="false">(Intra!AB38)/(Intra!$AN38)</f>
        <v>0.00191573153192899</v>
      </c>
      <c r="AC38" s="1" t="n">
        <f aca="false">(Intra!AC38)/(Intra!$AN38)</f>
        <v>0.00199413710776458</v>
      </c>
      <c r="AD38" s="1" t="n">
        <f aca="false">(Intra!AD38)/(Intra!$AN38)</f>
        <v>0.00165903562986559</v>
      </c>
      <c r="AE38" s="1" t="n">
        <f aca="false">(Intra!AE38)/(Intra!$AN38)</f>
        <v>0.00181650565192194</v>
      </c>
      <c r="AF38" s="1" t="n">
        <f aca="false">(Intra!AF38)/(Intra!$AN38)</f>
        <v>0.00213684843319305</v>
      </c>
      <c r="AG38" s="1" t="n">
        <f aca="false">(Intra!AG38)/(Intra!$AN38)</f>
        <v>0.00652268503913558</v>
      </c>
      <c r="AH38" s="1" t="n">
        <f aca="false">(Intra!AH38)/(Intra!$AN38)</f>
        <v>0.00780774583837699</v>
      </c>
      <c r="AI38" s="1" t="n">
        <f aca="false">(Intra!AI38)/(Intra!$AN38)</f>
        <v>0.00232581245966066</v>
      </c>
      <c r="AJ38" s="1" t="n">
        <f aca="false">(Intra!AJ38)/(Intra!$AN38)</f>
        <v>0.00203090207525723</v>
      </c>
      <c r="AK38" s="1" t="n">
        <f aca="false">(Intra!AK38)/(Intra!$AN38)</f>
        <v>0.00285066860848947</v>
      </c>
      <c r="AL38" s="1" t="n">
        <f aca="false">(Intra!AL38)/(Intra!$AN38)</f>
        <v>0.00989676028160647</v>
      </c>
      <c r="AM38" s="1" t="n">
        <f aca="false">(Intra!AM38)/(Intra!$AN38)</f>
        <v>4.90199566568706E-005</v>
      </c>
    </row>
    <row r="39" customFormat="false" ht="15" hidden="false" customHeight="false" outlineLevel="0" collapsed="false">
      <c r="B39" s="0" t="s">
        <v>11</v>
      </c>
      <c r="C39" s="0" t="n">
        <v>27</v>
      </c>
      <c r="D39" s="1" t="n">
        <f aca="false">(Intra!D39)/(Intra!$AN39)</f>
        <v>0.12772845622139</v>
      </c>
      <c r="E39" s="1" t="n">
        <f aca="false">(Intra!E39)/(Intra!$AN39)</f>
        <v>0.14186388341812</v>
      </c>
      <c r="F39" s="1" t="n">
        <f aca="false">(Intra!F39)/(Intra!$AN39)</f>
        <v>0.0844840896485667</v>
      </c>
      <c r="G39" s="1" t="n">
        <f aca="false">(Intra!G39)/(Intra!$AN39)</f>
        <v>0.0287744026503433</v>
      </c>
      <c r="H39" s="1" t="n">
        <f aca="false">(Intra!H39)/(Intra!$AN39)</f>
        <v>0.0496270908355885</v>
      </c>
      <c r="I39" s="1" t="n">
        <f aca="false">(Intra!I39)/(Intra!$AN39)</f>
        <v>0.0471339054866297</v>
      </c>
      <c r="J39" s="1" t="n">
        <f aca="false">(Intra!J39)/(Intra!$AN39)</f>
        <v>0.0241875964332049</v>
      </c>
      <c r="K39" s="1" t="n">
        <f aca="false">(Intra!K39)/(Intra!$AN39)</f>
        <v>0.0405999045350114</v>
      </c>
      <c r="L39" s="1" t="n">
        <f aca="false">(Intra!L39)/(Intra!$AN39)</f>
        <v>0.036792067159574</v>
      </c>
      <c r="M39" s="1" t="n">
        <f aca="false">(Intra!M39)/(Intra!$AN39)</f>
        <v>0.0355522955782794</v>
      </c>
      <c r="N39" s="1" t="n">
        <f aca="false">(Intra!N39)/(Intra!$AN39)</f>
        <v>0.0413096013859249</v>
      </c>
      <c r="O39" s="1" t="n">
        <f aca="false">(Intra!O39)/(Intra!$AN39)</f>
        <v>0.0495105259320531</v>
      </c>
      <c r="P39" s="1" t="n">
        <f aca="false">(Intra!P39)/(Intra!$AN39)</f>
        <v>0.0456050711341492</v>
      </c>
      <c r="Q39" s="1" t="n">
        <f aca="false">(Intra!Q39)/(Intra!$AN39)</f>
        <v>0.0338832498658897</v>
      </c>
      <c r="R39" s="1" t="n">
        <f aca="false">(Intra!R39)/(Intra!$AN39)</f>
        <v>0.0397622742919213</v>
      </c>
      <c r="S39" s="1" t="n">
        <f aca="false">(Intra!S39)/(Intra!$AN39)</f>
        <v>0.0429709165260385</v>
      </c>
      <c r="T39" s="1" t="n">
        <f aca="false">(Intra!T39)/(Intra!$AN39)</f>
        <v>0.0551609679464705</v>
      </c>
      <c r="U39" s="1" t="n">
        <f aca="false">(Intra!U39)/(Intra!$AN39)</f>
        <v>0.00367035445280205</v>
      </c>
      <c r="V39" s="1" t="n">
        <f aca="false">(Intra!V39)/(Intra!$AN39)</f>
        <v>0.00228294409901923</v>
      </c>
      <c r="W39" s="1" t="n">
        <f aca="false">(Intra!W39)/(Intra!$AN39)</f>
        <v>0.00287971396276259</v>
      </c>
      <c r="X39" s="1" t="n">
        <f aca="false">(Intra!X39)/(Intra!$AN39)</f>
        <v>0.00314876819393975</v>
      </c>
      <c r="Y39" s="1" t="n">
        <f aca="false">(Intra!Y39)/(Intra!$AN39)</f>
        <v>0.00753867218781107</v>
      </c>
      <c r="Z39" s="1" t="n">
        <f aca="false">(Intra!Z39)/(Intra!$AN39)</f>
        <v>0.00557374261105081</v>
      </c>
      <c r="AA39" s="1" t="n">
        <f aca="false">(Intra!AA39)/(Intra!$AN39)</f>
        <v>0.00389545052789956</v>
      </c>
      <c r="AB39" s="1" t="n">
        <f aca="false">(Intra!AB39)/(Intra!$AN39)</f>
        <v>0.00204920797255435</v>
      </c>
      <c r="AC39" s="1" t="n">
        <f aca="false">(Intra!AC39)/(Intra!$AN39)</f>
        <v>0.00240936169271036</v>
      </c>
      <c r="AD39" s="1" t="n">
        <f aca="false">(Intra!AD39)/(Intra!$AN39)</f>
        <v>0.00215728440457086</v>
      </c>
      <c r="AE39" s="1" t="n">
        <f aca="false">(Intra!AE39)/(Intra!$AN39)</f>
        <v>0.00201570882602468</v>
      </c>
      <c r="AF39" s="1" t="n">
        <f aca="false">(Intra!AF39)/(Intra!$AN39)</f>
        <v>0.00229234204962936</v>
      </c>
      <c r="AG39" s="1" t="n">
        <f aca="false">(Intra!AG39)/(Intra!$AN39)</f>
        <v>0.00721247235373037</v>
      </c>
      <c r="AH39" s="1" t="n">
        <f aca="false">(Intra!AH39)/(Intra!$AN39)</f>
        <v>0.00943614873196636</v>
      </c>
      <c r="AI39" s="1" t="n">
        <f aca="false">(Intra!AI39)/(Intra!$AN39)</f>
        <v>0.00235358030844377</v>
      </c>
      <c r="AJ39" s="1" t="n">
        <f aca="false">(Intra!AJ39)/(Intra!$AN39)</f>
        <v>0.00200631087541455</v>
      </c>
      <c r="AK39" s="1" t="n">
        <f aca="false">(Intra!AK39)/(Intra!$AN39)</f>
        <v>0.00336734633554958</v>
      </c>
      <c r="AL39" s="1" t="n">
        <f aca="false">(Intra!AL39)/(Intra!$AN39)</f>
        <v>0.0107229100663116</v>
      </c>
      <c r="AM39" s="1" t="n">
        <f aca="false">(Intra!AM39)/(Intra!$AN39)</f>
        <v>4.13812986542893E-005</v>
      </c>
    </row>
    <row r="40" customFormat="false" ht="15" hidden="false" customHeight="false" outlineLevel="0" collapsed="false">
      <c r="B40" s="0" t="s">
        <v>11</v>
      </c>
      <c r="C40" s="0" t="n">
        <v>32</v>
      </c>
      <c r="D40" s="1" t="n">
        <f aca="false">(Intra!D40)/(Intra!$AN40)</f>
        <v>0.146721884983</v>
      </c>
      <c r="E40" s="1" t="n">
        <f aca="false">(Intra!E40)/(Intra!$AN40)</f>
        <v>0.151209175569568</v>
      </c>
      <c r="F40" s="1" t="n">
        <f aca="false">(Intra!F40)/(Intra!$AN40)</f>
        <v>0.0921672297622588</v>
      </c>
      <c r="G40" s="1" t="n">
        <f aca="false">(Intra!G40)/(Intra!$AN40)</f>
        <v>0.0295942573521598</v>
      </c>
      <c r="H40" s="1" t="n">
        <f aca="false">(Intra!H40)/(Intra!$AN40)</f>
        <v>0.045810804160417</v>
      </c>
      <c r="I40" s="1" t="n">
        <f aca="false">(Intra!I40)/(Intra!$AN40)</f>
        <v>0.0430595169574151</v>
      </c>
      <c r="J40" s="1" t="n">
        <f aca="false">(Intra!J40)/(Intra!$AN40)</f>
        <v>0.0230649874364422</v>
      </c>
      <c r="K40" s="1" t="n">
        <f aca="false">(Intra!K40)/(Intra!$AN40)</f>
        <v>0.0372675492182636</v>
      </c>
      <c r="L40" s="1" t="n">
        <f aca="false">(Intra!L40)/(Intra!$AN40)</f>
        <v>0.031061194475886</v>
      </c>
      <c r="M40" s="1" t="n">
        <f aca="false">(Intra!M40)/(Intra!$AN40)</f>
        <v>0.0320064033847073</v>
      </c>
      <c r="N40" s="1" t="n">
        <f aca="false">(Intra!N40)/(Intra!$AN40)</f>
        <v>0.0383480936414775</v>
      </c>
      <c r="O40" s="1" t="n">
        <f aca="false">(Intra!O40)/(Intra!$AN40)</f>
        <v>0.0447939155720359</v>
      </c>
      <c r="P40" s="1" t="n">
        <f aca="false">(Intra!P40)/(Intra!$AN40)</f>
        <v>0.0389762715297585</v>
      </c>
      <c r="Q40" s="1" t="n">
        <f aca="false">(Intra!Q40)/(Intra!$AN40)</f>
        <v>0.0298383605395162</v>
      </c>
      <c r="R40" s="1" t="n">
        <f aca="false">(Intra!R40)/(Intra!$AN40)</f>
        <v>0.0371789303109472</v>
      </c>
      <c r="S40" s="1" t="n">
        <f aca="false">(Intra!S40)/(Intra!$AN40)</f>
        <v>0.0382223867407571</v>
      </c>
      <c r="T40" s="1" t="n">
        <f aca="false">(Intra!T40)/(Intra!$AN40)</f>
        <v>0.0512049675087781</v>
      </c>
      <c r="U40" s="1" t="n">
        <f aca="false">(Intra!U40)/(Intra!$AN40)</f>
        <v>0.00484408421542133</v>
      </c>
      <c r="V40" s="1" t="n">
        <f aca="false">(Intra!V40)/(Intra!$AN40)</f>
        <v>0.00270599705721037</v>
      </c>
      <c r="W40" s="1" t="n">
        <f aca="false">(Intra!W40)/(Intra!$AN40)</f>
        <v>0.00325857249739849</v>
      </c>
      <c r="X40" s="1" t="n">
        <f aca="false">(Intra!X40)/(Intra!$AN40)</f>
        <v>0.00351587045163904</v>
      </c>
      <c r="Y40" s="1" t="n">
        <f aca="false">(Intra!Y40)/(Intra!$AN40)</f>
        <v>0.00997363899545743</v>
      </c>
      <c r="Z40" s="1" t="n">
        <f aca="false">(Intra!Z40)/(Intra!$AN40)</f>
        <v>0.00619440812911757</v>
      </c>
      <c r="AA40" s="1" t="n">
        <f aca="false">(Intra!AA40)/(Intra!$AN40)</f>
        <v>0.0043754916833741</v>
      </c>
      <c r="AB40" s="1" t="n">
        <f aca="false">(Intra!AB40)/(Intra!$AN40)</f>
        <v>0.00229196666930562</v>
      </c>
      <c r="AC40" s="1" t="n">
        <f aca="false">(Intra!AC40)/(Intra!$AN40)</f>
        <v>0.0030572631485852</v>
      </c>
      <c r="AD40" s="1" t="n">
        <f aca="false">(Intra!AD40)/(Intra!$AN40)</f>
        <v>0.00285220933889939</v>
      </c>
      <c r="AE40" s="1" t="n">
        <f aca="false">(Intra!AE40)/(Intra!$AN40)</f>
        <v>0.00229392805357218</v>
      </c>
      <c r="AF40" s="1" t="n">
        <f aca="false">(Intra!AF40)/(Intra!$AN40)</f>
        <v>0.00267069214041229</v>
      </c>
      <c r="AG40" s="1" t="n">
        <f aca="false">(Intra!AG40)/(Intra!$AN40)</f>
        <v>0.00844090634497112</v>
      </c>
      <c r="AH40" s="1" t="n">
        <f aca="false">(Intra!AH40)/(Intra!$AN40)</f>
        <v>0.0120437909349812</v>
      </c>
      <c r="AI40" s="1" t="n">
        <f aca="false">(Intra!AI40)/(Intra!$AN40)</f>
        <v>0.00245600971705427</v>
      </c>
      <c r="AJ40" s="1" t="n">
        <f aca="false">(Intra!AJ40)/(Intra!$AN40)</f>
        <v>0.00203894809891938</v>
      </c>
      <c r="AK40" s="1" t="n">
        <f aca="false">(Intra!AK40)/(Intra!$AN40)</f>
        <v>0.00411962019041832</v>
      </c>
      <c r="AL40" s="1" t="n">
        <f aca="false">(Intra!AL40)/(Intra!$AN40)</f>
        <v>0.0123028719658277</v>
      </c>
      <c r="AM40" s="1" t="n">
        <f aca="false">(Intra!AM40)/(Intra!$AN40)</f>
        <v>3.78012240464285E-005</v>
      </c>
    </row>
    <row r="41" customFormat="false" ht="15" hidden="false" customHeight="false" outlineLevel="0" collapsed="false">
      <c r="B41" s="0" t="s">
        <v>11</v>
      </c>
      <c r="C41" s="0" t="n">
        <v>37</v>
      </c>
      <c r="D41" s="1" t="n">
        <f aca="false">(Intra!D41)/(Intra!$AN41)</f>
        <v>0.172970161697871</v>
      </c>
      <c r="E41" s="1" t="n">
        <f aca="false">(Intra!E41)/(Intra!$AN41)</f>
        <v>0.172466520237575</v>
      </c>
      <c r="F41" s="1" t="n">
        <f aca="false">(Intra!F41)/(Intra!$AN41)</f>
        <v>0.107534814952261</v>
      </c>
      <c r="G41" s="1" t="n">
        <f aca="false">(Intra!G41)/(Intra!$AN41)</f>
        <v>0.0288724984518916</v>
      </c>
      <c r="H41" s="1" t="n">
        <f aca="false">(Intra!H41)/(Intra!$AN41)</f>
        <v>0.0382971224450075</v>
      </c>
      <c r="I41" s="1" t="n">
        <f aca="false">(Intra!I41)/(Intra!$AN41)</f>
        <v>0.0354321094011355</v>
      </c>
      <c r="J41" s="1" t="n">
        <f aca="false">(Intra!J41)/(Intra!$AN41)</f>
        <v>0.0202057910422997</v>
      </c>
      <c r="K41" s="1" t="n">
        <f aca="false">(Intra!K41)/(Intra!$AN41)</f>
        <v>0.0294038745540061</v>
      </c>
      <c r="L41" s="1" t="n">
        <f aca="false">(Intra!L41)/(Intra!$AN41)</f>
        <v>0.0219405560722053</v>
      </c>
      <c r="M41" s="1" t="n">
        <f aca="false">(Intra!M41)/(Intra!$AN41)</f>
        <v>0.0248632473534893</v>
      </c>
      <c r="N41" s="1" t="n">
        <f aca="false">(Intra!N41)/(Intra!$AN41)</f>
        <v>0.0323422739510108</v>
      </c>
      <c r="O41" s="1" t="n">
        <f aca="false">(Intra!O41)/(Intra!$AN41)</f>
        <v>0.0368544301917838</v>
      </c>
      <c r="P41" s="1" t="n">
        <f aca="false">(Intra!P41)/(Intra!$AN41)</f>
        <v>0.0289819643833202</v>
      </c>
      <c r="Q41" s="1" t="n">
        <f aca="false">(Intra!Q41)/(Intra!$AN41)</f>
        <v>0.0228702801714246</v>
      </c>
      <c r="R41" s="1" t="n">
        <f aca="false">(Intra!R41)/(Intra!$AN41)</f>
        <v>0.0308757740848979</v>
      </c>
      <c r="S41" s="1" t="n">
        <f aca="false">(Intra!S41)/(Intra!$AN41)</f>
        <v>0.0291910786738521</v>
      </c>
      <c r="T41" s="1" t="n">
        <f aca="false">(Intra!T41)/(Intra!$AN41)</f>
        <v>0.0440521833421814</v>
      </c>
      <c r="U41" s="1" t="n">
        <f aca="false">(Intra!U41)/(Intra!$AN41)</f>
        <v>0.00731679121484358</v>
      </c>
      <c r="V41" s="1" t="n">
        <f aca="false">(Intra!V41)/(Intra!$AN41)</f>
        <v>0.00368232593996505</v>
      </c>
      <c r="W41" s="1" t="n">
        <f aca="false">(Intra!W41)/(Intra!$AN41)</f>
        <v>0.00445055097443087</v>
      </c>
      <c r="X41" s="1" t="n">
        <f aca="false">(Intra!X41)/(Intra!$AN41)</f>
        <v>0.00433421274237439</v>
      </c>
      <c r="Y41" s="1" t="n">
        <f aca="false">(Intra!Y41)/(Intra!$AN41)</f>
        <v>0.0145209257872527</v>
      </c>
      <c r="Z41" s="1" t="n">
        <f aca="false">(Intra!Z41)/(Intra!$AN41)</f>
        <v>0.00765598833868759</v>
      </c>
      <c r="AA41" s="1" t="n">
        <f aca="false">(Intra!AA41)/(Intra!$AN41)</f>
        <v>0.00567750207580295</v>
      </c>
      <c r="AB41" s="1" t="n">
        <f aca="false">(Intra!AB41)/(Intra!$AN41)</f>
        <v>0.00293398148945826</v>
      </c>
      <c r="AC41" s="1" t="n">
        <f aca="false">(Intra!AC41)/(Intra!$AN41)</f>
        <v>0.00430696897917128</v>
      </c>
      <c r="AD41" s="1" t="n">
        <f aca="false">(Intra!AD41)/(Intra!$AN41)</f>
        <v>0.00413049811662147</v>
      </c>
      <c r="AE41" s="1" t="n">
        <f aca="false">(Intra!AE41)/(Intra!$AN41)</f>
        <v>0.00288293011336596</v>
      </c>
      <c r="AF41" s="1" t="n">
        <f aca="false">(Intra!AF41)/(Intra!$AN41)</f>
        <v>0.00352843549376376</v>
      </c>
      <c r="AG41" s="1" t="n">
        <f aca="false">(Intra!AG41)/(Intra!$AN41)</f>
        <v>0.0111485896934635</v>
      </c>
      <c r="AH41" s="1" t="n">
        <f aca="false">(Intra!AH41)/(Intra!$AN41)</f>
        <v>0.0178643000426819</v>
      </c>
      <c r="AI41" s="1" t="n">
        <f aca="false">(Intra!AI41)/(Intra!$AN41)</f>
        <v>0.00280438953476243</v>
      </c>
      <c r="AJ41" s="1" t="n">
        <f aca="false">(Intra!AJ41)/(Intra!$AN41)</f>
        <v>0.0022798857332757</v>
      </c>
      <c r="AK41" s="1" t="n">
        <f aca="false">(Intra!AK41)/(Intra!$AN41)</f>
        <v>0.00565148550914053</v>
      </c>
      <c r="AL41" s="1" t="n">
        <f aca="false">(Intra!AL41)/(Intra!$AN41)</f>
        <v>0.0176294146247957</v>
      </c>
      <c r="AM41" s="1" t="n">
        <f aca="false">(Intra!AM41)/(Intra!$AN41)</f>
        <v>4.61425899295761E-005</v>
      </c>
    </row>
    <row r="42" customFormat="false" ht="15" hidden="false" customHeight="false" outlineLevel="0" collapsed="false">
      <c r="B42" s="0" t="s">
        <v>12</v>
      </c>
      <c r="C42" s="0" t="n">
        <v>22</v>
      </c>
      <c r="D42" s="1" t="n">
        <f aca="false">(Intra!D42)/(Intra!$AN42)</f>
        <v>0.0592538795473383</v>
      </c>
      <c r="E42" s="1" t="n">
        <f aca="false">(Intra!E42)/(Intra!$AN42)</f>
        <v>0.0328822190881818</v>
      </c>
      <c r="F42" s="1" t="n">
        <f aca="false">(Intra!F42)/(Intra!$AN42)</f>
        <v>0.0956073805479256</v>
      </c>
      <c r="G42" s="1" t="n">
        <f aca="false">(Intra!G42)/(Intra!$AN42)</f>
        <v>0.0316266490347585</v>
      </c>
      <c r="H42" s="1" t="n">
        <f aca="false">(Intra!H42)/(Intra!$AN42)</f>
        <v>0.0622017141872382</v>
      </c>
      <c r="I42" s="1" t="n">
        <f aca="false">(Intra!I42)/(Intra!$AN42)</f>
        <v>0.0536847053748011</v>
      </c>
      <c r="J42" s="1" t="n">
        <f aca="false">(Intra!J42)/(Intra!$AN42)</f>
        <v>0.0265967486480054</v>
      </c>
      <c r="K42" s="1" t="n">
        <f aca="false">(Intra!K42)/(Intra!$AN42)</f>
        <v>0.0445539795474555</v>
      </c>
      <c r="L42" s="1" t="n">
        <f aca="false">(Intra!L42)/(Intra!$AN42)</f>
        <v>0.0387679235262878</v>
      </c>
      <c r="M42" s="1" t="n">
        <f aca="false">(Intra!M42)/(Intra!$AN42)</f>
        <v>0.0272386016865201</v>
      </c>
      <c r="N42" s="1" t="n">
        <f aca="false">(Intra!N42)/(Intra!$AN42)</f>
        <v>0.0517251485640663</v>
      </c>
      <c r="O42" s="1" t="n">
        <f aca="false">(Intra!O42)/(Intra!$AN42)</f>
        <v>0.0616712329088311</v>
      </c>
      <c r="P42" s="1" t="n">
        <f aca="false">(Intra!P42)/(Intra!$AN42)</f>
        <v>0.0503541035804262</v>
      </c>
      <c r="Q42" s="1" t="n">
        <f aca="false">(Intra!Q42)/(Intra!$AN42)</f>
        <v>0.0378951206273395</v>
      </c>
      <c r="R42" s="1" t="n">
        <f aca="false">(Intra!R42)/(Intra!$AN42)</f>
        <v>0.0449701582299628</v>
      </c>
      <c r="S42" s="1" t="n">
        <f aca="false">(Intra!S42)/(Intra!$AN42)</f>
        <v>0.0414994624847157</v>
      </c>
      <c r="T42" s="1" t="n">
        <f aca="false">(Intra!T42)/(Intra!$AN42)</f>
        <v>0.0515733312700249</v>
      </c>
      <c r="U42" s="1" t="n">
        <f aca="false">(Intra!U42)/(Intra!$AN42)</f>
        <v>0.00730422896158143</v>
      </c>
      <c r="V42" s="1" t="n">
        <f aca="false">(Intra!V42)/(Intra!$AN42)</f>
        <v>0.00937515753242384</v>
      </c>
      <c r="W42" s="1" t="n">
        <f aca="false">(Intra!W42)/(Intra!$AN42)</f>
        <v>0.0119572238654442</v>
      </c>
      <c r="X42" s="1" t="n">
        <f aca="false">(Intra!X42)/(Intra!$AN42)</f>
        <v>0.0119173644986688</v>
      </c>
      <c r="Y42" s="1" t="n">
        <f aca="false">(Intra!Y42)/(Intra!$AN42)</f>
        <v>0.0147972037481873</v>
      </c>
      <c r="Z42" s="1" t="n">
        <f aca="false">(Intra!Z42)/(Intra!$AN42)</f>
        <v>0.012079146634404</v>
      </c>
      <c r="AA42" s="1" t="n">
        <f aca="false">(Intra!AA42)/(Intra!$AN42)</f>
        <v>0.0117620302016767</v>
      </c>
      <c r="AB42" s="1" t="n">
        <f aca="false">(Intra!AB42)/(Intra!$AN42)</f>
        <v>0.00823916557932659</v>
      </c>
      <c r="AC42" s="1" t="n">
        <f aca="false">(Intra!AC42)/(Intra!$AN42)</f>
        <v>0.00859203820872006</v>
      </c>
      <c r="AD42" s="1" t="n">
        <f aca="false">(Intra!AD42)/(Intra!$AN42)</f>
        <v>0.00664244623967906</v>
      </c>
      <c r="AE42" s="1" t="n">
        <f aca="false">(Intra!AE42)/(Intra!$AN42)</f>
        <v>0.00570985429056775</v>
      </c>
      <c r="AF42" s="1" t="n">
        <f aca="false">(Intra!AF42)/(Intra!$AN42)</f>
        <v>0.0057901591912769</v>
      </c>
      <c r="AG42" s="1" t="n">
        <f aca="false">(Intra!AG42)/(Intra!$AN42)</f>
        <v>0.0055515891577833</v>
      </c>
      <c r="AH42" s="1" t="n">
        <f aca="false">(Intra!AH42)/(Intra!$AN42)</f>
        <v>0.00629015977744405</v>
      </c>
      <c r="AI42" s="1" t="n">
        <f aca="false">(Intra!AI42)/(Intra!$AN42)</f>
        <v>0.00680071137246351</v>
      </c>
      <c r="AJ42" s="1" t="n">
        <f aca="false">(Intra!AJ42)/(Intra!$AN42)</f>
        <v>0.00602638455613664</v>
      </c>
      <c r="AK42" s="1" t="n">
        <f aca="false">(Intra!AK42)/(Intra!$AN42)</f>
        <v>0.00853224915855705</v>
      </c>
      <c r="AL42" s="1" t="n">
        <f aca="false">(Intra!AL42)/(Intra!$AN42)</f>
        <v>0.0403212664962093</v>
      </c>
      <c r="AM42" s="1" t="n">
        <f aca="false">(Intra!AM42)/(Intra!$AN42)</f>
        <v>0.000209261675570546</v>
      </c>
    </row>
    <row r="43" customFormat="false" ht="15" hidden="false" customHeight="false" outlineLevel="0" collapsed="false">
      <c r="B43" s="0" t="s">
        <v>12</v>
      </c>
      <c r="C43" s="0" t="n">
        <v>27</v>
      </c>
      <c r="D43" s="1" t="n">
        <f aca="false">(Intra!D43)/(Intra!$AN43)</f>
        <v>0.0610859213956825</v>
      </c>
      <c r="E43" s="1" t="n">
        <f aca="false">(Intra!E43)/(Intra!$AN43)</f>
        <v>0.0338520829585889</v>
      </c>
      <c r="F43" s="1" t="n">
        <f aca="false">(Intra!F43)/(Intra!$AN43)</f>
        <v>0.110946395872057</v>
      </c>
      <c r="G43" s="1" t="n">
        <f aca="false">(Intra!G43)/(Intra!$AN43)</f>
        <v>0.0330036960996948</v>
      </c>
      <c r="H43" s="1" t="n">
        <f aca="false">(Intra!H43)/(Intra!$AN43)</f>
        <v>0.0598591719165342</v>
      </c>
      <c r="I43" s="1" t="n">
        <f aca="false">(Intra!I43)/(Intra!$AN43)</f>
        <v>0.0512092097183369</v>
      </c>
      <c r="J43" s="1" t="n">
        <f aca="false">(Intra!J43)/(Intra!$AN43)</f>
        <v>0.0264798699369878</v>
      </c>
      <c r="K43" s="1" t="n">
        <f aca="false">(Intra!K43)/(Intra!$AN43)</f>
        <v>0.0411960393910636</v>
      </c>
      <c r="L43" s="1" t="n">
        <f aca="false">(Intra!L43)/(Intra!$AN43)</f>
        <v>0.0337390566020831</v>
      </c>
      <c r="M43" s="1" t="n">
        <f aca="false">(Intra!M43)/(Intra!$AN43)</f>
        <v>0.0255963346379607</v>
      </c>
      <c r="N43" s="1" t="n">
        <f aca="false">(Intra!N43)/(Intra!$AN43)</f>
        <v>0.0501802563630737</v>
      </c>
      <c r="O43" s="1" t="n">
        <f aca="false">(Intra!O43)/(Intra!$AN43)</f>
        <v>0.0579480616324452</v>
      </c>
      <c r="P43" s="1" t="n">
        <f aca="false">(Intra!P43)/(Intra!$AN43)</f>
        <v>0.0455255001933164</v>
      </c>
      <c r="Q43" s="1" t="n">
        <f aca="false">(Intra!Q43)/(Intra!$AN43)</f>
        <v>0.0351353456159902</v>
      </c>
      <c r="R43" s="1" t="n">
        <f aca="false">(Intra!R43)/(Intra!$AN43)</f>
        <v>0.0435247958461436</v>
      </c>
      <c r="S43" s="1" t="n">
        <f aca="false">(Intra!S43)/(Intra!$AN43)</f>
        <v>0.0370374964937708</v>
      </c>
      <c r="T43" s="1" t="n">
        <f aca="false">(Intra!T43)/(Intra!$AN43)</f>
        <v>0.0480699715848983</v>
      </c>
      <c r="U43" s="1" t="n">
        <f aca="false">(Intra!U43)/(Intra!$AN43)</f>
        <v>0.00935913366676108</v>
      </c>
      <c r="V43" s="1" t="n">
        <f aca="false">(Intra!V43)/(Intra!$AN43)</f>
        <v>0.0110497047186436</v>
      </c>
      <c r="W43" s="1" t="n">
        <f aca="false">(Intra!W43)/(Intra!$AN43)</f>
        <v>0.0131324220927933</v>
      </c>
      <c r="X43" s="1" t="n">
        <f aca="false">(Intra!X43)/(Intra!$AN43)</f>
        <v>0.0127568162129417</v>
      </c>
      <c r="Y43" s="1" t="n">
        <f aca="false">(Intra!Y43)/(Intra!$AN43)</f>
        <v>0.0156858528906835</v>
      </c>
      <c r="Z43" s="1" t="n">
        <f aca="false">(Intra!Z43)/(Intra!$AN43)</f>
        <v>0.0120552257804849</v>
      </c>
      <c r="AA43" s="1" t="n">
        <f aca="false">(Intra!AA43)/(Intra!$AN43)</f>
        <v>0.0125865874930823</v>
      </c>
      <c r="AB43" s="1" t="n">
        <f aca="false">(Intra!AB43)/(Intra!$AN43)</f>
        <v>0.00908897310730819</v>
      </c>
      <c r="AC43" s="1" t="n">
        <f aca="false">(Intra!AC43)/(Intra!$AN43)</f>
        <v>0.0105390185590656</v>
      </c>
      <c r="AD43" s="1" t="n">
        <f aca="false">(Intra!AD43)/(Intra!$AN43)</f>
        <v>0.00792631784251983</v>
      </c>
      <c r="AE43" s="1" t="n">
        <f aca="false">(Intra!AE43)/(Intra!$AN43)</f>
        <v>0.00620886857171212</v>
      </c>
      <c r="AF43" s="1" t="n">
        <f aca="false">(Intra!AF43)/(Intra!$AN43)</f>
        <v>0.0060772342174889</v>
      </c>
      <c r="AG43" s="1" t="n">
        <f aca="false">(Intra!AG43)/(Intra!$AN43)</f>
        <v>0.0056223720510631</v>
      </c>
      <c r="AH43" s="1" t="n">
        <f aca="false">(Intra!AH43)/(Intra!$AN43)</f>
        <v>0.00678571650095211</v>
      </c>
      <c r="AI43" s="1" t="n">
        <f aca="false">(Intra!AI43)/(Intra!$AN43)</f>
        <v>0.00709653898134307</v>
      </c>
      <c r="AJ43" s="1" t="n">
        <f aca="false">(Intra!AJ43)/(Intra!$AN43)</f>
        <v>0.00635221907264631</v>
      </c>
      <c r="AK43" s="1" t="n">
        <f aca="false">(Intra!AK43)/(Intra!$AN43)</f>
        <v>0.0109442593982449</v>
      </c>
      <c r="AL43" s="1" t="n">
        <f aca="false">(Intra!AL43)/(Intra!$AN43)</f>
        <v>0.0421540066809604</v>
      </c>
      <c r="AM43" s="1" t="n">
        <f aca="false">(Intra!AM43)/(Intra!$AN43)</f>
        <v>0.000189525902677415</v>
      </c>
    </row>
    <row r="44" customFormat="false" ht="15" hidden="false" customHeight="false" outlineLevel="0" collapsed="false">
      <c r="B44" s="0" t="s">
        <v>12</v>
      </c>
      <c r="C44" s="0" t="n">
        <v>32</v>
      </c>
      <c r="D44" s="1" t="n">
        <f aca="false">(Intra!D44)/(Intra!$AN44)</f>
        <v>0.0637636105032653</v>
      </c>
      <c r="E44" s="1" t="n">
        <f aca="false">(Intra!E44)/(Intra!$AN44)</f>
        <v>0.0362190668614881</v>
      </c>
      <c r="F44" s="1" t="n">
        <f aca="false">(Intra!F44)/(Intra!$AN44)</f>
        <v>0.143878079719855</v>
      </c>
      <c r="G44" s="1" t="n">
        <f aca="false">(Intra!G44)/(Intra!$AN44)</f>
        <v>0.0322480663511306</v>
      </c>
      <c r="H44" s="1" t="n">
        <f aca="false">(Intra!H44)/(Intra!$AN44)</f>
        <v>0.0544940586468303</v>
      </c>
      <c r="I44" s="1" t="n">
        <f aca="false">(Intra!I44)/(Intra!$AN44)</f>
        <v>0.0484466723062331</v>
      </c>
      <c r="J44" s="1" t="n">
        <f aca="false">(Intra!J44)/(Intra!$AN44)</f>
        <v>0.0274350148718319</v>
      </c>
      <c r="K44" s="1" t="n">
        <f aca="false">(Intra!K44)/(Intra!$AN44)</f>
        <v>0.0377167368505274</v>
      </c>
      <c r="L44" s="1" t="n">
        <f aca="false">(Intra!L44)/(Intra!$AN44)</f>
        <v>0.0307301995676332</v>
      </c>
      <c r="M44" s="1" t="n">
        <f aca="false">(Intra!M44)/(Intra!$AN44)</f>
        <v>0.024657955633857</v>
      </c>
      <c r="N44" s="1" t="n">
        <f aca="false">(Intra!N44)/(Intra!$AN44)</f>
        <v>0.045483957919202</v>
      </c>
      <c r="O44" s="1" t="n">
        <f aca="false">(Intra!O44)/(Intra!$AN44)</f>
        <v>0.053168061410684</v>
      </c>
      <c r="P44" s="1" t="n">
        <f aca="false">(Intra!P44)/(Intra!$AN44)</f>
        <v>0.0402654169511696</v>
      </c>
      <c r="Q44" s="1" t="n">
        <f aca="false">(Intra!Q44)/(Intra!$AN44)</f>
        <v>0.0331615829004617</v>
      </c>
      <c r="R44" s="1" t="n">
        <f aca="false">(Intra!R44)/(Intra!$AN44)</f>
        <v>0.0404868048904207</v>
      </c>
      <c r="S44" s="1" t="n">
        <f aca="false">(Intra!S44)/(Intra!$AN44)</f>
        <v>0.0335010444073134</v>
      </c>
      <c r="T44" s="1" t="n">
        <f aca="false">(Intra!T44)/(Intra!$AN44)</f>
        <v>0.0450427356402733</v>
      </c>
      <c r="U44" s="1" t="n">
        <f aca="false">(Intra!U44)/(Intra!$AN44)</f>
        <v>0.011415072867704</v>
      </c>
      <c r="V44" s="1" t="n">
        <f aca="false">(Intra!V44)/(Intra!$AN44)</f>
        <v>0.01095054659517</v>
      </c>
      <c r="W44" s="1" t="n">
        <f aca="false">(Intra!W44)/(Intra!$AN44)</f>
        <v>0.0127635972976689</v>
      </c>
      <c r="X44" s="1" t="n">
        <f aca="false">(Intra!X44)/(Intra!$AN44)</f>
        <v>0.0125981389430707</v>
      </c>
      <c r="Y44" s="1" t="n">
        <f aca="false">(Intra!Y44)/(Intra!$AN44)</f>
        <v>0.0153464565889323</v>
      </c>
      <c r="Z44" s="1" t="n">
        <f aca="false">(Intra!Z44)/(Intra!$AN44)</f>
        <v>0.0109567609934648</v>
      </c>
      <c r="AA44" s="1" t="n">
        <f aca="false">(Intra!AA44)/(Intra!$AN44)</f>
        <v>0.0122509094383505</v>
      </c>
      <c r="AB44" s="1" t="n">
        <f aca="false">(Intra!AB44)/(Intra!$AN44)</f>
        <v>0.00883609757537483</v>
      </c>
      <c r="AC44" s="1" t="n">
        <f aca="false">(Intra!AC44)/(Intra!$AN44)</f>
        <v>0.0119510647206278</v>
      </c>
      <c r="AD44" s="1" t="n">
        <f aca="false">(Intra!AD44)/(Intra!$AN44)</f>
        <v>0.00838322329964353</v>
      </c>
      <c r="AE44" s="1" t="n">
        <f aca="false">(Intra!AE44)/(Intra!$AN44)</f>
        <v>0.00614603991352665</v>
      </c>
      <c r="AF44" s="1" t="n">
        <f aca="false">(Intra!AF44)/(Intra!$AN44)</f>
        <v>0.0060963247271685</v>
      </c>
      <c r="AG44" s="1" t="n">
        <f aca="false">(Intra!AG44)/(Intra!$AN44)</f>
        <v>0.00533506093605928</v>
      </c>
      <c r="AH44" s="1" t="n">
        <f aca="false">(Intra!AH44)/(Intra!$AN44)</f>
        <v>0.00675039014769294</v>
      </c>
      <c r="AI44" s="1" t="n">
        <f aca="false">(Intra!AI44)/(Intra!$AN44)</f>
        <v>0.00676359574406933</v>
      </c>
      <c r="AJ44" s="1" t="n">
        <f aca="false">(Intra!AJ44)/(Intra!$AN44)</f>
        <v>0.00623459508922711</v>
      </c>
      <c r="AK44" s="1" t="n">
        <f aca="false">(Intra!AK44)/(Intra!$AN44)</f>
        <v>0.0129966372337227</v>
      </c>
      <c r="AL44" s="1" t="n">
        <f aca="false">(Intra!AL44)/(Intra!$AN44)</f>
        <v>0.0433695088994068</v>
      </c>
      <c r="AM44" s="1" t="n">
        <f aca="false">(Intra!AM44)/(Intra!$AN44)</f>
        <v>0.00015691355694292</v>
      </c>
    </row>
    <row r="45" customFormat="false" ht="15" hidden="false" customHeight="false" outlineLevel="0" collapsed="false">
      <c r="B45" s="0" t="s">
        <v>12</v>
      </c>
      <c r="C45" s="0" t="n">
        <v>37</v>
      </c>
      <c r="D45" s="1" t="n">
        <f aca="false">(Intra!D45)/(Intra!$AN45)</f>
        <v>0.0731033673511182</v>
      </c>
      <c r="E45" s="1" t="n">
        <f aca="false">(Intra!E45)/(Intra!$AN45)</f>
        <v>0.0413128451731387</v>
      </c>
      <c r="F45" s="1" t="n">
        <f aca="false">(Intra!F45)/(Intra!$AN45)</f>
        <v>0.185069812287804</v>
      </c>
      <c r="G45" s="1" t="n">
        <f aca="false">(Intra!G45)/(Intra!$AN45)</f>
        <v>0.0329096884821072</v>
      </c>
      <c r="H45" s="1" t="n">
        <f aca="false">(Intra!H45)/(Intra!$AN45)</f>
        <v>0.0510466031476137</v>
      </c>
      <c r="I45" s="1" t="n">
        <f aca="false">(Intra!I45)/(Intra!$AN45)</f>
        <v>0.0435268240141429</v>
      </c>
      <c r="J45" s="1" t="n">
        <f aca="false">(Intra!J45)/(Intra!$AN45)</f>
        <v>0.0276437398087787</v>
      </c>
      <c r="K45" s="1" t="n">
        <f aca="false">(Intra!K45)/(Intra!$AN45)</f>
        <v>0.0320805534061511</v>
      </c>
      <c r="L45" s="1" t="n">
        <f aca="false">(Intra!L45)/(Intra!$AN45)</f>
        <v>0.0257651787621866</v>
      </c>
      <c r="M45" s="1" t="n">
        <f aca="false">(Intra!M45)/(Intra!$AN45)</f>
        <v>0.0202767252153371</v>
      </c>
      <c r="N45" s="1" t="n">
        <f aca="false">(Intra!N45)/(Intra!$AN45)</f>
        <v>0.0410006741565571</v>
      </c>
      <c r="O45" s="1" t="n">
        <f aca="false">(Intra!O45)/(Intra!$AN45)</f>
        <v>0.0476846762775488</v>
      </c>
      <c r="P45" s="1" t="n">
        <f aca="false">(Intra!P45)/(Intra!$AN45)</f>
        <v>0.0319676404852599</v>
      </c>
      <c r="Q45" s="1" t="n">
        <f aca="false">(Intra!Q45)/(Intra!$AN45)</f>
        <v>0.0277179080999523</v>
      </c>
      <c r="R45" s="1" t="n">
        <f aca="false">(Intra!R45)/(Intra!$AN45)</f>
        <v>0.0357712561341051</v>
      </c>
      <c r="S45" s="1" t="n">
        <f aca="false">(Intra!S45)/(Intra!$AN45)</f>
        <v>0.0259987535299125</v>
      </c>
      <c r="T45" s="1" t="n">
        <f aca="false">(Intra!T45)/(Intra!$AN45)</f>
        <v>0.0370918945127641</v>
      </c>
      <c r="U45" s="1" t="n">
        <f aca="false">(Intra!U45)/(Intra!$AN45)</f>
        <v>0.0143222291224563</v>
      </c>
      <c r="V45" s="1" t="n">
        <f aca="false">(Intra!V45)/(Intra!$AN45)</f>
        <v>0.011554755571201</v>
      </c>
      <c r="W45" s="1" t="n">
        <f aca="false">(Intra!W45)/(Intra!$AN45)</f>
        <v>0.0132528773422512</v>
      </c>
      <c r="X45" s="1" t="n">
        <f aca="false">(Intra!X45)/(Intra!$AN45)</f>
        <v>0.0127015966108412</v>
      </c>
      <c r="Y45" s="1" t="n">
        <f aca="false">(Intra!Y45)/(Intra!$AN45)</f>
        <v>0.0167255031543664</v>
      </c>
      <c r="Z45" s="1" t="n">
        <f aca="false">(Intra!Z45)/(Intra!$AN45)</f>
        <v>0.0106392753204458</v>
      </c>
      <c r="AA45" s="1" t="n">
        <f aca="false">(Intra!AA45)/(Intra!$AN45)</f>
        <v>0.0120440448950629</v>
      </c>
      <c r="AB45" s="1" t="n">
        <f aca="false">(Intra!AB45)/(Intra!$AN45)</f>
        <v>0.00897325624259009</v>
      </c>
      <c r="AC45" s="1" t="n">
        <f aca="false">(Intra!AC45)/(Intra!$AN45)</f>
        <v>0.0130336934369918</v>
      </c>
      <c r="AD45" s="1" t="n">
        <f aca="false">(Intra!AD45)/(Intra!$AN45)</f>
        <v>0.00912491379319888</v>
      </c>
      <c r="AE45" s="1" t="n">
        <f aca="false">(Intra!AE45)/(Intra!$AN45)</f>
        <v>0.00613604235784319</v>
      </c>
      <c r="AF45" s="1" t="n">
        <f aca="false">(Intra!AF45)/(Intra!$AN45)</f>
        <v>0.00584601112967163</v>
      </c>
      <c r="AG45" s="1" t="n">
        <f aca="false">(Intra!AG45)/(Intra!$AN45)</f>
        <v>0.00482425989454819</v>
      </c>
      <c r="AH45" s="1" t="n">
        <f aca="false">(Intra!AH45)/(Intra!$AN45)</f>
        <v>0.00737254954054404</v>
      </c>
      <c r="AI45" s="1" t="n">
        <f aca="false">(Intra!AI45)/(Intra!$AN45)</f>
        <v>0.00606962299261306</v>
      </c>
      <c r="AJ45" s="1" t="n">
        <f aca="false">(Intra!AJ45)/(Intra!$AN45)</f>
        <v>0.00537111266827623</v>
      </c>
      <c r="AK45" s="1" t="n">
        <f aca="false">(Intra!AK45)/(Intra!$AN45)</f>
        <v>0.0139646715396341</v>
      </c>
      <c r="AL45" s="1" t="n">
        <f aca="false">(Intra!AL45)/(Intra!$AN45)</f>
        <v>0.0479293209394798</v>
      </c>
      <c r="AM45" s="1" t="n">
        <f aca="false">(Intra!AM45)/(Intra!$AN45)</f>
        <v>0.000146122603506278</v>
      </c>
    </row>
    <row r="46" customFormat="false" ht="15" hidden="false" customHeight="false" outlineLevel="0" collapsed="false">
      <c r="B46" s="0" t="s">
        <v>13</v>
      </c>
      <c r="C46" s="0" t="n">
        <v>22</v>
      </c>
      <c r="D46" s="1" t="n">
        <f aca="false">(Intra!D46)/(Intra!$AN46)</f>
        <v>0.112933811964077</v>
      </c>
      <c r="E46" s="1" t="n">
        <f aca="false">(Intra!E46)/(Intra!$AN46)</f>
        <v>0.0969766350398295</v>
      </c>
      <c r="F46" s="1" t="n">
        <f aca="false">(Intra!F46)/(Intra!$AN46)</f>
        <v>0.0661309554010858</v>
      </c>
      <c r="G46" s="1" t="n">
        <f aca="false">(Intra!G46)/(Intra!$AN46)</f>
        <v>0.0255636172983578</v>
      </c>
      <c r="H46" s="1" t="n">
        <f aca="false">(Intra!H46)/(Intra!$AN46)</f>
        <v>0.0502467146988685</v>
      </c>
      <c r="I46" s="1" t="n">
        <f aca="false">(Intra!I46)/(Intra!$AN46)</f>
        <v>0.0489137788150929</v>
      </c>
      <c r="J46" s="1" t="n">
        <f aca="false">(Intra!J46)/(Intra!$AN46)</f>
        <v>0.0213079472998799</v>
      </c>
      <c r="K46" s="1" t="n">
        <f aca="false">(Intra!K46)/(Intra!$AN46)</f>
        <v>0.0424541664552573</v>
      </c>
      <c r="L46" s="1" t="n">
        <f aca="false">(Intra!L46)/(Intra!$AN46)</f>
        <v>0.0311649077409644</v>
      </c>
      <c r="M46" s="1" t="n">
        <f aca="false">(Intra!M46)/(Intra!$AN46)</f>
        <v>0.0226768227713227</v>
      </c>
      <c r="N46" s="1" t="n">
        <f aca="false">(Intra!N46)/(Intra!$AN46)</f>
        <v>0.0377492516109392</v>
      </c>
      <c r="O46" s="1" t="n">
        <f aca="false">(Intra!O46)/(Intra!$AN46)</f>
        <v>0.0547063947096927</v>
      </c>
      <c r="P46" s="1" t="n">
        <f aca="false">(Intra!P46)/(Intra!$AN46)</f>
        <v>0.0488271009860132</v>
      </c>
      <c r="Q46" s="1" t="n">
        <f aca="false">(Intra!Q46)/(Intra!$AN46)</f>
        <v>0.0307473742960069</v>
      </c>
      <c r="R46" s="1" t="n">
        <f aca="false">(Intra!R46)/(Intra!$AN46)</f>
        <v>0.0352165677270959</v>
      </c>
      <c r="S46" s="1" t="n">
        <f aca="false">(Intra!S46)/(Intra!$AN46)</f>
        <v>0.0646859725675242</v>
      </c>
      <c r="T46" s="1" t="n">
        <f aca="false">(Intra!T46)/(Intra!$AN46)</f>
        <v>0.0608161246131209</v>
      </c>
      <c r="U46" s="1" t="n">
        <f aca="false">(Intra!U46)/(Intra!$AN46)</f>
        <v>0.00285508312615218</v>
      </c>
      <c r="V46" s="1" t="n">
        <f aca="false">(Intra!V46)/(Intra!$AN46)</f>
        <v>0.0034047474081215</v>
      </c>
      <c r="W46" s="1" t="n">
        <f aca="false">(Intra!W46)/(Intra!$AN46)</f>
        <v>0.00438145855531314</v>
      </c>
      <c r="X46" s="1" t="n">
        <f aca="false">(Intra!X46)/(Intra!$AN46)</f>
        <v>0.00565519982410743</v>
      </c>
      <c r="Y46" s="1" t="n">
        <f aca="false">(Intra!Y46)/(Intra!$AN46)</f>
        <v>0.0116814230385442</v>
      </c>
      <c r="Z46" s="1" t="n">
        <f aca="false">(Intra!Z46)/(Intra!$AN46)</f>
        <v>0.0106592588834204</v>
      </c>
      <c r="AA46" s="1" t="n">
        <f aca="false">(Intra!AA46)/(Intra!$AN46)</f>
        <v>0.00629894126202919</v>
      </c>
      <c r="AB46" s="1" t="n">
        <f aca="false">(Intra!AB46)/(Intra!$AN46)</f>
        <v>0.00357387487949668</v>
      </c>
      <c r="AC46" s="1" t="n">
        <f aca="false">(Intra!AC46)/(Intra!$AN46)</f>
        <v>0.00385293520726572</v>
      </c>
      <c r="AD46" s="1" t="n">
        <f aca="false">(Intra!AD46)/(Intra!$AN46)</f>
        <v>0.0031584555279314</v>
      </c>
      <c r="AE46" s="1" t="n">
        <f aca="false">(Intra!AE46)/(Intra!$AN46)</f>
        <v>0.00291533478782959</v>
      </c>
      <c r="AF46" s="1" t="n">
        <f aca="false">(Intra!AF46)/(Intra!$AN46)</f>
        <v>0.00944576927630355</v>
      </c>
      <c r="AG46" s="1" t="n">
        <f aca="false">(Intra!AG46)/(Intra!$AN46)</f>
        <v>0.0305349079100918</v>
      </c>
      <c r="AH46" s="1" t="n">
        <f aca="false">(Intra!AH46)/(Intra!$AN46)</f>
        <v>0.0227106482655978</v>
      </c>
      <c r="AI46" s="1" t="n">
        <f aca="false">(Intra!AI46)/(Intra!$AN46)</f>
        <v>0.0036098144671639</v>
      </c>
      <c r="AJ46" s="1" t="n">
        <f aca="false">(Intra!AJ46)/(Intra!$AN46)</f>
        <v>0.00219654303448509</v>
      </c>
      <c r="AK46" s="1" t="n">
        <f aca="false">(Intra!AK46)/(Intra!$AN46)</f>
        <v>0.00301364013056641</v>
      </c>
      <c r="AL46" s="1" t="n">
        <f aca="false">(Intra!AL46)/(Intra!$AN46)</f>
        <v>0.0187689211358601</v>
      </c>
      <c r="AM46" s="1" t="n">
        <f aca="false">(Intra!AM46)/(Intra!$AN46)</f>
        <v>0.000164899284590796</v>
      </c>
    </row>
    <row r="47" customFormat="false" ht="15" hidden="false" customHeight="false" outlineLevel="0" collapsed="false">
      <c r="B47" s="0" t="s">
        <v>13</v>
      </c>
      <c r="C47" s="0" t="n">
        <v>27</v>
      </c>
      <c r="D47" s="1" t="n">
        <f aca="false">(Intra!D47)/(Intra!$AN47)</f>
        <v>0.121671715864631</v>
      </c>
      <c r="E47" s="1" t="n">
        <f aca="false">(Intra!E47)/(Intra!$AN47)</f>
        <v>0.0891678211315278</v>
      </c>
      <c r="F47" s="1" t="n">
        <f aca="false">(Intra!F47)/(Intra!$AN47)</f>
        <v>0.0770307163771624</v>
      </c>
      <c r="G47" s="1" t="n">
        <f aca="false">(Intra!G47)/(Intra!$AN47)</f>
        <v>0.0269167922622944</v>
      </c>
      <c r="H47" s="1" t="n">
        <f aca="false">(Intra!H47)/(Intra!$AN47)</f>
        <v>0.0495493781113462</v>
      </c>
      <c r="I47" s="1" t="n">
        <f aca="false">(Intra!I47)/(Intra!$AN47)</f>
        <v>0.0486587909327569</v>
      </c>
      <c r="J47" s="1" t="n">
        <f aca="false">(Intra!J47)/(Intra!$AN47)</f>
        <v>0.0215707319053491</v>
      </c>
      <c r="K47" s="1" t="n">
        <f aca="false">(Intra!K47)/(Intra!$AN47)</f>
        <v>0.0403999269261802</v>
      </c>
      <c r="L47" s="1" t="n">
        <f aca="false">(Intra!L47)/(Intra!$AN47)</f>
        <v>0.027284698646612</v>
      </c>
      <c r="M47" s="1" t="n">
        <f aca="false">(Intra!M47)/(Intra!$AN47)</f>
        <v>0.0228178076839151</v>
      </c>
      <c r="N47" s="1" t="n">
        <f aca="false">(Intra!N47)/(Intra!$AN47)</f>
        <v>0.0379336855085481</v>
      </c>
      <c r="O47" s="1" t="n">
        <f aca="false">(Intra!O47)/(Intra!$AN47)</f>
        <v>0.053749854106089</v>
      </c>
      <c r="P47" s="1" t="n">
        <f aca="false">(Intra!P47)/(Intra!$AN47)</f>
        <v>0.0452283810596719</v>
      </c>
      <c r="Q47" s="1" t="n">
        <f aca="false">(Intra!Q47)/(Intra!$AN47)</f>
        <v>0.0295022860941536</v>
      </c>
      <c r="R47" s="1" t="n">
        <f aca="false">(Intra!R47)/(Intra!$AN47)</f>
        <v>0.0355042347293478</v>
      </c>
      <c r="S47" s="1" t="n">
        <f aca="false">(Intra!S47)/(Intra!$AN47)</f>
        <v>0.0556375944504494</v>
      </c>
      <c r="T47" s="1" t="n">
        <f aca="false">(Intra!T47)/(Intra!$AN47)</f>
        <v>0.0535785873409756</v>
      </c>
      <c r="U47" s="1" t="n">
        <f aca="false">(Intra!U47)/(Intra!$AN47)</f>
        <v>0.00440472747017421</v>
      </c>
      <c r="V47" s="1" t="n">
        <f aca="false">(Intra!V47)/(Intra!$AN47)</f>
        <v>0.00447957738974226</v>
      </c>
      <c r="W47" s="1" t="n">
        <f aca="false">(Intra!W47)/(Intra!$AN47)</f>
        <v>0.00536508999751346</v>
      </c>
      <c r="X47" s="1" t="n">
        <f aca="false">(Intra!X47)/(Intra!$AN47)</f>
        <v>0.00648149557751153</v>
      </c>
      <c r="Y47" s="1" t="n">
        <f aca="false">(Intra!Y47)/(Intra!$AN47)</f>
        <v>0.0141961118638391</v>
      </c>
      <c r="Z47" s="1" t="n">
        <f aca="false">(Intra!Z47)/(Intra!$AN47)</f>
        <v>0.0125456077052283</v>
      </c>
      <c r="AA47" s="1" t="n">
        <f aca="false">(Intra!AA47)/(Intra!$AN47)</f>
        <v>0.00775775013828206</v>
      </c>
      <c r="AB47" s="1" t="n">
        <f aca="false">(Intra!AB47)/(Intra!$AN47)</f>
        <v>0.00422204292071998</v>
      </c>
      <c r="AC47" s="1" t="n">
        <f aca="false">(Intra!AC47)/(Intra!$AN47)</f>
        <v>0.005160838522082</v>
      </c>
      <c r="AD47" s="1" t="n">
        <f aca="false">(Intra!AD47)/(Intra!$AN47)</f>
        <v>0.0040672685107657</v>
      </c>
      <c r="AE47" s="1" t="n">
        <f aca="false">(Intra!AE47)/(Intra!$AN47)</f>
        <v>0.00362578084958465</v>
      </c>
      <c r="AF47" s="1" t="n">
        <f aca="false">(Intra!AF47)/(Intra!$AN47)</f>
        <v>0.00892490142646186</v>
      </c>
      <c r="AG47" s="1" t="n">
        <f aca="false">(Intra!AG47)/(Intra!$AN47)</f>
        <v>0.0277629769462248</v>
      </c>
      <c r="AH47" s="1" t="n">
        <f aca="false">(Intra!AH47)/(Intra!$AN47)</f>
        <v>0.0208920080584185</v>
      </c>
      <c r="AI47" s="1" t="n">
        <f aca="false">(Intra!AI47)/(Intra!$AN47)</f>
        <v>0.00408502950862931</v>
      </c>
      <c r="AJ47" s="1" t="n">
        <f aca="false">(Intra!AJ47)/(Intra!$AN47)</f>
        <v>0.00258168790374554</v>
      </c>
      <c r="AK47" s="1" t="n">
        <f aca="false">(Intra!AK47)/(Intra!$AN47)</f>
        <v>0.00428040048512897</v>
      </c>
      <c r="AL47" s="1" t="n">
        <f aca="false">(Intra!AL47)/(Intra!$AN47)</f>
        <v>0.0227657933330289</v>
      </c>
      <c r="AM47" s="1" t="n">
        <f aca="false">(Intra!AM47)/(Intra!$AN47)</f>
        <v>0.000197908261908749</v>
      </c>
    </row>
    <row r="48" customFormat="false" ht="15" hidden="false" customHeight="false" outlineLevel="0" collapsed="false">
      <c r="B48" s="0" t="s">
        <v>13</v>
      </c>
      <c r="C48" s="0" t="n">
        <v>32</v>
      </c>
      <c r="D48" s="1" t="n">
        <f aca="false">(Intra!D48)/(Intra!$AN48)</f>
        <v>0.131114094044322</v>
      </c>
      <c r="E48" s="1" t="n">
        <f aca="false">(Intra!E48)/(Intra!$AN48)</f>
        <v>0.085084493683849</v>
      </c>
      <c r="F48" s="1" t="n">
        <f aca="false">(Intra!F48)/(Intra!$AN48)</f>
        <v>0.0905435765579262</v>
      </c>
      <c r="G48" s="1" t="n">
        <f aca="false">(Intra!G48)/(Intra!$AN48)</f>
        <v>0.028102066731577</v>
      </c>
      <c r="H48" s="1" t="n">
        <f aca="false">(Intra!H48)/(Intra!$AN48)</f>
        <v>0.0471545022860402</v>
      </c>
      <c r="I48" s="1" t="n">
        <f aca="false">(Intra!I48)/(Intra!$AN48)</f>
        <v>0.0479060123959781</v>
      </c>
      <c r="J48" s="1" t="n">
        <f aca="false">(Intra!J48)/(Intra!$AN48)</f>
        <v>0.0217008391075148</v>
      </c>
      <c r="K48" s="1" t="n">
        <f aca="false">(Intra!K48)/(Intra!$AN48)</f>
        <v>0.0372115666386229</v>
      </c>
      <c r="L48" s="1" t="n">
        <f aca="false">(Intra!L48)/(Intra!$AN48)</f>
        <v>0.0233330497446126</v>
      </c>
      <c r="M48" s="1" t="n">
        <f aca="false">(Intra!M48)/(Intra!$AN48)</f>
        <v>0.021497600524324</v>
      </c>
      <c r="N48" s="1" t="n">
        <f aca="false">(Intra!N48)/(Intra!$AN48)</f>
        <v>0.036393885827181</v>
      </c>
      <c r="O48" s="1" t="n">
        <f aca="false">(Intra!O48)/(Intra!$AN48)</f>
        <v>0.0511389238123147</v>
      </c>
      <c r="P48" s="1" t="n">
        <f aca="false">(Intra!P48)/(Intra!$AN48)</f>
        <v>0.0398615456845674</v>
      </c>
      <c r="Q48" s="1" t="n">
        <f aca="false">(Intra!Q48)/(Intra!$AN48)</f>
        <v>0.0277617602666994</v>
      </c>
      <c r="R48" s="1" t="n">
        <f aca="false">(Intra!R48)/(Intra!$AN48)</f>
        <v>0.0345962484363233</v>
      </c>
      <c r="S48" s="1" t="n">
        <f aca="false">(Intra!S48)/(Intra!$AN48)</f>
        <v>0.0459760336021124</v>
      </c>
      <c r="T48" s="1" t="n">
        <f aca="false">(Intra!T48)/(Intra!$AN48)</f>
        <v>0.0487284196860988</v>
      </c>
      <c r="U48" s="1" t="n">
        <f aca="false">(Intra!U48)/(Intra!$AN48)</f>
        <v>0.00670529775240184</v>
      </c>
      <c r="V48" s="1" t="n">
        <f aca="false">(Intra!V48)/(Intra!$AN48)</f>
        <v>0.0056071792060146</v>
      </c>
      <c r="W48" s="1" t="n">
        <f aca="false">(Intra!W48)/(Intra!$AN48)</f>
        <v>0.00683606366251682</v>
      </c>
      <c r="X48" s="1" t="n">
        <f aca="false">(Intra!X48)/(Intra!$AN48)</f>
        <v>0.00753243152120141</v>
      </c>
      <c r="Y48" s="1" t="n">
        <f aca="false">(Intra!Y48)/(Intra!$AN48)</f>
        <v>0.018085082918191</v>
      </c>
      <c r="Z48" s="1" t="n">
        <f aca="false">(Intra!Z48)/(Intra!$AN48)</f>
        <v>0.0137272695762869</v>
      </c>
      <c r="AA48" s="1" t="n">
        <f aca="false">(Intra!AA48)/(Intra!$AN48)</f>
        <v>0.00914416075069085</v>
      </c>
      <c r="AB48" s="1" t="n">
        <f aca="false">(Intra!AB48)/(Intra!$AN48)</f>
        <v>0.00520857950409786</v>
      </c>
      <c r="AC48" s="1" t="n">
        <f aca="false">(Intra!AC48)/(Intra!$AN48)</f>
        <v>0.00649575719763928</v>
      </c>
      <c r="AD48" s="1" t="n">
        <f aca="false">(Intra!AD48)/(Intra!$AN48)</f>
        <v>0.00547483780300667</v>
      </c>
      <c r="AE48" s="1" t="n">
        <f aca="false">(Intra!AE48)/(Intra!$AN48)</f>
        <v>0.00427273672568463</v>
      </c>
      <c r="AF48" s="1" t="n">
        <f aca="false">(Intra!AF48)/(Intra!$AN48)</f>
        <v>0.00783019967796925</v>
      </c>
      <c r="AG48" s="1" t="n">
        <f aca="false">(Intra!AG48)/(Intra!$AN48)</f>
        <v>0.025760884292651</v>
      </c>
      <c r="AH48" s="1" t="n">
        <f aca="false">(Intra!AH48)/(Intra!$AN48)</f>
        <v>0.0189894158387452</v>
      </c>
      <c r="AI48" s="1" t="n">
        <f aca="false">(Intra!AI48)/(Intra!$AN48)</f>
        <v>0.00420183954550181</v>
      </c>
      <c r="AJ48" s="1" t="n">
        <f aca="false">(Intra!AJ48)/(Intra!$AN48)</f>
        <v>0.00287212354385069</v>
      </c>
      <c r="AK48" s="1" t="n">
        <f aca="false">(Intra!AK48)/(Intra!$AN48)</f>
        <v>0.0060105053866102</v>
      </c>
      <c r="AL48" s="1" t="n">
        <f aca="false">(Intra!AL48)/(Intra!$AN48)</f>
        <v>0.0269803157917955</v>
      </c>
      <c r="AM48" s="1" t="n">
        <f aca="false">(Intra!AM48)/(Intra!$AN48)</f>
        <v>0.000160700275081059</v>
      </c>
    </row>
    <row r="49" customFormat="false" ht="15" hidden="false" customHeight="false" outlineLevel="0" collapsed="false">
      <c r="B49" s="0" t="s">
        <v>13</v>
      </c>
      <c r="C49" s="0" t="n">
        <v>37</v>
      </c>
      <c r="D49" s="1" t="n">
        <f aca="false">(Intra!D49)/(Intra!$AN49)</f>
        <v>0.144985982506876</v>
      </c>
      <c r="E49" s="1" t="n">
        <f aca="false">(Intra!E49)/(Intra!$AN49)</f>
        <v>0.0882549326541261</v>
      </c>
      <c r="F49" s="1" t="n">
        <f aca="false">(Intra!F49)/(Intra!$AN49)</f>
        <v>0.108927418570304</v>
      </c>
      <c r="G49" s="1" t="n">
        <f aca="false">(Intra!G49)/(Intra!$AN49)</f>
        <v>0.0289436912437098</v>
      </c>
      <c r="H49" s="1" t="n">
        <f aca="false">(Intra!H49)/(Intra!$AN49)</f>
        <v>0.0441418375739567</v>
      </c>
      <c r="I49" s="1" t="n">
        <f aca="false">(Intra!I49)/(Intra!$AN49)</f>
        <v>0.0450218000760571</v>
      </c>
      <c r="J49" s="1" t="n">
        <f aca="false">(Intra!J49)/(Intra!$AN49)</f>
        <v>0.0220587585011453</v>
      </c>
      <c r="K49" s="1" t="n">
        <f aca="false">(Intra!K49)/(Intra!$AN49)</f>
        <v>0.0313182634227446</v>
      </c>
      <c r="L49" s="1" t="n">
        <f aca="false">(Intra!L49)/(Intra!$AN49)</f>
        <v>0.019250837954242</v>
      </c>
      <c r="M49" s="1" t="n">
        <f aca="false">(Intra!M49)/(Intra!$AN49)</f>
        <v>0.0186914648059218</v>
      </c>
      <c r="N49" s="1" t="n">
        <f aca="false">(Intra!N49)/(Intra!$AN49)</f>
        <v>0.0332020022463364</v>
      </c>
      <c r="O49" s="1" t="n">
        <f aca="false">(Intra!O49)/(Intra!$AN49)</f>
        <v>0.0491540862982321</v>
      </c>
      <c r="P49" s="1" t="n">
        <f aca="false">(Intra!P49)/(Intra!$AN49)</f>
        <v>0.0333368708710302</v>
      </c>
      <c r="Q49" s="1" t="n">
        <f aca="false">(Intra!Q49)/(Intra!$AN49)</f>
        <v>0.0250059695948635</v>
      </c>
      <c r="R49" s="1" t="n">
        <f aca="false">(Intra!R49)/(Intra!$AN49)</f>
        <v>0.0308517506389677</v>
      </c>
      <c r="S49" s="1" t="n">
        <f aca="false">(Intra!S49)/(Intra!$AN49)</f>
        <v>0.0344644610119127</v>
      </c>
      <c r="T49" s="1" t="n">
        <f aca="false">(Intra!T49)/(Intra!$AN49)</f>
        <v>0.0392865670849805</v>
      </c>
      <c r="U49" s="1" t="n">
        <f aca="false">(Intra!U49)/(Intra!$AN49)</f>
        <v>0.0104445800500562</v>
      </c>
      <c r="V49" s="1" t="n">
        <f aca="false">(Intra!V49)/(Intra!$AN49)</f>
        <v>0.00681860391074792</v>
      </c>
      <c r="W49" s="1" t="n">
        <f aca="false">(Intra!W49)/(Intra!$AN49)</f>
        <v>0.00812307093647467</v>
      </c>
      <c r="X49" s="1" t="n">
        <f aca="false">(Intra!X49)/(Intra!$AN49)</f>
        <v>0.00888585250236573</v>
      </c>
      <c r="Y49" s="1" t="n">
        <f aca="false">(Intra!Y49)/(Intra!$AN49)</f>
        <v>0.0222975422956851</v>
      </c>
      <c r="Z49" s="1" t="n">
        <f aca="false">(Intra!Z49)/(Intra!$AN49)</f>
        <v>0.0143226057502675</v>
      </c>
      <c r="AA49" s="1" t="n">
        <f aca="false">(Intra!AA49)/(Intra!$AN49)</f>
        <v>0.0115611153856358</v>
      </c>
      <c r="AB49" s="1" t="n">
        <f aca="false">(Intra!AB49)/(Intra!$AN49)</f>
        <v>0.00612436213773403</v>
      </c>
      <c r="AC49" s="1" t="n">
        <f aca="false">(Intra!AC49)/(Intra!$AN49)</f>
        <v>0.00781795831011824</v>
      </c>
      <c r="AD49" s="1" t="n">
        <f aca="false">(Intra!AD49)/(Intra!$AN49)</f>
        <v>0.0067478531568102</v>
      </c>
      <c r="AE49" s="1" t="n">
        <f aca="false">(Intra!AE49)/(Intra!$AN49)</f>
        <v>0.00449046191398477</v>
      </c>
      <c r="AF49" s="1" t="n">
        <f aca="false">(Intra!AF49)/(Intra!$AN49)</f>
        <v>0.00767203488012169</v>
      </c>
      <c r="AG49" s="1" t="n">
        <f aca="false">(Intra!AG49)/(Intra!$AN49)</f>
        <v>0.0237015025691368</v>
      </c>
      <c r="AH49" s="1" t="n">
        <f aca="false">(Intra!AH49)/(Intra!$AN49)</f>
        <v>0.0184261494786554</v>
      </c>
      <c r="AI49" s="1" t="n">
        <f aca="false">(Intra!AI49)/(Intra!$AN49)</f>
        <v>0.00393772164884632</v>
      </c>
      <c r="AJ49" s="1" t="n">
        <f aca="false">(Intra!AJ49)/(Intra!$AN49)</f>
        <v>0.00286540553447773</v>
      </c>
      <c r="AK49" s="1" t="n">
        <f aca="false">(Intra!AK49)/(Intra!$AN49)</f>
        <v>0.0070640205884694</v>
      </c>
      <c r="AL49" s="1" t="n">
        <f aca="false">(Intra!AL49)/(Intra!$AN49)</f>
        <v>0.0316675952703121</v>
      </c>
      <c r="AM49" s="1" t="n">
        <f aca="false">(Intra!AM49)/(Intra!$AN49)</f>
        <v>0.000134868624693782</v>
      </c>
    </row>
    <row r="50" customFormat="false" ht="15" hidden="false" customHeight="false" outlineLevel="0" collapsed="false">
      <c r="B50" s="0" t="s">
        <v>14</v>
      </c>
      <c r="C50" s="0" t="n">
        <v>22</v>
      </c>
      <c r="D50" s="1" t="n">
        <f aca="false">(Intra!D50)/(Intra!$AN50)</f>
        <v>0.0665914113292273</v>
      </c>
      <c r="E50" s="1" t="n">
        <f aca="false">(Intra!E50)/(Intra!$AN50)</f>
        <v>0.0664087713107912</v>
      </c>
      <c r="F50" s="1" t="n">
        <f aca="false">(Intra!F50)/(Intra!$AN50)</f>
        <v>0.0956837669360368</v>
      </c>
      <c r="G50" s="1" t="n">
        <f aca="false">(Intra!G50)/(Intra!$AN50)</f>
        <v>0.0243398902056182</v>
      </c>
      <c r="H50" s="1" t="n">
        <f aca="false">(Intra!H50)/(Intra!$AN50)</f>
        <v>0.0476470515111788</v>
      </c>
      <c r="I50" s="1" t="n">
        <f aca="false">(Intra!I50)/(Intra!$AN50)</f>
        <v>0.0426803904862719</v>
      </c>
      <c r="J50" s="1" t="n">
        <f aca="false">(Intra!J50)/(Intra!$AN50)</f>
        <v>0.0249987329946365</v>
      </c>
      <c r="K50" s="1" t="n">
        <f aca="false">(Intra!K50)/(Intra!$AN50)</f>
        <v>0.0612771605310139</v>
      </c>
      <c r="L50" s="1" t="n">
        <f aca="false">(Intra!L50)/(Intra!$AN50)</f>
        <v>0.0742006152386799</v>
      </c>
      <c r="M50" s="1" t="n">
        <f aca="false">(Intra!M50)/(Intra!$AN50)</f>
        <v>0.0376477495594168</v>
      </c>
      <c r="N50" s="1" t="n">
        <f aca="false">(Intra!N50)/(Intra!$AN50)</f>
        <v>0.0336459250716934</v>
      </c>
      <c r="O50" s="1" t="n">
        <f aca="false">(Intra!O50)/(Intra!$AN50)</f>
        <v>0.0767781344517405</v>
      </c>
      <c r="P50" s="1" t="n">
        <f aca="false">(Intra!P50)/(Intra!$AN50)</f>
        <v>0.0571524604287929</v>
      </c>
      <c r="Q50" s="1" t="n">
        <f aca="false">(Intra!Q50)/(Intra!$AN50)</f>
        <v>0.0325046640140834</v>
      </c>
      <c r="R50" s="1" t="n">
        <f aca="false">(Intra!R50)/(Intra!$AN50)</f>
        <v>0.0440138538669482</v>
      </c>
      <c r="S50" s="1" t="n">
        <f aca="false">(Intra!S50)/(Intra!$AN50)</f>
        <v>0.0604897047447199</v>
      </c>
      <c r="T50" s="1" t="n">
        <f aca="false">(Intra!T50)/(Intra!$AN50)</f>
        <v>0.0834339765895658</v>
      </c>
      <c r="U50" s="1" t="n">
        <f aca="false">(Intra!U50)/(Intra!$AN50)</f>
        <v>0.00547585374646314</v>
      </c>
      <c r="V50" s="1" t="n">
        <f aca="false">(Intra!V50)/(Intra!$AN50)</f>
        <v>0.00114938901654566</v>
      </c>
      <c r="W50" s="1" t="n">
        <f aca="false">(Intra!W50)/(Intra!$AN50)</f>
        <v>0.00127848012905286</v>
      </c>
      <c r="X50" s="1" t="n">
        <f aca="false">(Intra!X50)/(Intra!$AN50)</f>
        <v>0.00354618067209614</v>
      </c>
      <c r="Y50" s="1" t="n">
        <f aca="false">(Intra!Y50)/(Intra!$AN50)</f>
        <v>0.00453061993377148</v>
      </c>
      <c r="Z50" s="1" t="n">
        <f aca="false">(Intra!Z50)/(Intra!$AN50)</f>
        <v>0.00253448884222484</v>
      </c>
      <c r="AA50" s="1" t="n">
        <f aca="false">(Intra!AA50)/(Intra!$AN50)</f>
        <v>0.00164041335930455</v>
      </c>
      <c r="AB50" s="1" t="n">
        <f aca="false">(Intra!AB50)/(Intra!$AN50)</f>
        <v>0.000996392142463039</v>
      </c>
      <c r="AC50" s="1" t="n">
        <f aca="false">(Intra!AC50)/(Intra!$AN50)</f>
        <v>0.00207215141335644</v>
      </c>
      <c r="AD50" s="1" t="n">
        <f aca="false">(Intra!AD50)/(Intra!$AN50)</f>
        <v>0.0015318812017522</v>
      </c>
      <c r="AE50" s="1" t="n">
        <f aca="false">(Intra!AE50)/(Intra!$AN50)</f>
        <v>0.00343286736222871</v>
      </c>
      <c r="AF50" s="1" t="n">
        <f aca="false">(Intra!AF50)/(Intra!$AN50)</f>
        <v>0.00357964873830172</v>
      </c>
      <c r="AG50" s="1" t="n">
        <f aca="false">(Intra!AG50)/(Intra!$AN50)</f>
        <v>0.010817835228104</v>
      </c>
      <c r="AH50" s="1" t="n">
        <f aca="false">(Intra!AH50)/(Intra!$AN50)</f>
        <v>0.00358682046677434</v>
      </c>
      <c r="AI50" s="1" t="n">
        <f aca="false">(Intra!AI50)/(Intra!$AN50)</f>
        <v>0.0046721420422979</v>
      </c>
      <c r="AJ50" s="1" t="n">
        <f aca="false">(Intra!AJ50)/(Intra!$AN50)</f>
        <v>0.00729508220235175</v>
      </c>
      <c r="AK50" s="1" t="n">
        <f aca="false">(Intra!AK50)/(Intra!$AN50)</f>
        <v>0.00480888299850924</v>
      </c>
      <c r="AL50" s="1" t="n">
        <f aca="false">(Intra!AL50)/(Intra!$AN50)</f>
        <v>0.00750784348037289</v>
      </c>
      <c r="AM50" s="1" t="n">
        <f aca="false">(Intra!AM50)/(Intra!$AN50)</f>
        <v>4.8767753613834E-005</v>
      </c>
    </row>
    <row r="51" customFormat="false" ht="15" hidden="false" customHeight="false" outlineLevel="0" collapsed="false">
      <c r="B51" s="0" t="s">
        <v>14</v>
      </c>
      <c r="C51" s="0" t="n">
        <v>27</v>
      </c>
      <c r="D51" s="1" t="n">
        <f aca="false">(Intra!D51)/(Intra!$AN51)</f>
        <v>0.074312596380097</v>
      </c>
      <c r="E51" s="1" t="n">
        <f aca="false">(Intra!E51)/(Intra!$AN51)</f>
        <v>0.0720943756110147</v>
      </c>
      <c r="F51" s="1" t="n">
        <f aca="false">(Intra!F51)/(Intra!$AN51)</f>
        <v>0.0952288998076112</v>
      </c>
      <c r="G51" s="1" t="n">
        <f aca="false">(Intra!G51)/(Intra!$AN51)</f>
        <v>0.0256256213301292</v>
      </c>
      <c r="H51" s="1" t="n">
        <f aca="false">(Intra!H51)/(Intra!$AN51)</f>
        <v>0.0454735257661857</v>
      </c>
      <c r="I51" s="1" t="n">
        <f aca="false">(Intra!I51)/(Intra!$AN51)</f>
        <v>0.0420262610491546</v>
      </c>
      <c r="J51" s="1" t="n">
        <f aca="false">(Intra!J51)/(Intra!$AN51)</f>
        <v>0.0244075804613921</v>
      </c>
      <c r="K51" s="1" t="n">
        <f aca="false">(Intra!K51)/(Intra!$AN51)</f>
        <v>0.0533264233995884</v>
      </c>
      <c r="L51" s="1" t="n">
        <f aca="false">(Intra!L51)/(Intra!$AN51)</f>
        <v>0.0691119909906788</v>
      </c>
      <c r="M51" s="1" t="n">
        <f aca="false">(Intra!M51)/(Intra!$AN51)</f>
        <v>0.0365170192878477</v>
      </c>
      <c r="N51" s="1" t="n">
        <f aca="false">(Intra!N51)/(Intra!$AN51)</f>
        <v>0.0338229153428587</v>
      </c>
      <c r="O51" s="1" t="n">
        <f aca="false">(Intra!O51)/(Intra!$AN51)</f>
        <v>0.0760417302782184</v>
      </c>
      <c r="P51" s="1" t="n">
        <f aca="false">(Intra!P51)/(Intra!$AN51)</f>
        <v>0.0574250704059531</v>
      </c>
      <c r="Q51" s="1" t="n">
        <f aca="false">(Intra!Q51)/(Intra!$AN51)</f>
        <v>0.0310726956938899</v>
      </c>
      <c r="R51" s="1" t="n">
        <f aca="false">(Intra!R51)/(Intra!$AN51)</f>
        <v>0.0438054589576893</v>
      </c>
      <c r="S51" s="1" t="n">
        <f aca="false">(Intra!S51)/(Intra!$AN51)</f>
        <v>0.058513274939992</v>
      </c>
      <c r="T51" s="1" t="n">
        <f aca="false">(Intra!T51)/(Intra!$AN51)</f>
        <v>0.0850400484575608</v>
      </c>
      <c r="U51" s="1" t="n">
        <f aca="false">(Intra!U51)/(Intra!$AN51)</f>
        <v>0.0054355211305884</v>
      </c>
      <c r="V51" s="1" t="n">
        <f aca="false">(Intra!V51)/(Intra!$AN51)</f>
        <v>0.00125160026033285</v>
      </c>
      <c r="W51" s="1" t="n">
        <f aca="false">(Intra!W51)/(Intra!$AN51)</f>
        <v>0.00118063039941728</v>
      </c>
      <c r="X51" s="1" t="n">
        <f aca="false">(Intra!X51)/(Intra!$AN51)</f>
        <v>0.00317218773673813</v>
      </c>
      <c r="Y51" s="1" t="n">
        <f aca="false">(Intra!Y51)/(Intra!$AN51)</f>
        <v>0.00537940542660864</v>
      </c>
      <c r="Z51" s="1" t="n">
        <f aca="false">(Intra!Z51)/(Intra!$AN51)</f>
        <v>0.00275737165045638</v>
      </c>
      <c r="AA51" s="1" t="n">
        <f aca="false">(Intra!AA51)/(Intra!$AN51)</f>
        <v>0.00172968405208198</v>
      </c>
      <c r="AB51" s="1" t="n">
        <f aca="false">(Intra!AB51)/(Intra!$AN51)</f>
        <v>0.000947915274089454</v>
      </c>
      <c r="AC51" s="1" t="n">
        <f aca="false">(Intra!AC51)/(Intra!$AN51)</f>
        <v>0.00265889409151151</v>
      </c>
      <c r="AD51" s="1" t="n">
        <f aca="false">(Intra!AD51)/(Intra!$AN51)</f>
        <v>0.00184576653776559</v>
      </c>
      <c r="AE51" s="1" t="n">
        <f aca="false">(Intra!AE51)/(Intra!$AN51)</f>
        <v>0.00350062965120789</v>
      </c>
      <c r="AF51" s="1" t="n">
        <f aca="false">(Intra!AF51)/(Intra!$AN51)</f>
        <v>0.00327616683528886</v>
      </c>
      <c r="AG51" s="1" t="n">
        <f aca="false">(Intra!AG51)/(Intra!$AN51)</f>
        <v>0.0125138019874862</v>
      </c>
      <c r="AH51" s="1" t="n">
        <f aca="false">(Intra!AH51)/(Intra!$AN51)</f>
        <v>0.00400126975534103</v>
      </c>
      <c r="AI51" s="1" t="n">
        <f aca="false">(Intra!AI51)/(Intra!$AN51)</f>
        <v>0.00504821274233594</v>
      </c>
      <c r="AJ51" s="1" t="n">
        <f aca="false">(Intra!AJ51)/(Intra!$AN51)</f>
        <v>0.00598622524513485</v>
      </c>
      <c r="AK51" s="1" t="n">
        <f aca="false">(Intra!AK51)/(Intra!$AN51)</f>
        <v>0.00762128281599606</v>
      </c>
      <c r="AL51" s="1" t="n">
        <f aca="false">(Intra!AL51)/(Intra!$AN51)</f>
        <v>0.00781383670220111</v>
      </c>
      <c r="AM51" s="1" t="n">
        <f aca="false">(Intra!AM51)/(Intra!$AN51)</f>
        <v>3.41095455563239E-005</v>
      </c>
    </row>
    <row r="52" customFormat="false" ht="15" hidden="false" customHeight="false" outlineLevel="0" collapsed="false">
      <c r="B52" s="0" t="s">
        <v>14</v>
      </c>
      <c r="C52" s="0" t="n">
        <v>32</v>
      </c>
      <c r="D52" s="1" t="n">
        <f aca="false">(Intra!D52)/(Intra!$AN52)</f>
        <v>0.0866649662916395</v>
      </c>
      <c r="E52" s="1" t="n">
        <f aca="false">(Intra!E52)/(Intra!$AN52)</f>
        <v>0.0810064960623723</v>
      </c>
      <c r="F52" s="1" t="n">
        <f aca="false">(Intra!F52)/(Intra!$AN52)</f>
        <v>0.10292370039392</v>
      </c>
      <c r="G52" s="1" t="n">
        <f aca="false">(Intra!G52)/(Intra!$AN52)</f>
        <v>0.0256026097607824</v>
      </c>
      <c r="H52" s="1" t="n">
        <f aca="false">(Intra!H52)/(Intra!$AN52)</f>
        <v>0.043265097913262</v>
      </c>
      <c r="I52" s="1" t="n">
        <f aca="false">(Intra!I52)/(Intra!$AN52)</f>
        <v>0.0413953151519159</v>
      </c>
      <c r="J52" s="1" t="n">
        <f aca="false">(Intra!J52)/(Intra!$AN52)</f>
        <v>0.0237567582035223</v>
      </c>
      <c r="K52" s="1" t="n">
        <f aca="false">(Intra!K52)/(Intra!$AN52)</f>
        <v>0.0458181795281144</v>
      </c>
      <c r="L52" s="1" t="n">
        <f aca="false">(Intra!L52)/(Intra!$AN52)</f>
        <v>0.0633314125393212</v>
      </c>
      <c r="M52" s="1" t="n">
        <f aca="false">(Intra!M52)/(Intra!$AN52)</f>
        <v>0.0347613334718824</v>
      </c>
      <c r="N52" s="1" t="n">
        <f aca="false">(Intra!N52)/(Intra!$AN52)</f>
        <v>0.0326572768179056</v>
      </c>
      <c r="O52" s="1" t="n">
        <f aca="false">(Intra!O52)/(Intra!$AN52)</f>
        <v>0.0716059412362986</v>
      </c>
      <c r="P52" s="1" t="n">
        <f aca="false">(Intra!P52)/(Intra!$AN52)</f>
        <v>0.0546670571231544</v>
      </c>
      <c r="Q52" s="1" t="n">
        <f aca="false">(Intra!Q52)/(Intra!$AN52)</f>
        <v>0.0288944098596561</v>
      </c>
      <c r="R52" s="1" t="n">
        <f aca="false">(Intra!R52)/(Intra!$AN52)</f>
        <v>0.0407334284283811</v>
      </c>
      <c r="S52" s="1" t="n">
        <f aca="false">(Intra!S52)/(Intra!$AN52)</f>
        <v>0.0549762734706859</v>
      </c>
      <c r="T52" s="1" t="n">
        <f aca="false">(Intra!T52)/(Intra!$AN52)</f>
        <v>0.0845766538508771</v>
      </c>
      <c r="U52" s="1" t="n">
        <f aca="false">(Intra!U52)/(Intra!$AN52)</f>
        <v>0.00616039574654336</v>
      </c>
      <c r="V52" s="1" t="n">
        <f aca="false">(Intra!V52)/(Intra!$AN52)</f>
        <v>0.00136974654965567</v>
      </c>
      <c r="W52" s="1" t="n">
        <f aca="false">(Intra!W52)/(Intra!$AN52)</f>
        <v>0.00136281909584132</v>
      </c>
      <c r="X52" s="1" t="n">
        <f aca="false">(Intra!X52)/(Intra!$AN52)</f>
        <v>0.00285411097151242</v>
      </c>
      <c r="Y52" s="1" t="n">
        <f aca="false">(Intra!Y52)/(Intra!$AN52)</f>
        <v>0.00560493990433816</v>
      </c>
      <c r="Z52" s="1" t="n">
        <f aca="false">(Intra!Z52)/(Intra!$AN52)</f>
        <v>0.00256630675395259</v>
      </c>
      <c r="AA52" s="1" t="n">
        <f aca="false">(Intra!AA52)/(Intra!$AN52)</f>
        <v>0.00199447693000438</v>
      </c>
      <c r="AB52" s="1" t="n">
        <f aca="false">(Intra!AB52)/(Intra!$AN52)</f>
        <v>0.000994404506623591</v>
      </c>
      <c r="AC52" s="1" t="n">
        <f aca="false">(Intra!AC52)/(Intra!$AN52)</f>
        <v>0.00345616968483234</v>
      </c>
      <c r="AD52" s="1" t="n">
        <f aca="false">(Intra!AD52)/(Intra!$AN52)</f>
        <v>0.00216766327536314</v>
      </c>
      <c r="AE52" s="1" t="n">
        <f aca="false">(Intra!AE52)/(Intra!$AN52)</f>
        <v>0.00245861633556586</v>
      </c>
      <c r="AF52" s="1" t="n">
        <f aca="false">(Intra!AF52)/(Intra!$AN52)</f>
        <v>0.00306382389152867</v>
      </c>
      <c r="AG52" s="1" t="n">
        <f aca="false">(Intra!AG52)/(Intra!$AN52)</f>
        <v>0.0136590496163135</v>
      </c>
      <c r="AH52" s="1" t="n">
        <f aca="false">(Intra!AH52)/(Intra!$AN52)</f>
        <v>0.00491597313407457</v>
      </c>
      <c r="AI52" s="1" t="n">
        <f aca="false">(Intra!AI52)/(Intra!$AN52)</f>
        <v>0.00543931078132233</v>
      </c>
      <c r="AJ52" s="1" t="n">
        <f aca="false">(Intra!AJ52)/(Intra!$AN52)</f>
        <v>0.00604199926317082</v>
      </c>
      <c r="AK52" s="1" t="n">
        <f aca="false">(Intra!AK52)/(Intra!$AN52)</f>
        <v>0.0108433545250443</v>
      </c>
      <c r="AL52" s="1" t="n">
        <f aca="false">(Intra!AL52)/(Intra!$AN52)</f>
        <v>0.00838032980977842</v>
      </c>
      <c r="AM52" s="1" t="n">
        <f aca="false">(Intra!AM52)/(Intra!$AN52)</f>
        <v>2.95991208431341E-005</v>
      </c>
    </row>
    <row r="53" customFormat="false" ht="15" hidden="false" customHeight="false" outlineLevel="0" collapsed="false">
      <c r="B53" s="0" t="s">
        <v>14</v>
      </c>
      <c r="C53" s="0" t="n">
        <v>37</v>
      </c>
      <c r="D53" s="1" t="n">
        <f aca="false">(Intra!D53)/(Intra!$AN53)</f>
        <v>0.105906459312487</v>
      </c>
      <c r="E53" s="1" t="n">
        <f aca="false">(Intra!E53)/(Intra!$AN53)</f>
        <v>0.0935962315287615</v>
      </c>
      <c r="F53" s="1" t="n">
        <f aca="false">(Intra!F53)/(Intra!$AN53)</f>
        <v>0.116215580781162</v>
      </c>
      <c r="G53" s="1" t="n">
        <f aca="false">(Intra!G53)/(Intra!$AN53)</f>
        <v>0.0250655685690872</v>
      </c>
      <c r="H53" s="1" t="n">
        <f aca="false">(Intra!H53)/(Intra!$AN53)</f>
        <v>0.0406582194110356</v>
      </c>
      <c r="I53" s="1" t="n">
        <f aca="false">(Intra!I53)/(Intra!$AN53)</f>
        <v>0.0389911380664443</v>
      </c>
      <c r="J53" s="1" t="n">
        <f aca="false">(Intra!J53)/(Intra!$AN53)</f>
        <v>0.0223104332204953</v>
      </c>
      <c r="K53" s="1" t="n">
        <f aca="false">(Intra!K53)/(Intra!$AN53)</f>
        <v>0.0403759340715361</v>
      </c>
      <c r="L53" s="1" t="n">
        <f aca="false">(Intra!L53)/(Intra!$AN53)</f>
        <v>0.0554755366655177</v>
      </c>
      <c r="M53" s="1" t="n">
        <f aca="false">(Intra!M53)/(Intra!$AN53)</f>
        <v>0.0309486689599497</v>
      </c>
      <c r="N53" s="1" t="n">
        <f aca="false">(Intra!N53)/(Intra!$AN53)</f>
        <v>0.0288661488138309</v>
      </c>
      <c r="O53" s="1" t="n">
        <f aca="false">(Intra!O53)/(Intra!$AN53)</f>
        <v>0.0655130250716556</v>
      </c>
      <c r="P53" s="1" t="n">
        <f aca="false">(Intra!P53)/(Intra!$AN53)</f>
        <v>0.0486466662557931</v>
      </c>
      <c r="Q53" s="1" t="n">
        <f aca="false">(Intra!Q53)/(Intra!$AN53)</f>
        <v>0.0250838296153082</v>
      </c>
      <c r="R53" s="1" t="n">
        <f aca="false">(Intra!R53)/(Intra!$AN53)</f>
        <v>0.0360176310401264</v>
      </c>
      <c r="S53" s="1" t="n">
        <f aca="false">(Intra!S53)/(Intra!$AN53)</f>
        <v>0.0476552436213785</v>
      </c>
      <c r="T53" s="1" t="n">
        <f aca="false">(Intra!T53)/(Intra!$AN53)</f>
        <v>0.0792514188452475</v>
      </c>
      <c r="U53" s="1" t="n">
        <f aca="false">(Intra!U53)/(Intra!$AN53)</f>
        <v>0.0078271409364721</v>
      </c>
      <c r="V53" s="1" t="n">
        <f aca="false">(Intra!V53)/(Intra!$AN53)</f>
        <v>0.00155751506726532</v>
      </c>
      <c r="W53" s="1" t="n">
        <f aca="false">(Intra!W53)/(Intra!$AN53)</f>
        <v>0.00162447223674229</v>
      </c>
      <c r="X53" s="1" t="n">
        <f aca="false">(Intra!X53)/(Intra!$AN53)</f>
        <v>0.00394438598373397</v>
      </c>
      <c r="Y53" s="1" t="n">
        <f aca="false">(Intra!Y53)/(Intra!$AN53)</f>
        <v>0.00688593617916521</v>
      </c>
      <c r="Z53" s="1" t="n">
        <f aca="false">(Intra!Z53)/(Intra!$AN53)</f>
        <v>0.00303437718038794</v>
      </c>
      <c r="AA53" s="1" t="n">
        <f aca="false">(Intra!AA53)/(Intra!$AN53)</f>
        <v>0.00269350431759612</v>
      </c>
      <c r="AB53" s="1" t="n">
        <f aca="false">(Intra!AB53)/(Intra!$AN53)</f>
        <v>0.00125925131232248</v>
      </c>
      <c r="AC53" s="1" t="n">
        <f aca="false">(Intra!AC53)/(Intra!$AN53)</f>
        <v>0.00408895259965015</v>
      </c>
      <c r="AD53" s="1" t="n">
        <f aca="false">(Intra!AD53)/(Intra!$AN53)</f>
        <v>0.00243784967050225</v>
      </c>
      <c r="AE53" s="1" t="n">
        <f aca="false">(Intra!AE53)/(Intra!$AN53)</f>
        <v>0.00246980650138898</v>
      </c>
      <c r="AF53" s="1" t="n">
        <f aca="false">(Intra!AF53)/(Intra!$AN53)</f>
        <v>0.00361949153638552</v>
      </c>
      <c r="AG53" s="1" t="n">
        <f aca="false">(Intra!AG53)/(Intra!$AN53)</f>
        <v>0.0146803594078247</v>
      </c>
      <c r="AH53" s="1" t="n">
        <f aca="false">(Intra!AH53)/(Intra!$AN53)</f>
        <v>0.00629016954620539</v>
      </c>
      <c r="AI53" s="1" t="n">
        <f aca="false">(Intra!AI53)/(Intra!$AN53)</f>
        <v>0.00636321373108936</v>
      </c>
      <c r="AJ53" s="1" t="n">
        <f aca="false">(Intra!AJ53)/(Intra!$AN53)</f>
        <v>0.00704267682589538</v>
      </c>
      <c r="AK53" s="1" t="n">
        <f aca="false">(Intra!AK53)/(Intra!$AN53)</f>
        <v>0.0131403445098545</v>
      </c>
      <c r="AL53" s="1" t="n">
        <f aca="false">(Intra!AL53)/(Intra!$AN53)</f>
        <v>0.0104339052845185</v>
      </c>
      <c r="AM53" s="1" t="n">
        <f aca="false">(Intra!AM53)/(Intra!$AN53)</f>
        <v>2.89133231832351E-005</v>
      </c>
    </row>
    <row r="54" customFormat="false" ht="15" hidden="false" customHeight="false" outlineLevel="0" collapsed="false">
      <c r="B54" s="0" t="s">
        <v>15</v>
      </c>
      <c r="C54" s="0" t="n">
        <v>22</v>
      </c>
      <c r="D54" s="1" t="n">
        <f aca="false">(Intra!D54)/(Intra!$AN54)</f>
        <v>0.0965477182614845</v>
      </c>
      <c r="E54" s="1" t="n">
        <f aca="false">(Intra!E54)/(Intra!$AN54)</f>
        <v>0.0603389145642347</v>
      </c>
      <c r="F54" s="1" t="n">
        <f aca="false">(Intra!F54)/(Intra!$AN54)</f>
        <v>0.0807530873551027</v>
      </c>
      <c r="G54" s="1" t="n">
        <f aca="false">(Intra!G54)/(Intra!$AN54)</f>
        <v>0.0333085839836351</v>
      </c>
      <c r="H54" s="1" t="n">
        <f aca="false">(Intra!H54)/(Intra!$AN54)</f>
        <v>0.0585256458822638</v>
      </c>
      <c r="I54" s="1" t="n">
        <f aca="false">(Intra!I54)/(Intra!$AN54)</f>
        <v>0.0654913251003864</v>
      </c>
      <c r="J54" s="1" t="n">
        <f aca="false">(Intra!J54)/(Intra!$AN54)</f>
        <v>0.0293365659014572</v>
      </c>
      <c r="K54" s="1" t="n">
        <f aca="false">(Intra!K54)/(Intra!$AN54)</f>
        <v>0.0448342046114605</v>
      </c>
      <c r="L54" s="1" t="n">
        <f aca="false">(Intra!L54)/(Intra!$AN54)</f>
        <v>0.0410379574210167</v>
      </c>
      <c r="M54" s="1" t="n">
        <f aca="false">(Intra!M54)/(Intra!$AN54)</f>
        <v>0.0393550016415385</v>
      </c>
      <c r="N54" s="1" t="n">
        <f aca="false">(Intra!N54)/(Intra!$AN54)</f>
        <v>0.0502563325504457</v>
      </c>
      <c r="O54" s="1" t="n">
        <f aca="false">(Intra!O54)/(Intra!$AN54)</f>
        <v>0.0652539333787913</v>
      </c>
      <c r="P54" s="1" t="n">
        <f aca="false">(Intra!P54)/(Intra!$AN54)</f>
        <v>0.06495138520595</v>
      </c>
      <c r="Q54" s="1" t="n">
        <f aca="false">(Intra!Q54)/(Intra!$AN54)</f>
        <v>0.0463747253579817</v>
      </c>
      <c r="R54" s="1" t="n">
        <f aca="false">(Intra!R54)/(Intra!$AN54)</f>
        <v>0.0470020456095159</v>
      </c>
      <c r="S54" s="1" t="n">
        <f aca="false">(Intra!S54)/(Intra!$AN54)</f>
        <v>0.0472288304669546</v>
      </c>
      <c r="T54" s="1" t="n">
        <f aca="false">(Intra!T54)/(Intra!$AN54)</f>
        <v>0.0541611738263</v>
      </c>
      <c r="U54" s="1" t="n">
        <f aca="false">(Intra!U54)/(Intra!$AN54)</f>
        <v>0.00267848574386949</v>
      </c>
      <c r="V54" s="1" t="n">
        <f aca="false">(Intra!V54)/(Intra!$AN54)</f>
        <v>0.00300123746748491</v>
      </c>
      <c r="W54" s="1" t="n">
        <f aca="false">(Intra!W54)/(Intra!$AN54)</f>
        <v>0.00334671818572114</v>
      </c>
      <c r="X54" s="1" t="n">
        <f aca="false">(Intra!X54)/(Intra!$AN54)</f>
        <v>0.00437305856504281</v>
      </c>
      <c r="Y54" s="1" t="n">
        <f aca="false">(Intra!Y54)/(Intra!$AN54)</f>
        <v>0.00836174457660934</v>
      </c>
      <c r="Z54" s="1" t="n">
        <f aca="false">(Intra!Z54)/(Intra!$AN54)</f>
        <v>0.00766674242998207</v>
      </c>
      <c r="AA54" s="1" t="n">
        <f aca="false">(Intra!AA54)/(Intra!$AN54)</f>
        <v>0.00558325125640831</v>
      </c>
      <c r="AB54" s="1" t="n">
        <f aca="false">(Intra!AB54)/(Intra!$AN54)</f>
        <v>0.00343561380912695</v>
      </c>
      <c r="AC54" s="1" t="n">
        <f aca="false">(Intra!AC54)/(Intra!$AN54)</f>
        <v>0.00338005404449832</v>
      </c>
      <c r="AD54" s="1" t="n">
        <f aca="false">(Intra!AD54)/(Intra!$AN54)</f>
        <v>0.00236179508548627</v>
      </c>
      <c r="AE54" s="1" t="n">
        <f aca="false">(Intra!AE54)/(Intra!$AN54)</f>
        <v>0.00210622016819456</v>
      </c>
      <c r="AF54" s="1" t="n">
        <f aca="false">(Intra!AF54)/(Intra!$AN54)</f>
        <v>0.00191832714599591</v>
      </c>
      <c r="AG54" s="1" t="n">
        <f aca="false">(Intra!AG54)/(Intra!$AN54)</f>
        <v>0.00451145288784504</v>
      </c>
      <c r="AH54" s="1" t="n">
        <f aca="false">(Intra!AH54)/(Intra!$AN54)</f>
        <v>0.00282799201959744</v>
      </c>
      <c r="AI54" s="1" t="n">
        <f aca="false">(Intra!AI54)/(Intra!$AN54)</f>
        <v>0.00258554941030886</v>
      </c>
      <c r="AJ54" s="1" t="n">
        <f aca="false">(Intra!AJ54)/(Intra!$AN54)</f>
        <v>0.00264767532893906</v>
      </c>
      <c r="AK54" s="1" t="n">
        <f aca="false">(Intra!AK54)/(Intra!$AN54)</f>
        <v>0.00338308457711443</v>
      </c>
      <c r="AL54" s="1" t="n">
        <f aca="false">(Intra!AL54)/(Intra!$AN54)</f>
        <v>0.0110412404980175</v>
      </c>
      <c r="AM54" s="1" t="n">
        <f aca="false">(Intra!AM54)/(Intra!$AN54)</f>
        <v>3.23256812384777E-005</v>
      </c>
    </row>
    <row r="55" customFormat="false" ht="15" hidden="false" customHeight="false" outlineLevel="0" collapsed="false">
      <c r="B55" s="0" t="s">
        <v>15</v>
      </c>
      <c r="C55" s="0" t="n">
        <v>27</v>
      </c>
      <c r="D55" s="1" t="n">
        <f aca="false">(Intra!D55)/(Intra!$AN55)</f>
        <v>0.104950627751603</v>
      </c>
      <c r="E55" s="1" t="n">
        <f aca="false">(Intra!E55)/(Intra!$AN55)</f>
        <v>0.0658438444213293</v>
      </c>
      <c r="F55" s="1" t="n">
        <f aca="false">(Intra!F55)/(Intra!$AN55)</f>
        <v>0.0894335521504389</v>
      </c>
      <c r="G55" s="1" t="n">
        <f aca="false">(Intra!G55)/(Intra!$AN55)</f>
        <v>0.0342083103881308</v>
      </c>
      <c r="H55" s="1" t="n">
        <f aca="false">(Intra!H55)/(Intra!$AN55)</f>
        <v>0.0553318823224333</v>
      </c>
      <c r="I55" s="1" t="n">
        <f aca="false">(Intra!I55)/(Intra!$AN55)</f>
        <v>0.0622052452004464</v>
      </c>
      <c r="J55" s="1" t="n">
        <f aca="false">(Intra!J55)/(Intra!$AN55)</f>
        <v>0.0287585698510237</v>
      </c>
      <c r="K55" s="1" t="n">
        <f aca="false">(Intra!K55)/(Intra!$AN55)</f>
        <v>0.0428700879056202</v>
      </c>
      <c r="L55" s="1" t="n">
        <f aca="false">(Intra!L55)/(Intra!$AN55)</f>
        <v>0.0357851921132604</v>
      </c>
      <c r="M55" s="1" t="n">
        <f aca="false">(Intra!M55)/(Intra!$AN55)</f>
        <v>0.0366866836242639</v>
      </c>
      <c r="N55" s="1" t="n">
        <f aca="false">(Intra!N55)/(Intra!$AN55)</f>
        <v>0.0477615680241486</v>
      </c>
      <c r="O55" s="1" t="n">
        <f aca="false">(Intra!O55)/(Intra!$AN55)</f>
        <v>0.0598632320248012</v>
      </c>
      <c r="P55" s="1" t="n">
        <f aca="false">(Intra!P55)/(Intra!$AN55)</f>
        <v>0.0587502075994511</v>
      </c>
      <c r="Q55" s="1" t="n">
        <f aca="false">(Intra!Q55)/(Intra!$AN55)</f>
        <v>0.0430775416728582</v>
      </c>
      <c r="R55" s="1" t="n">
        <f aca="false">(Intra!R55)/(Intra!$AN55)</f>
        <v>0.0456946059106842</v>
      </c>
      <c r="S55" s="1" t="n">
        <f aca="false">(Intra!S55)/(Intra!$AN55)</f>
        <v>0.0442220338044748</v>
      </c>
      <c r="T55" s="1" t="n">
        <f aca="false">(Intra!T55)/(Intra!$AN55)</f>
        <v>0.050825007502717</v>
      </c>
      <c r="U55" s="1" t="n">
        <f aca="false">(Intra!U55)/(Intra!$AN55)</f>
        <v>0.00374116063389946</v>
      </c>
      <c r="V55" s="1" t="n">
        <f aca="false">(Intra!V55)/(Intra!$AN55)</f>
        <v>0.00375514628112899</v>
      </c>
      <c r="W55" s="1" t="n">
        <f aca="false">(Intra!W55)/(Intra!$AN55)</f>
        <v>0.00414557893295339</v>
      </c>
      <c r="X55" s="1" t="n">
        <f aca="false">(Intra!X55)/(Intra!$AN55)</f>
        <v>0.00498704870793015</v>
      </c>
      <c r="Y55" s="1" t="n">
        <f aca="false">(Intra!Y55)/(Intra!$AN55)</f>
        <v>0.01031965944949</v>
      </c>
      <c r="Z55" s="1" t="n">
        <f aca="false">(Intra!Z55)/(Intra!$AN55)</f>
        <v>0.00903239716907191</v>
      </c>
      <c r="AA55" s="1" t="n">
        <f aca="false">(Intra!AA55)/(Intra!$AN55)</f>
        <v>0.00677779428861131</v>
      </c>
      <c r="AB55" s="1" t="n">
        <f aca="false">(Intra!AB55)/(Intra!$AN55)</f>
        <v>0.00411644216789187</v>
      </c>
      <c r="AC55" s="1" t="n">
        <f aca="false">(Intra!AC55)/(Intra!$AN55)</f>
        <v>0.00451852952574088</v>
      </c>
      <c r="AD55" s="1" t="n">
        <f aca="false">(Intra!AD55)/(Intra!$AN55)</f>
        <v>0.00307101503748445</v>
      </c>
      <c r="AE55" s="1" t="n">
        <f aca="false">(Intra!AE55)/(Intra!$AN55)</f>
        <v>0.00263221535565792</v>
      </c>
      <c r="AF55" s="1" t="n">
        <f aca="false">(Intra!AF55)/(Intra!$AN55)</f>
        <v>0.00247662503022939</v>
      </c>
      <c r="AG55" s="1" t="n">
        <f aca="false">(Intra!AG55)/(Intra!$AN55)</f>
        <v>0.00582677027700323</v>
      </c>
      <c r="AH55" s="1" t="n">
        <f aca="false">(Intra!AH55)/(Intra!$AN55)</f>
        <v>0.00360188689690538</v>
      </c>
      <c r="AI55" s="1" t="n">
        <f aca="false">(Intra!AI55)/(Intra!$AN55)</f>
        <v>0.00307625965519552</v>
      </c>
      <c r="AJ55" s="1" t="n">
        <f aca="false">(Intra!AJ55)/(Intra!$AN55)</f>
        <v>0.00288279153518701</v>
      </c>
      <c r="AK55" s="1" t="n">
        <f aca="false">(Intra!AK55)/(Intra!$AN55)</f>
        <v>0.0043716802298308</v>
      </c>
      <c r="AL55" s="1" t="n">
        <f aca="false">(Intra!AL55)/(Intra!$AN55)</f>
        <v>0.0143551014105108</v>
      </c>
      <c r="AM55" s="1" t="n">
        <f aca="false">(Intra!AM55)/(Intra!$AN55)</f>
        <v>4.37051475922834E-005</v>
      </c>
    </row>
    <row r="56" customFormat="false" ht="15" hidden="false" customHeight="false" outlineLevel="0" collapsed="false">
      <c r="B56" s="0" t="s">
        <v>15</v>
      </c>
      <c r="C56" s="0" t="n">
        <v>32</v>
      </c>
      <c r="D56" s="1" t="n">
        <f aca="false">(Intra!D56)/(Intra!$AN56)</f>
        <v>0.117961801265309</v>
      </c>
      <c r="E56" s="1" t="n">
        <f aca="false">(Intra!E56)/(Intra!$AN56)</f>
        <v>0.074813489221217</v>
      </c>
      <c r="F56" s="1" t="n">
        <f aca="false">(Intra!F56)/(Intra!$AN56)</f>
        <v>0.105026684583819</v>
      </c>
      <c r="G56" s="1" t="n">
        <f aca="false">(Intra!G56)/(Intra!$AN56)</f>
        <v>0.034823039265541</v>
      </c>
      <c r="H56" s="1" t="n">
        <f aca="false">(Intra!H56)/(Intra!$AN56)</f>
        <v>0.0499299975980629</v>
      </c>
      <c r="I56" s="1" t="n">
        <f aca="false">(Intra!I56)/(Intra!$AN56)</f>
        <v>0.0575462300767249</v>
      </c>
      <c r="J56" s="1" t="n">
        <f aca="false">(Intra!J56)/(Intra!$AN56)</f>
        <v>0.0278163073498555</v>
      </c>
      <c r="K56" s="1" t="n">
        <f aca="false">(Intra!K56)/(Intra!$AN56)</f>
        <v>0.0386683025806038</v>
      </c>
      <c r="L56" s="1" t="n">
        <f aca="false">(Intra!L56)/(Intra!$AN56)</f>
        <v>0.0280867957653776</v>
      </c>
      <c r="M56" s="1" t="n">
        <f aca="false">(Intra!M56)/(Intra!$AN56)</f>
        <v>0.0318152080849348</v>
      </c>
      <c r="N56" s="1" t="n">
        <f aca="false">(Intra!N56)/(Intra!$AN56)</f>
        <v>0.0439504003589201</v>
      </c>
      <c r="O56" s="1" t="n">
        <f aca="false">(Intra!O56)/(Intra!$AN56)</f>
        <v>0.0537204419275798</v>
      </c>
      <c r="P56" s="1" t="n">
        <f aca="false">(Intra!P56)/(Intra!$AN56)</f>
        <v>0.0510783110847595</v>
      </c>
      <c r="Q56" s="1" t="n">
        <f aca="false">(Intra!Q56)/(Intra!$AN56)</f>
        <v>0.038495911297111</v>
      </c>
      <c r="R56" s="1" t="n">
        <f aca="false">(Intra!R56)/(Intra!$AN56)</f>
        <v>0.0420634731722376</v>
      </c>
      <c r="S56" s="1" t="n">
        <f aca="false">(Intra!S56)/(Intra!$AN56)</f>
        <v>0.0388890211276698</v>
      </c>
      <c r="T56" s="1" t="n">
        <f aca="false">(Intra!T56)/(Intra!$AN56)</f>
        <v>0.0455452000568386</v>
      </c>
      <c r="U56" s="1" t="n">
        <f aca="false">(Intra!U56)/(Intra!$AN56)</f>
        <v>0.00550353762782381</v>
      </c>
      <c r="V56" s="1" t="n">
        <f aca="false">(Intra!V56)/(Intra!$AN56)</f>
        <v>0.00484138198662561</v>
      </c>
      <c r="W56" s="1" t="n">
        <f aca="false">(Intra!W56)/(Intra!$AN56)</f>
        <v>0.005106821285058</v>
      </c>
      <c r="X56" s="1" t="n">
        <f aca="false">(Intra!X56)/(Intra!$AN56)</f>
        <v>0.00584110717039544</v>
      </c>
      <c r="Y56" s="1" t="n">
        <f aca="false">(Intra!Y56)/(Intra!$AN56)</f>
        <v>0.0132351784971087</v>
      </c>
      <c r="Z56" s="1" t="n">
        <f aca="false">(Intra!Z56)/(Intra!$AN56)</f>
        <v>0.0107546194011603</v>
      </c>
      <c r="AA56" s="1" t="n">
        <f aca="false">(Intra!AA56)/(Intra!$AN56)</f>
        <v>0.00822645434408002</v>
      </c>
      <c r="AB56" s="1" t="n">
        <f aca="false">(Intra!AB56)/(Intra!$AN56)</f>
        <v>0.00512701775341699</v>
      </c>
      <c r="AC56" s="1" t="n">
        <f aca="false">(Intra!AC56)/(Intra!$AN56)</f>
        <v>0.0062132992301539</v>
      </c>
      <c r="AD56" s="1" t="n">
        <f aca="false">(Intra!AD56)/(Intra!$AN56)</f>
        <v>0.00448073076592942</v>
      </c>
      <c r="AE56" s="1" t="n">
        <f aca="false">(Intra!AE56)/(Intra!$AN56)</f>
        <v>0.00329707345960454</v>
      </c>
      <c r="AF56" s="1" t="n">
        <f aca="false">(Intra!AF56)/(Intra!$AN56)</f>
        <v>0.00323936926429315</v>
      </c>
      <c r="AG56" s="1" t="n">
        <f aca="false">(Intra!AG56)/(Intra!$AN56)</f>
        <v>0.00756502000532321</v>
      </c>
      <c r="AH56" s="1" t="n">
        <f aca="false">(Intra!AH56)/(Intra!$AN56)</f>
        <v>0.00547107901796115</v>
      </c>
      <c r="AI56" s="1" t="n">
        <f aca="false">(Intra!AI56)/(Intra!$AN56)</f>
        <v>0.00338435105501302</v>
      </c>
      <c r="AJ56" s="1" t="n">
        <f aca="false">(Intra!AJ56)/(Intra!$AN56)</f>
        <v>0.00304028979046885</v>
      </c>
      <c r="AK56" s="1" t="n">
        <f aca="false">(Intra!AK56)/(Intra!$AN56)</f>
        <v>0.00560451996961874</v>
      </c>
      <c r="AL56" s="1" t="n">
        <f aca="false">(Intra!AL56)/(Intra!$AN56)</f>
        <v>0.0187892072958299</v>
      </c>
      <c r="AM56" s="1" t="n">
        <f aca="false">(Intra!AM56)/(Intra!$AN56)</f>
        <v>4.8327263573289E-005</v>
      </c>
    </row>
    <row r="57" customFormat="false" ht="15" hidden="false" customHeight="false" outlineLevel="0" collapsed="false">
      <c r="B57" s="0" t="s">
        <v>15</v>
      </c>
      <c r="C57" s="0" t="n">
        <v>37</v>
      </c>
      <c r="D57" s="1" t="n">
        <f aca="false">(Intra!D57)/(Intra!$AN57)</f>
        <v>0.140019928093161</v>
      </c>
      <c r="E57" s="1" t="n">
        <f aca="false">(Intra!E57)/(Intra!$AN57)</f>
        <v>0.0897538204596543</v>
      </c>
      <c r="F57" s="1" t="n">
        <f aca="false">(Intra!F57)/(Intra!$AN57)</f>
        <v>0.128350873979884</v>
      </c>
      <c r="G57" s="1" t="n">
        <f aca="false">(Intra!G57)/(Intra!$AN57)</f>
        <v>0.0332040405626089</v>
      </c>
      <c r="H57" s="1" t="n">
        <f aca="false">(Intra!H57)/(Intra!$AN57)</f>
        <v>0.0410073934533816</v>
      </c>
      <c r="I57" s="1" t="n">
        <f aca="false">(Intra!I57)/(Intra!$AN57)</f>
        <v>0.0507915639192498</v>
      </c>
      <c r="J57" s="1" t="n">
        <f aca="false">(Intra!J57)/(Intra!$AN57)</f>
        <v>0.0264330675527473</v>
      </c>
      <c r="K57" s="1" t="n">
        <f aca="false">(Intra!K57)/(Intra!$AN57)</f>
        <v>0.0309866586431018</v>
      </c>
      <c r="L57" s="1" t="n">
        <f aca="false">(Intra!L57)/(Intra!$AN57)</f>
        <v>0.0199978632897924</v>
      </c>
      <c r="M57" s="1" t="n">
        <f aca="false">(Intra!M57)/(Intra!$AN57)</f>
        <v>0.0238036058074911</v>
      </c>
      <c r="N57" s="1" t="n">
        <f aca="false">(Intra!N57)/(Intra!$AN57)</f>
        <v>0.0361507383641957</v>
      </c>
      <c r="O57" s="1" t="n">
        <f aca="false">(Intra!O57)/(Intra!$AN57)</f>
        <v>0.0455653451768128</v>
      </c>
      <c r="P57" s="1" t="n">
        <f aca="false">(Intra!P57)/(Intra!$AN57)</f>
        <v>0.0396425153003713</v>
      </c>
      <c r="Q57" s="1" t="n">
        <f aca="false">(Intra!Q57)/(Intra!$AN57)</f>
        <v>0.032074636595741</v>
      </c>
      <c r="R57" s="1" t="n">
        <f aca="false">(Intra!R57)/(Intra!$AN57)</f>
        <v>0.0344958781115842</v>
      </c>
      <c r="S57" s="1" t="n">
        <f aca="false">(Intra!S57)/(Intra!$AN57)</f>
        <v>0.0287496538747495</v>
      </c>
      <c r="T57" s="1" t="n">
        <f aca="false">(Intra!T57)/(Intra!$AN57)</f>
        <v>0.0373215683452924</v>
      </c>
      <c r="U57" s="1" t="n">
        <f aca="false">(Intra!U57)/(Intra!$AN57)</f>
        <v>0.00887824894418172</v>
      </c>
      <c r="V57" s="1" t="n">
        <f aca="false">(Intra!V57)/(Intra!$AN57)</f>
        <v>0.00616484501219887</v>
      </c>
      <c r="W57" s="1" t="n">
        <f aca="false">(Intra!W57)/(Intra!$AN57)</f>
        <v>0.00629566400450017</v>
      </c>
      <c r="X57" s="1" t="n">
        <f aca="false">(Intra!X57)/(Intra!$AN57)</f>
        <v>0.00687344788716426</v>
      </c>
      <c r="Y57" s="1" t="n">
        <f aca="false">(Intra!Y57)/(Intra!$AN57)</f>
        <v>0.0186536981438965</v>
      </c>
      <c r="Z57" s="1" t="n">
        <f aca="false">(Intra!Z57)/(Intra!$AN57)</f>
        <v>0.0135931834583745</v>
      </c>
      <c r="AA57" s="1" t="n">
        <f aca="false">(Intra!AA57)/(Intra!$AN57)</f>
        <v>0.0111730321008004</v>
      </c>
      <c r="AB57" s="1" t="n">
        <f aca="false">(Intra!AB57)/(Intra!$AN57)</f>
        <v>0.0068810789950485</v>
      </c>
      <c r="AC57" s="1" t="n">
        <f aca="false">(Intra!AC57)/(Intra!$AN57)</f>
        <v>0.00908101838224873</v>
      </c>
      <c r="AD57" s="1" t="n">
        <f aca="false">(Intra!AD57)/(Intra!$AN57)</f>
        <v>0.0064155814141097</v>
      </c>
      <c r="AE57" s="1" t="n">
        <f aca="false">(Intra!AE57)/(Intra!$AN57)</f>
        <v>0.00389295517923292</v>
      </c>
      <c r="AF57" s="1" t="n">
        <f aca="false">(Intra!AF57)/(Intra!$AN57)</f>
        <v>0.00431266611286627</v>
      </c>
      <c r="AG57" s="1" t="n">
        <f aca="false">(Intra!AG57)/(Intra!$AN57)</f>
        <v>0.0100381773425866</v>
      </c>
      <c r="AH57" s="1" t="n">
        <f aca="false">(Intra!AH57)/(Intra!$AN57)</f>
        <v>0.00823723588190533</v>
      </c>
      <c r="AI57" s="1" t="n">
        <f aca="false">(Intra!AI57)/(Intra!$AN57)</f>
        <v>0.00359643213001664</v>
      </c>
      <c r="AJ57" s="1" t="n">
        <f aca="false">(Intra!AJ57)/(Intra!$AN57)</f>
        <v>0.00305898410331212</v>
      </c>
      <c r="AK57" s="1" t="n">
        <f aca="false">(Intra!AK57)/(Intra!$AN57)</f>
        <v>0.00673390762870954</v>
      </c>
      <c r="AL57" s="1" t="n">
        <f aca="false">(Intra!AL57)/(Intra!$AN57)</f>
        <v>0.0277172739938384</v>
      </c>
      <c r="AM57" s="1" t="n">
        <f aca="false">(Intra!AM57)/(Intra!$AN57)</f>
        <v>5.34177551896984E-005</v>
      </c>
    </row>
    <row r="58" customFormat="false" ht="15" hidden="false" customHeight="false" outlineLevel="0" collapsed="false">
      <c r="B58" s="0" t="s">
        <v>16</v>
      </c>
      <c r="C58" s="0" t="n">
        <v>22</v>
      </c>
      <c r="D58" s="1" t="n">
        <f aca="false">(Intra!D58)/(Intra!$AN58)</f>
        <v>0.0648835706065049</v>
      </c>
      <c r="E58" s="1" t="n">
        <f aca="false">(Intra!E58)/(Intra!$AN58)</f>
        <v>0.0310741143640921</v>
      </c>
      <c r="F58" s="1" t="n">
        <f aca="false">(Intra!F58)/(Intra!$AN58)</f>
        <v>0.0968736697725015</v>
      </c>
      <c r="G58" s="1" t="n">
        <f aca="false">(Intra!G58)/(Intra!$AN58)</f>
        <v>0.0355121474404452</v>
      </c>
      <c r="H58" s="1" t="n">
        <f aca="false">(Intra!H58)/(Intra!$AN58)</f>
        <v>0.0707247473553107</v>
      </c>
      <c r="I58" s="1" t="n">
        <f aca="false">(Intra!I58)/(Intra!$AN58)</f>
        <v>0.0603745920635671</v>
      </c>
      <c r="J58" s="1" t="n">
        <f aca="false">(Intra!J58)/(Intra!$AN58)</f>
        <v>0.0264800012612527</v>
      </c>
      <c r="K58" s="1" t="n">
        <f aca="false">(Intra!K58)/(Intra!$AN58)</f>
        <v>0.0411467940531933</v>
      </c>
      <c r="L58" s="1" t="n">
        <f aca="false">(Intra!L58)/(Intra!$AN58)</f>
        <v>0.0376168629491242</v>
      </c>
      <c r="M58" s="1" t="n">
        <f aca="false">(Intra!M58)/(Intra!$AN58)</f>
        <v>0.0297718709107821</v>
      </c>
      <c r="N58" s="1" t="n">
        <f aca="false">(Intra!N58)/(Intra!$AN58)</f>
        <v>0.054981160037207</v>
      </c>
      <c r="O58" s="1" t="n">
        <f aca="false">(Intra!O58)/(Intra!$AN58)</f>
        <v>0.0679310725377982</v>
      </c>
      <c r="P58" s="1" t="n">
        <f aca="false">(Intra!P58)/(Intra!$AN58)</f>
        <v>0.0552097620962021</v>
      </c>
      <c r="Q58" s="1" t="n">
        <f aca="false">(Intra!Q58)/(Intra!$AN58)</f>
        <v>0.0394961295306563</v>
      </c>
      <c r="R58" s="1" t="n">
        <f aca="false">(Intra!R58)/(Intra!$AN58)</f>
        <v>0.0429771870910782</v>
      </c>
      <c r="S58" s="1" t="n">
        <f aca="false">(Intra!S58)/(Intra!$AN58)</f>
        <v>0.0375869081965662</v>
      </c>
      <c r="T58" s="1" t="n">
        <f aca="false">(Intra!T58)/(Intra!$AN58)</f>
        <v>0.0469249081650349</v>
      </c>
      <c r="U58" s="1" t="n">
        <f aca="false">(Intra!U58)/(Intra!$AN58)</f>
        <v>0.00675085528701383</v>
      </c>
      <c r="V58" s="1" t="n">
        <f aca="false">(Intra!V58)/(Intra!$AN58)</f>
        <v>0.00816030522316291</v>
      </c>
      <c r="W58" s="1" t="n">
        <f aca="false">(Intra!W58)/(Intra!$AN58)</f>
        <v>0.0107017294928187</v>
      </c>
      <c r="X58" s="1" t="n">
        <f aca="false">(Intra!X58)/(Intra!$AN58)</f>
        <v>0.0109760519636129</v>
      </c>
      <c r="Y58" s="1" t="n">
        <f aca="false">(Intra!Y58)/(Intra!$AN58)</f>
        <v>0.0132163521417648</v>
      </c>
      <c r="Z58" s="1" t="n">
        <f aca="false">(Intra!Z58)/(Intra!$AN58)</f>
        <v>0.011053303693894</v>
      </c>
      <c r="AA58" s="1" t="n">
        <f aca="false">(Intra!AA58)/(Intra!$AN58)</f>
        <v>0.0113024011099024</v>
      </c>
      <c r="AB58" s="1" t="n">
        <f aca="false">(Intra!AB58)/(Intra!$AN58)</f>
        <v>0.00759431805640953</v>
      </c>
      <c r="AC58" s="1" t="n">
        <f aca="false">(Intra!AC58)/(Intra!$AN58)</f>
        <v>0.00697315108231251</v>
      </c>
      <c r="AD58" s="1" t="n">
        <f aca="false">(Intra!AD58)/(Intra!$AN58)</f>
        <v>0.00513645178073121</v>
      </c>
      <c r="AE58" s="1" t="n">
        <f aca="false">(Intra!AE58)/(Intra!$AN58)</f>
        <v>0.00435289851645147</v>
      </c>
      <c r="AF58" s="1" t="n">
        <f aca="false">(Intra!AF58)/(Intra!$AN58)</f>
        <v>0.00458938340506708</v>
      </c>
      <c r="AG58" s="1" t="n">
        <f aca="false">(Intra!AG58)/(Intra!$AN58)</f>
        <v>0.00471393211307131</v>
      </c>
      <c r="AH58" s="1" t="n">
        <f aca="false">(Intra!AH58)/(Intra!$AN58)</f>
        <v>0.00545334153147614</v>
      </c>
      <c r="AI58" s="1" t="n">
        <f aca="false">(Intra!AI58)/(Intra!$AN58)</f>
        <v>0.00560942155796245</v>
      </c>
      <c r="AJ58" s="1" t="n">
        <f aca="false">(Intra!AJ58)/(Intra!$AN58)</f>
        <v>0.00504501095713317</v>
      </c>
      <c r="AK58" s="1" t="n">
        <f aca="false">(Intra!AK58)/(Intra!$AN58)</f>
        <v>0.00795850478487758</v>
      </c>
      <c r="AL58" s="1" t="n">
        <f aca="false">(Intra!AL58)/(Intra!$AN58)</f>
        <v>0.0306878557126866</v>
      </c>
      <c r="AM58" s="1" t="n">
        <f aca="false">(Intra!AM58)/(Intra!$AN58)</f>
        <v>0.000159233158334516</v>
      </c>
    </row>
    <row r="59" customFormat="false" ht="15" hidden="false" customHeight="false" outlineLevel="0" collapsed="false">
      <c r="B59" s="0" t="s">
        <v>16</v>
      </c>
      <c r="C59" s="0" t="n">
        <v>27</v>
      </c>
      <c r="D59" s="1" t="n">
        <f aca="false">(Intra!D59)/(Intra!$AN59)</f>
        <v>0.0682884914881048</v>
      </c>
      <c r="E59" s="1" t="n">
        <f aca="false">(Intra!E59)/(Intra!$AN59)</f>
        <v>0.0326727887868536</v>
      </c>
      <c r="F59" s="1" t="n">
        <f aca="false">(Intra!F59)/(Intra!$AN59)</f>
        <v>0.114322539068793</v>
      </c>
      <c r="G59" s="1" t="n">
        <f aca="false">(Intra!G59)/(Intra!$AN59)</f>
        <v>0.0353006462237975</v>
      </c>
      <c r="H59" s="1" t="n">
        <f aca="false">(Intra!H59)/(Intra!$AN59)</f>
        <v>0.0672949895279523</v>
      </c>
      <c r="I59" s="1" t="n">
        <f aca="false">(Intra!I59)/(Intra!$AN59)</f>
        <v>0.0557793172582926</v>
      </c>
      <c r="J59" s="1" t="n">
        <f aca="false">(Intra!J59)/(Intra!$AN59)</f>
        <v>0.0273400998872241</v>
      </c>
      <c r="K59" s="1" t="n">
        <f aca="false">(Intra!K59)/(Intra!$AN59)</f>
        <v>0.0384279397812506</v>
      </c>
      <c r="L59" s="1" t="n">
        <f aca="false">(Intra!L59)/(Intra!$AN59)</f>
        <v>0.0336734511214937</v>
      </c>
      <c r="M59" s="1" t="n">
        <f aca="false">(Intra!M59)/(Intra!$AN59)</f>
        <v>0.0284768093371283</v>
      </c>
      <c r="N59" s="1" t="n">
        <f aca="false">(Intra!N59)/(Intra!$AN59)</f>
        <v>0.0540805184111129</v>
      </c>
      <c r="O59" s="1" t="n">
        <f aca="false">(Intra!O59)/(Intra!$AN59)</f>
        <v>0.0630972199846052</v>
      </c>
      <c r="P59" s="1" t="n">
        <f aca="false">(Intra!P59)/(Intra!$AN59)</f>
        <v>0.0494441759304012</v>
      </c>
      <c r="Q59" s="1" t="n">
        <f aca="false">(Intra!Q59)/(Intra!$AN59)</f>
        <v>0.0369063602026386</v>
      </c>
      <c r="R59" s="1" t="n">
        <f aca="false">(Intra!R59)/(Intra!$AN59)</f>
        <v>0.0423357141578505</v>
      </c>
      <c r="S59" s="1" t="n">
        <f aca="false">(Intra!S59)/(Intra!$AN59)</f>
        <v>0.0341764674292466</v>
      </c>
      <c r="T59" s="1" t="n">
        <f aca="false">(Intra!T59)/(Intra!$AN59)</f>
        <v>0.0442976567674489</v>
      </c>
      <c r="U59" s="1" t="n">
        <f aca="false">(Intra!U59)/(Intra!$AN59)</f>
        <v>0.00845282208259492</v>
      </c>
      <c r="V59" s="1" t="n">
        <f aca="false">(Intra!V59)/(Intra!$AN59)</f>
        <v>0.00917960009308487</v>
      </c>
      <c r="W59" s="1" t="n">
        <f aca="false">(Intra!W59)/(Intra!$AN59)</f>
        <v>0.0114959812398188</v>
      </c>
      <c r="X59" s="1" t="n">
        <f aca="false">(Intra!X59)/(Intra!$AN59)</f>
        <v>0.0113939459033707</v>
      </c>
      <c r="Y59" s="1" t="n">
        <f aca="false">(Intra!Y59)/(Intra!$AN59)</f>
        <v>0.0141023575533</v>
      </c>
      <c r="Z59" s="1" t="n">
        <f aca="false">(Intra!Z59)/(Intra!$AN59)</f>
        <v>0.011043087553479</v>
      </c>
      <c r="AA59" s="1" t="n">
        <f aca="false">(Intra!AA59)/(Intra!$AN59)</f>
        <v>0.0115729552655604</v>
      </c>
      <c r="AB59" s="1" t="n">
        <f aca="false">(Intra!AB59)/(Intra!$AN59)</f>
        <v>0.00812702504340977</v>
      </c>
      <c r="AC59" s="1" t="n">
        <f aca="false">(Intra!AC59)/(Intra!$AN59)</f>
        <v>0.00866047294273491</v>
      </c>
      <c r="AD59" s="1" t="n">
        <f aca="false">(Intra!AD59)/(Intra!$AN59)</f>
        <v>0.00624026636593094</v>
      </c>
      <c r="AE59" s="1" t="n">
        <f aca="false">(Intra!AE59)/(Intra!$AN59)</f>
        <v>0.00460054060827381</v>
      </c>
      <c r="AF59" s="1" t="n">
        <f aca="false">(Intra!AF59)/(Intra!$AN59)</f>
        <v>0.00503732345201654</v>
      </c>
      <c r="AG59" s="1" t="n">
        <f aca="false">(Intra!AG59)/(Intra!$AN59)</f>
        <v>0.00474374809802553</v>
      </c>
      <c r="AH59" s="1" t="n">
        <f aca="false">(Intra!AH59)/(Intra!$AN59)</f>
        <v>0.00584286558186993</v>
      </c>
      <c r="AI59" s="1" t="n">
        <f aca="false">(Intra!AI59)/(Intra!$AN59)</f>
        <v>0.00563163453448615</v>
      </c>
      <c r="AJ59" s="1" t="n">
        <f aca="false">(Intra!AJ59)/(Intra!$AN59)</f>
        <v>0.00507312532445447</v>
      </c>
      <c r="AK59" s="1" t="n">
        <f aca="false">(Intra!AK59)/(Intra!$AN59)</f>
        <v>0.00951792778762329</v>
      </c>
      <c r="AL59" s="1" t="n">
        <f aca="false">(Intra!AL59)/(Intra!$AN59)</f>
        <v>0.033252779120348</v>
      </c>
      <c r="AM59" s="1" t="n">
        <f aca="false">(Intra!AM59)/(Intra!$AN59)</f>
        <v>0.000116356085423268</v>
      </c>
    </row>
    <row r="60" customFormat="false" ht="15" hidden="false" customHeight="false" outlineLevel="0" collapsed="false">
      <c r="B60" s="0" t="s">
        <v>16</v>
      </c>
      <c r="C60" s="0" t="n">
        <v>32</v>
      </c>
      <c r="D60" s="1" t="n">
        <f aca="false">(Intra!D60)/(Intra!$AN60)</f>
        <v>0.0748889273186489</v>
      </c>
      <c r="E60" s="1" t="n">
        <f aca="false">(Intra!E60)/(Intra!$AN60)</f>
        <v>0.0373024870459684</v>
      </c>
      <c r="F60" s="1" t="n">
        <f aca="false">(Intra!F60)/(Intra!$AN60)</f>
        <v>0.13596022092842</v>
      </c>
      <c r="G60" s="1" t="n">
        <f aca="false">(Intra!G60)/(Intra!$AN60)</f>
        <v>0.035393808965663</v>
      </c>
      <c r="H60" s="1" t="n">
        <f aca="false">(Intra!H60)/(Intra!$AN60)</f>
        <v>0.0610051090230942</v>
      </c>
      <c r="I60" s="1" t="n">
        <f aca="false">(Intra!I60)/(Intra!$AN60)</f>
        <v>0.0508212226214647</v>
      </c>
      <c r="J60" s="1" t="n">
        <f aca="false">(Intra!J60)/(Intra!$AN60)</f>
        <v>0.027904275737798</v>
      </c>
      <c r="K60" s="1" t="n">
        <f aca="false">(Intra!K60)/(Intra!$AN60)</f>
        <v>0.035641467419036</v>
      </c>
      <c r="L60" s="1" t="n">
        <f aca="false">(Intra!L60)/(Intra!$AN60)</f>
        <v>0.0281006945111628</v>
      </c>
      <c r="M60" s="1" t="n">
        <f aca="false">(Intra!M60)/(Intra!$AN60)</f>
        <v>0.0266873333376033</v>
      </c>
      <c r="N60" s="1" t="n">
        <f aca="false">(Intra!N60)/(Intra!$AN60)</f>
        <v>0.050120946994686</v>
      </c>
      <c r="O60" s="1" t="n">
        <f aca="false">(Intra!O60)/(Intra!$AN60)</f>
        <v>0.0584324500893492</v>
      </c>
      <c r="P60" s="1" t="n">
        <f aca="false">(Intra!P60)/(Intra!$AN60)</f>
        <v>0.0424072401667852</v>
      </c>
      <c r="Q60" s="1" t="n">
        <f aca="false">(Intra!Q60)/(Intra!$AN60)</f>
        <v>0.0334936708320257</v>
      </c>
      <c r="R60" s="1" t="n">
        <f aca="false">(Intra!R60)/(Intra!$AN60)</f>
        <v>0.0417197744600085</v>
      </c>
      <c r="S60" s="1" t="n">
        <f aca="false">(Intra!S60)/(Intra!$AN60)</f>
        <v>0.0300499373381413</v>
      </c>
      <c r="T60" s="1" t="n">
        <f aca="false">(Intra!T60)/(Intra!$AN60)</f>
        <v>0.0419567579800464</v>
      </c>
      <c r="U60" s="1" t="n">
        <f aca="false">(Intra!U60)/(Intra!$AN60)</f>
        <v>0.0108137074683969</v>
      </c>
      <c r="V60" s="1" t="n">
        <f aca="false">(Intra!V60)/(Intra!$AN60)</f>
        <v>0.0100301673616048</v>
      </c>
      <c r="W60" s="1" t="n">
        <f aca="false">(Intra!W60)/(Intra!$AN60)</f>
        <v>0.0118256911485588</v>
      </c>
      <c r="X60" s="1" t="n">
        <f aca="false">(Intra!X60)/(Intra!$AN60)</f>
        <v>0.0114520684818323</v>
      </c>
      <c r="Y60" s="1" t="n">
        <f aca="false">(Intra!Y60)/(Intra!$AN60)</f>
        <v>0.015751931629187</v>
      </c>
      <c r="Z60" s="1" t="n">
        <f aca="false">(Intra!Z60)/(Intra!$AN60)</f>
        <v>0.0111467653884502</v>
      </c>
      <c r="AA60" s="1" t="n">
        <f aca="false">(Intra!AA60)/(Intra!$AN60)</f>
        <v>0.011891875735236</v>
      </c>
      <c r="AB60" s="1" t="n">
        <f aca="false">(Intra!AB60)/(Intra!$AN60)</f>
        <v>0.00823250858798387</v>
      </c>
      <c r="AC60" s="1" t="n">
        <f aca="false">(Intra!AC60)/(Intra!$AN60)</f>
        <v>0.0100109524816018</v>
      </c>
      <c r="AD60" s="1" t="n">
        <f aca="false">(Intra!AD60)/(Intra!$AN60)</f>
        <v>0.00712658549447359</v>
      </c>
      <c r="AE60" s="1" t="n">
        <f aca="false">(Intra!AE60)/(Intra!$AN60)</f>
        <v>0.00515812778749197</v>
      </c>
      <c r="AF60" s="1" t="n">
        <f aca="false">(Intra!AF60)/(Intra!$AN60)</f>
        <v>0.00499159882746532</v>
      </c>
      <c r="AG60" s="1" t="n">
        <f aca="false">(Intra!AG60)/(Intra!$AN60)</f>
        <v>0.00484214976077474</v>
      </c>
      <c r="AH60" s="1" t="n">
        <f aca="false">(Intra!AH60)/(Intra!$AN60)</f>
        <v>0.00653305920104529</v>
      </c>
      <c r="AI60" s="1" t="n">
        <f aca="false">(Intra!AI60)/(Intra!$AN60)</f>
        <v>0.00533106170751964</v>
      </c>
      <c r="AJ60" s="1" t="n">
        <f aca="false">(Intra!AJ60)/(Intra!$AN60)</f>
        <v>0.00483360981410671</v>
      </c>
      <c r="AK60" s="1" t="n">
        <f aca="false">(Intra!AK60)/(Intra!$AN60)</f>
        <v>0.011373073975153</v>
      </c>
      <c r="AL60" s="1" t="n">
        <f aca="false">(Intra!AL60)/(Intra!$AN60)</f>
        <v>0.0366619910458659</v>
      </c>
      <c r="AM60" s="1" t="n">
        <f aca="false">(Intra!AM60)/(Intra!$AN60)</f>
        <v>0.000106749333350413</v>
      </c>
    </row>
    <row r="61" customFormat="false" ht="15" hidden="false" customHeight="false" outlineLevel="0" collapsed="false">
      <c r="B61" s="0" t="s">
        <v>16</v>
      </c>
      <c r="C61" s="0" t="n">
        <v>37</v>
      </c>
      <c r="D61" s="1" t="n">
        <f aca="false">(Intra!D61)/(Intra!$AN61)</f>
        <v>0.0842334702811209</v>
      </c>
      <c r="E61" s="1" t="n">
        <f aca="false">(Intra!E61)/(Intra!$AN61)</f>
        <v>0.0445881438888939</v>
      </c>
      <c r="F61" s="1" t="n">
        <f aca="false">(Intra!F61)/(Intra!$AN61)</f>
        <v>0.152302264626659</v>
      </c>
      <c r="G61" s="1" t="n">
        <f aca="false">(Intra!G61)/(Intra!$AN61)</f>
        <v>0.0352648110694927</v>
      </c>
      <c r="H61" s="1" t="n">
        <f aca="false">(Intra!H61)/(Intra!$AN61)</f>
        <v>0.0559460431763422</v>
      </c>
      <c r="I61" s="1" t="n">
        <f aca="false">(Intra!I61)/(Intra!$AN61)</f>
        <v>0.0459213442045087</v>
      </c>
      <c r="J61" s="1" t="n">
        <f aca="false">(Intra!J61)/(Intra!$AN61)</f>
        <v>0.0273018867354126</v>
      </c>
      <c r="K61" s="1" t="n">
        <f aca="false">(Intra!K61)/(Intra!$AN61)</f>
        <v>0.0319272755855047</v>
      </c>
      <c r="L61" s="1" t="n">
        <f aca="false">(Intra!L61)/(Intra!$AN61)</f>
        <v>0.0247322262631393</v>
      </c>
      <c r="M61" s="1" t="n">
        <f aca="false">(Intra!M61)/(Intra!$AN61)</f>
        <v>0.0227853305641463</v>
      </c>
      <c r="N61" s="1" t="n">
        <f aca="false">(Intra!N61)/(Intra!$AN61)</f>
        <v>0.0458094883957156</v>
      </c>
      <c r="O61" s="1" t="n">
        <f aca="false">(Intra!O61)/(Intra!$AN61)</f>
        <v>0.0543770387232718</v>
      </c>
      <c r="P61" s="1" t="n">
        <f aca="false">(Intra!P61)/(Intra!$AN61)</f>
        <v>0.0356336329255131</v>
      </c>
      <c r="Q61" s="1" t="n">
        <f aca="false">(Intra!Q61)/(Intra!$AN61)</f>
        <v>0.0292034354848949</v>
      </c>
      <c r="R61" s="1" t="n">
        <f aca="false">(Intra!R61)/(Intra!$AN61)</f>
        <v>0.0385872309036438</v>
      </c>
      <c r="S61" s="1" t="n">
        <f aca="false">(Intra!S61)/(Intra!$AN61)</f>
        <v>0.0254003379859304</v>
      </c>
      <c r="T61" s="1" t="n">
        <f aca="false">(Intra!T61)/(Intra!$AN61)</f>
        <v>0.0380853913290586</v>
      </c>
      <c r="U61" s="1" t="n">
        <f aca="false">(Intra!U61)/(Intra!$AN61)</f>
        <v>0.013628269892951</v>
      </c>
      <c r="V61" s="1" t="n">
        <f aca="false">(Intra!V61)/(Intra!$AN61)</f>
        <v>0.0105870011457663</v>
      </c>
      <c r="W61" s="1" t="n">
        <f aca="false">(Intra!W61)/(Intra!$AN61)</f>
        <v>0.0122980927073036</v>
      </c>
      <c r="X61" s="1" t="n">
        <f aca="false">(Intra!X61)/(Intra!$AN61)</f>
        <v>0.0121953062884126</v>
      </c>
      <c r="Y61" s="1" t="n">
        <f aca="false">(Intra!Y61)/(Intra!$AN61)</f>
        <v>0.0184078383713794</v>
      </c>
      <c r="Z61" s="1" t="n">
        <f aca="false">(Intra!Z61)/(Intra!$AN61)</f>
        <v>0.0112702285183942</v>
      </c>
      <c r="AA61" s="1" t="n">
        <f aca="false">(Intra!AA61)/(Intra!$AN61)</f>
        <v>0.0124583185955747</v>
      </c>
      <c r="AB61" s="1" t="n">
        <f aca="false">(Intra!AB61)/(Intra!$AN61)</f>
        <v>0.00842244008912187</v>
      </c>
      <c r="AC61" s="1" t="n">
        <f aca="false">(Intra!AC61)/(Intra!$AN61)</f>
        <v>0.0117811374828815</v>
      </c>
      <c r="AD61" s="1" t="n">
        <f aca="false">(Intra!AD61)/(Intra!$AN61)</f>
        <v>0.00856755032755613</v>
      </c>
      <c r="AE61" s="1" t="n">
        <f aca="false">(Intra!AE61)/(Intra!$AN61)</f>
        <v>0.00538721760187192</v>
      </c>
      <c r="AF61" s="1" t="n">
        <f aca="false">(Intra!AF61)/(Intra!$AN61)</f>
        <v>0.00524210736343766</v>
      </c>
      <c r="AG61" s="1" t="n">
        <f aca="false">(Intra!AG61)/(Intra!$AN61)</f>
        <v>0.00481584603803702</v>
      </c>
      <c r="AH61" s="1" t="n">
        <f aca="false">(Intra!AH61)/(Intra!$AN61)</f>
        <v>0.0080778032728405</v>
      </c>
      <c r="AI61" s="1" t="n">
        <f aca="false">(Intra!AI61)/(Intra!$AN61)</f>
        <v>0.00554744349014309</v>
      </c>
      <c r="AJ61" s="1" t="n">
        <f aca="false">(Intra!AJ61)/(Intra!$AN61)</f>
        <v>0.00466771266963538</v>
      </c>
      <c r="AK61" s="1" t="n">
        <f aca="false">(Intra!AK61)/(Intra!$AN61)</f>
        <v>0.0128755105310732</v>
      </c>
      <c r="AL61" s="1" t="n">
        <f aca="false">(Intra!AL61)/(Intra!$AN61)</f>
        <v>0.0415498982716766</v>
      </c>
      <c r="AM61" s="1" t="n">
        <f aca="false">(Intra!AM61)/(Intra!$AN61)</f>
        <v>0.000120925198695217</v>
      </c>
    </row>
    <row r="62" customFormat="false" ht="15" hidden="false" customHeight="false" outlineLevel="0" collapsed="false">
      <c r="B62" s="0" t="s">
        <v>17</v>
      </c>
      <c r="C62" s="0" t="n">
        <v>22</v>
      </c>
      <c r="D62" s="1" t="n">
        <f aca="false">(Intra!D62)/(Intra!$AN62)</f>
        <v>0.103099901805109</v>
      </c>
      <c r="E62" s="1" t="n">
        <f aca="false">(Intra!E62)/(Intra!$AN62)</f>
        <v>0.0573944179495572</v>
      </c>
      <c r="F62" s="1" t="n">
        <f aca="false">(Intra!F62)/(Intra!$AN62)</f>
        <v>0.0583006242453917</v>
      </c>
      <c r="G62" s="1" t="n">
        <f aca="false">(Intra!G62)/(Intra!$AN62)</f>
        <v>0.0229793177574054</v>
      </c>
      <c r="H62" s="1" t="n">
        <f aca="false">(Intra!H62)/(Intra!$AN62)</f>
        <v>0.047732500525239</v>
      </c>
      <c r="I62" s="1" t="n">
        <f aca="false">(Intra!I62)/(Intra!$AN62)</f>
        <v>0.0282341871509866</v>
      </c>
      <c r="J62" s="1" t="n">
        <f aca="false">(Intra!J62)/(Intra!$AN62)</f>
        <v>0.0132538306377077</v>
      </c>
      <c r="K62" s="1" t="n">
        <f aca="false">(Intra!K62)/(Intra!$AN62)</f>
        <v>0.0448373742920545</v>
      </c>
      <c r="L62" s="1" t="n">
        <f aca="false">(Intra!L62)/(Intra!$AN62)</f>
        <v>0.0375347491792296</v>
      </c>
      <c r="M62" s="1" t="n">
        <f aca="false">(Intra!M62)/(Intra!$AN62)</f>
        <v>0.0123131344007632</v>
      </c>
      <c r="N62" s="1" t="n">
        <f aca="false">(Intra!N62)/(Intra!$AN62)</f>
        <v>0.0341756994244463</v>
      </c>
      <c r="O62" s="1" t="n">
        <f aca="false">(Intra!O62)/(Intra!$AN62)</f>
        <v>0.0549866593809484</v>
      </c>
      <c r="P62" s="1" t="n">
        <f aca="false">(Intra!P62)/(Intra!$AN62)</f>
        <v>0.034823118449729</v>
      </c>
      <c r="Q62" s="1" t="n">
        <f aca="false">(Intra!Q62)/(Intra!$AN62)</f>
        <v>0.0174032185201516</v>
      </c>
      <c r="R62" s="1" t="n">
        <f aca="false">(Intra!R62)/(Intra!$AN62)</f>
        <v>0.0376828530439965</v>
      </c>
      <c r="S62" s="1" t="n">
        <f aca="false">(Intra!S62)/(Intra!$AN62)</f>
        <v>0.0480758219651782</v>
      </c>
      <c r="T62" s="1" t="n">
        <f aca="false">(Intra!T62)/(Intra!$AN62)</f>
        <v>0.0548827387087146</v>
      </c>
      <c r="U62" s="1" t="n">
        <f aca="false">(Intra!U62)/(Intra!$AN62)</f>
        <v>0.00990920804783327</v>
      </c>
      <c r="V62" s="1" t="n">
        <f aca="false">(Intra!V62)/(Intra!$AN62)</f>
        <v>0.00753526314697945</v>
      </c>
      <c r="W62" s="1" t="n">
        <f aca="false">(Intra!W62)/(Intra!$AN62)</f>
        <v>0.00909407323048568</v>
      </c>
      <c r="X62" s="1" t="n">
        <f aca="false">(Intra!X62)/(Intra!$AN62)</f>
        <v>0.0120252673759422</v>
      </c>
      <c r="Y62" s="1" t="n">
        <f aca="false">(Intra!Y62)/(Intra!$AN62)</f>
        <v>0.0479667165305554</v>
      </c>
      <c r="Z62" s="1" t="n">
        <f aca="false">(Intra!Z62)/(Intra!$AN62)</f>
        <v>0.0341204704337798</v>
      </c>
      <c r="AA62" s="1" t="n">
        <f aca="false">(Intra!AA62)/(Intra!$AN62)</f>
        <v>0.00834724202200323</v>
      </c>
      <c r="AB62" s="1" t="n">
        <f aca="false">(Intra!AB62)/(Intra!$AN62)</f>
        <v>0.00476209154216474</v>
      </c>
      <c r="AC62" s="1" t="n">
        <f aca="false">(Intra!AC62)/(Intra!$AN62)</f>
        <v>0.00645074610985024</v>
      </c>
      <c r="AD62" s="1" t="n">
        <f aca="false">(Intra!AD62)/(Intra!$AN62)</f>
        <v>0.00940042506034613</v>
      </c>
      <c r="AE62" s="1" t="n">
        <f aca="false">(Intra!AE62)/(Intra!$AN62)</f>
        <v>0.00780374366895427</v>
      </c>
      <c r="AF62" s="1" t="n">
        <f aca="false">(Intra!AF62)/(Intra!$AN62)</f>
        <v>0.0152226877988565</v>
      </c>
      <c r="AG62" s="1" t="n">
        <f aca="false">(Intra!AG62)/(Intra!$AN62)</f>
        <v>0.0167262688916962</v>
      </c>
      <c r="AH62" s="1" t="n">
        <f aca="false">(Intra!AH62)/(Intra!$AN62)</f>
        <v>0.0177418060466052</v>
      </c>
      <c r="AI62" s="1" t="n">
        <f aca="false">(Intra!AI62)/(Intra!$AN62)</f>
        <v>0.0144251360887415</v>
      </c>
      <c r="AJ62" s="1" t="n">
        <f aca="false">(Intra!AJ62)/(Intra!$AN62)</f>
        <v>0.00887901830356378</v>
      </c>
      <c r="AK62" s="1" t="n">
        <f aca="false">(Intra!AK62)/(Intra!$AN62)</f>
        <v>0.00927756873416957</v>
      </c>
      <c r="AL62" s="1" t="n">
        <f aca="false">(Intra!AL62)/(Intra!$AN62)</f>
        <v>0.052314703354947</v>
      </c>
      <c r="AM62" s="1" t="n">
        <f aca="false">(Intra!AM62)/(Intra!$AN62)</f>
        <v>0.000287416175917635</v>
      </c>
    </row>
    <row r="63" customFormat="false" ht="15" hidden="false" customHeight="false" outlineLevel="0" collapsed="false">
      <c r="B63" s="0" t="s">
        <v>17</v>
      </c>
      <c r="C63" s="0" t="n">
        <v>27</v>
      </c>
      <c r="D63" s="1" t="n">
        <f aca="false">(Intra!D63)/(Intra!$AN63)</f>
        <v>0.103478238539526</v>
      </c>
      <c r="E63" s="1" t="n">
        <f aca="false">(Intra!E63)/(Intra!$AN63)</f>
        <v>0.0571459195482187</v>
      </c>
      <c r="F63" s="1" t="n">
        <f aca="false">(Intra!F63)/(Intra!$AN63)</f>
        <v>0.0641477824317301</v>
      </c>
      <c r="G63" s="1" t="n">
        <f aca="false">(Intra!G63)/(Intra!$AN63)</f>
        <v>0.0239274742660256</v>
      </c>
      <c r="H63" s="1" t="n">
        <f aca="false">(Intra!H63)/(Intra!$AN63)</f>
        <v>0.0453051371929689</v>
      </c>
      <c r="I63" s="1" t="n">
        <f aca="false">(Intra!I63)/(Intra!$AN63)</f>
        <v>0.0265158049225455</v>
      </c>
      <c r="J63" s="1" t="n">
        <f aca="false">(Intra!J63)/(Intra!$AN63)</f>
        <v>0.0130449297134107</v>
      </c>
      <c r="K63" s="1" t="n">
        <f aca="false">(Intra!K63)/(Intra!$AN63)</f>
        <v>0.04414704554044</v>
      </c>
      <c r="L63" s="1" t="n">
        <f aca="false">(Intra!L63)/(Intra!$AN63)</f>
        <v>0.0359778798632732</v>
      </c>
      <c r="M63" s="1" t="n">
        <f aca="false">(Intra!M63)/(Intra!$AN63)</f>
        <v>0.0120495682207816</v>
      </c>
      <c r="N63" s="1" t="n">
        <f aca="false">(Intra!N63)/(Intra!$AN63)</f>
        <v>0.034367046668107</v>
      </c>
      <c r="O63" s="1" t="n">
        <f aca="false">(Intra!O63)/(Intra!$AN63)</f>
        <v>0.051836952753545</v>
      </c>
      <c r="P63" s="1" t="n">
        <f aca="false">(Intra!P63)/(Intra!$AN63)</f>
        <v>0.0320927321863509</v>
      </c>
      <c r="Q63" s="1" t="n">
        <f aca="false">(Intra!Q63)/(Intra!$AN63)</f>
        <v>0.0158917305724473</v>
      </c>
      <c r="R63" s="1" t="n">
        <f aca="false">(Intra!R63)/(Intra!$AN63)</f>
        <v>0.0379948406444673</v>
      </c>
      <c r="S63" s="1" t="n">
        <f aca="false">(Intra!S63)/(Intra!$AN63)</f>
        <v>0.0442185016655418</v>
      </c>
      <c r="T63" s="1" t="n">
        <f aca="false">(Intra!T63)/(Intra!$AN63)</f>
        <v>0.0521674373321409</v>
      </c>
      <c r="U63" s="1" t="n">
        <f aca="false">(Intra!U63)/(Intra!$AN63)</f>
        <v>0.0113754801656219</v>
      </c>
      <c r="V63" s="1" t="n">
        <f aca="false">(Intra!V63)/(Intra!$AN63)</f>
        <v>0.00925635945557132</v>
      </c>
      <c r="W63" s="1" t="n">
        <f aca="false">(Intra!W63)/(Intra!$AN63)</f>
        <v>0.0102910776421042</v>
      </c>
      <c r="X63" s="1" t="n">
        <f aca="false">(Intra!X63)/(Intra!$AN63)</f>
        <v>0.0127722241109714</v>
      </c>
      <c r="Y63" s="1" t="n">
        <f aca="false">(Intra!Y63)/(Intra!$AN63)</f>
        <v>0.048654084806139</v>
      </c>
      <c r="Z63" s="1" t="n">
        <f aca="false">(Intra!Z63)/(Intra!$AN63)</f>
        <v>0.0337649729890265</v>
      </c>
      <c r="AA63" s="1" t="n">
        <f aca="false">(Intra!AA63)/(Intra!$AN63)</f>
        <v>0.00893369039065845</v>
      </c>
      <c r="AB63" s="1" t="n">
        <f aca="false">(Intra!AB63)/(Intra!$AN63)</f>
        <v>0.00505942860779464</v>
      </c>
      <c r="AC63" s="1" t="n">
        <f aca="false">(Intra!AC63)/(Intra!$AN63)</f>
        <v>0.00742445887337137</v>
      </c>
      <c r="AD63" s="1" t="n">
        <f aca="false">(Intra!AD63)/(Intra!$AN63)</f>
        <v>0.0105983948051397</v>
      </c>
      <c r="AE63" s="1" t="n">
        <f aca="false">(Intra!AE63)/(Intra!$AN63)</f>
        <v>0.00860208931010786</v>
      </c>
      <c r="AF63" s="1" t="n">
        <f aca="false">(Intra!AF63)/(Intra!$AN63)</f>
        <v>0.0162467781940469</v>
      </c>
      <c r="AG63" s="1" t="n">
        <f aca="false">(Intra!AG63)/(Intra!$AN63)</f>
        <v>0.0168293130889199</v>
      </c>
      <c r="AH63" s="1" t="n">
        <f aca="false">(Intra!AH63)/(Intra!$AN63)</f>
        <v>0.0180867734154186</v>
      </c>
      <c r="AI63" s="1" t="n">
        <f aca="false">(Intra!AI63)/(Intra!$AN63)</f>
        <v>0.0145611393679147</v>
      </c>
      <c r="AJ63" s="1" t="n">
        <f aca="false">(Intra!AJ63)/(Intra!$AN63)</f>
        <v>0.0096384822495728</v>
      </c>
      <c r="AK63" s="1" t="n">
        <f aca="false">(Intra!AK63)/(Intra!$AN63)</f>
        <v>0.0109651656972638</v>
      </c>
      <c r="AL63" s="1" t="n">
        <f aca="false">(Intra!AL63)/(Intra!$AN63)</f>
        <v>0.0524060896249614</v>
      </c>
      <c r="AM63" s="1" t="n">
        <f aca="false">(Intra!AM63)/(Intra!$AN63)</f>
        <v>0.000224975143875233</v>
      </c>
    </row>
    <row r="64" customFormat="false" ht="15" hidden="false" customHeight="false" outlineLevel="0" collapsed="false">
      <c r="B64" s="0" t="s">
        <v>17</v>
      </c>
      <c r="C64" s="0" t="n">
        <v>32</v>
      </c>
      <c r="D64" s="1" t="n">
        <f aca="false">(Intra!D64)/(Intra!$AN64)</f>
        <v>0.105896789198919</v>
      </c>
      <c r="E64" s="1" t="n">
        <f aca="false">(Intra!E64)/(Intra!$AN64)</f>
        <v>0.0583731522619946</v>
      </c>
      <c r="F64" s="1" t="n">
        <f aca="false">(Intra!F64)/(Intra!$AN64)</f>
        <v>0.0730181005793193</v>
      </c>
      <c r="G64" s="1" t="n">
        <f aca="false">(Intra!G64)/(Intra!$AN64)</f>
        <v>0.0250146011362841</v>
      </c>
      <c r="H64" s="1" t="n">
        <f aca="false">(Intra!H64)/(Intra!$AN64)</f>
        <v>0.0430741282354065</v>
      </c>
      <c r="I64" s="1" t="n">
        <f aca="false">(Intra!I64)/(Intra!$AN64)</f>
        <v>0.0259560423865898</v>
      </c>
      <c r="J64" s="1" t="n">
        <f aca="false">(Intra!J64)/(Intra!$AN64)</f>
        <v>0.0136369265755169</v>
      </c>
      <c r="K64" s="1" t="n">
        <f aca="false">(Intra!K64)/(Intra!$AN64)</f>
        <v>0.0429975434213472</v>
      </c>
      <c r="L64" s="1" t="n">
        <f aca="false">(Intra!L64)/(Intra!$AN64)</f>
        <v>0.034334145063367</v>
      </c>
      <c r="M64" s="1" t="n">
        <f aca="false">(Intra!M64)/(Intra!$AN64)</f>
        <v>0.0128452051869308</v>
      </c>
      <c r="N64" s="1" t="n">
        <f aca="false">(Intra!N64)/(Intra!$AN64)</f>
        <v>0.03384186339822</v>
      </c>
      <c r="O64" s="1" t="n">
        <f aca="false">(Intra!O64)/(Intra!$AN64)</f>
        <v>0.0491129443169756</v>
      </c>
      <c r="P64" s="1" t="n">
        <f aca="false">(Intra!P64)/(Intra!$AN64)</f>
        <v>0.0300381509666073</v>
      </c>
      <c r="Q64" s="1" t="n">
        <f aca="false">(Intra!Q64)/(Intra!$AN64)</f>
        <v>0.0153442159664158</v>
      </c>
      <c r="R64" s="1" t="n">
        <f aca="false">(Intra!R64)/(Intra!$AN64)</f>
        <v>0.0369307842319457</v>
      </c>
      <c r="S64" s="1" t="n">
        <f aca="false">(Intra!S64)/(Intra!$AN64)</f>
        <v>0.0403802056543741</v>
      </c>
      <c r="T64" s="1" t="n">
        <f aca="false">(Intra!T64)/(Intra!$AN64)</f>
        <v>0.0508937137321746</v>
      </c>
      <c r="U64" s="1" t="n">
        <f aca="false">(Intra!U64)/(Intra!$AN64)</f>
        <v>0.0134009625538207</v>
      </c>
      <c r="V64" s="1" t="n">
        <f aca="false">(Intra!V64)/(Intra!$AN64)</f>
        <v>0.0102313171863567</v>
      </c>
      <c r="W64" s="1" t="n">
        <f aca="false">(Intra!W64)/(Intra!$AN64)</f>
        <v>0.0106711624022379</v>
      </c>
      <c r="X64" s="1" t="n">
        <f aca="false">(Intra!X64)/(Intra!$AN64)</f>
        <v>0.0134851368539579</v>
      </c>
      <c r="Y64" s="1" t="n">
        <f aca="false">(Intra!Y64)/(Intra!$AN64)</f>
        <v>0.0427601994930913</v>
      </c>
      <c r="Z64" s="1" t="n">
        <f aca="false">(Intra!Z64)/(Intra!$AN64)</f>
        <v>0.032927330325827</v>
      </c>
      <c r="AA64" s="1" t="n">
        <f aca="false">(Intra!AA64)/(Intra!$AN64)</f>
        <v>0.00945925946624524</v>
      </c>
      <c r="AB64" s="1" t="n">
        <f aca="false">(Intra!AB64)/(Intra!$AN64)</f>
        <v>0.00519672810355647</v>
      </c>
      <c r="AC64" s="1" t="n">
        <f aca="false">(Intra!AC64)/(Intra!$AN64)</f>
        <v>0.00831911167135318</v>
      </c>
      <c r="AD64" s="1" t="n">
        <f aca="false">(Intra!AD64)/(Intra!$AN64)</f>
        <v>0.0114156219911569</v>
      </c>
      <c r="AE64" s="1" t="n">
        <f aca="false">(Intra!AE64)/(Intra!$AN64)</f>
        <v>0.00903631810571947</v>
      </c>
      <c r="AF64" s="1" t="n">
        <f aca="false">(Intra!AF64)/(Intra!$AN64)</f>
        <v>0.016765519722832</v>
      </c>
      <c r="AG64" s="1" t="n">
        <f aca="false">(Intra!AG64)/(Intra!$AN64)</f>
        <v>0.0169480123653427</v>
      </c>
      <c r="AH64" s="1" t="n">
        <f aca="false">(Intra!AH64)/(Intra!$AN64)</f>
        <v>0.0178335673999835</v>
      </c>
      <c r="AI64" s="1" t="n">
        <f aca="false">(Intra!AI64)/(Intra!$AN64)</f>
        <v>0.0138570216717775</v>
      </c>
      <c r="AJ64" s="1" t="n">
        <f aca="false">(Intra!AJ64)/(Intra!$AN64)</f>
        <v>0.00994843634163313</v>
      </c>
      <c r="AK64" s="1" t="n">
        <f aca="false">(Intra!AK64)/(Intra!$AN64)</f>
        <v>0.0129428335760244</v>
      </c>
      <c r="AL64" s="1" t="n">
        <f aca="false">(Intra!AL64)/(Intra!$AN64)</f>
        <v>0.0529383902769024</v>
      </c>
      <c r="AM64" s="1" t="n">
        <f aca="false">(Intra!AM64)/(Intra!$AN64)</f>
        <v>0.000174558179792855</v>
      </c>
    </row>
    <row r="65" customFormat="false" ht="15" hidden="false" customHeight="false" outlineLevel="0" collapsed="false">
      <c r="B65" s="0" t="s">
        <v>17</v>
      </c>
      <c r="C65" s="0" t="n">
        <v>37</v>
      </c>
      <c r="D65" s="1" t="n">
        <f aca="false">(Intra!D65)/(Intra!$AN65)</f>
        <v>0.110852827503225</v>
      </c>
      <c r="E65" s="1" t="n">
        <f aca="false">(Intra!E65)/(Intra!$AN65)</f>
        <v>0.0625203954314234</v>
      </c>
      <c r="F65" s="1" t="n">
        <f aca="false">(Intra!F65)/(Intra!$AN65)</f>
        <v>0.0867692466155874</v>
      </c>
      <c r="G65" s="1" t="n">
        <f aca="false">(Intra!G65)/(Intra!$AN65)</f>
        <v>0.0267199464393147</v>
      </c>
      <c r="H65" s="1" t="n">
        <f aca="false">(Intra!H65)/(Intra!$AN65)</f>
        <v>0.0399308018418508</v>
      </c>
      <c r="I65" s="1" t="n">
        <f aca="false">(Intra!I65)/(Intra!$AN65)</f>
        <v>0.0250199565053526</v>
      </c>
      <c r="J65" s="1" t="n">
        <f aca="false">(Intra!J65)/(Intra!$AN65)</f>
        <v>0.0151028023381299</v>
      </c>
      <c r="K65" s="1" t="n">
        <f aca="false">(Intra!K65)/(Intra!$AN65)</f>
        <v>0.038720068168145</v>
      </c>
      <c r="L65" s="1" t="n">
        <f aca="false">(Intra!L65)/(Intra!$AN65)</f>
        <v>0.032740841661224</v>
      </c>
      <c r="M65" s="1" t="n">
        <f aca="false">(Intra!M65)/(Intra!$AN65)</f>
        <v>0.0129093424536319</v>
      </c>
      <c r="N65" s="1" t="n">
        <f aca="false">(Intra!N65)/(Intra!$AN65)</f>
        <v>0.0315394717436953</v>
      </c>
      <c r="O65" s="1" t="n">
        <f aca="false">(Intra!O65)/(Intra!$AN65)</f>
        <v>0.0469611099796572</v>
      </c>
      <c r="P65" s="1" t="n">
        <f aca="false">(Intra!P65)/(Intra!$AN65)</f>
        <v>0.0282602843304563</v>
      </c>
      <c r="Q65" s="1" t="n">
        <f aca="false">(Intra!Q65)/(Intra!$AN65)</f>
        <v>0.0139150098670581</v>
      </c>
      <c r="R65" s="1" t="n">
        <f aca="false">(Intra!R65)/(Intra!$AN65)</f>
        <v>0.035019979914743</v>
      </c>
      <c r="S65" s="1" t="n">
        <f aca="false">(Intra!S65)/(Intra!$AN65)</f>
        <v>0.0352751422705704</v>
      </c>
      <c r="T65" s="1" t="n">
        <f aca="false">(Intra!T65)/(Intra!$AN65)</f>
        <v>0.047165708052128</v>
      </c>
      <c r="U65" s="1" t="n">
        <f aca="false">(Intra!U65)/(Intra!$AN65)</f>
        <v>0.0156440274451694</v>
      </c>
      <c r="V65" s="1" t="n">
        <f aca="false">(Intra!V65)/(Intra!$AN65)</f>
        <v>0.0106358224538191</v>
      </c>
      <c r="W65" s="1" t="n">
        <f aca="false">(Intra!W65)/(Intra!$AN65)</f>
        <v>0.0109284398343552</v>
      </c>
      <c r="X65" s="1" t="n">
        <f aca="false">(Intra!X65)/(Intra!$AN65)</f>
        <v>0.013731012058177</v>
      </c>
      <c r="Y65" s="1" t="n">
        <f aca="false">(Intra!Y65)/(Intra!$AN65)</f>
        <v>0.0391227096837625</v>
      </c>
      <c r="Z65" s="1" t="n">
        <f aca="false">(Intra!Z65)/(Intra!$AN65)</f>
        <v>0.0313699877568888</v>
      </c>
      <c r="AA65" s="1" t="n">
        <f aca="false">(Intra!AA65)/(Intra!$AN65)</f>
        <v>0.00998270046046271</v>
      </c>
      <c r="AB65" s="1" t="n">
        <f aca="false">(Intra!AB65)/(Intra!$AN65)</f>
        <v>0.00549652487598875</v>
      </c>
      <c r="AC65" s="1" t="n">
        <f aca="false">(Intra!AC65)/(Intra!$AN65)</f>
        <v>0.0092808869349851</v>
      </c>
      <c r="AD65" s="1" t="n">
        <f aca="false">(Intra!AD65)/(Intra!$AN65)</f>
        <v>0.0114120778409051</v>
      </c>
      <c r="AE65" s="1" t="n">
        <f aca="false">(Intra!AE65)/(Intra!$AN65)</f>
        <v>0.00908097074060289</v>
      </c>
      <c r="AF65" s="1" t="n">
        <f aca="false">(Intra!AF65)/(Intra!$AN65)</f>
        <v>0.0169062617778496</v>
      </c>
      <c r="AG65" s="1" t="n">
        <f aca="false">(Intra!AG65)/(Intra!$AN65)</f>
        <v>0.016019982255682</v>
      </c>
      <c r="AH65" s="1" t="n">
        <f aca="false">(Intra!AH65)/(Intra!$AN65)</f>
        <v>0.0169221801633507</v>
      </c>
      <c r="AI65" s="1" t="n">
        <f aca="false">(Intra!AI65)/(Intra!$AN65)</f>
        <v>0.0135353095540745</v>
      </c>
      <c r="AJ65" s="1" t="n">
        <f aca="false">(Intra!AJ65)/(Intra!$AN65)</f>
        <v>0.00929867807172169</v>
      </c>
      <c r="AK65" s="1" t="n">
        <f aca="false">(Intra!AK65)/(Intra!$AN65)</f>
        <v>0.0147919256330484</v>
      </c>
      <c r="AL65" s="1" t="n">
        <f aca="false">(Intra!AL65)/(Intra!$AN65)</f>
        <v>0.0562710245587915</v>
      </c>
      <c r="AM65" s="1" t="n">
        <f aca="false">(Intra!AM65)/(Intra!$AN65)</f>
        <v>0.000146542784172443</v>
      </c>
    </row>
    <row r="66" customFormat="false" ht="15" hidden="false" customHeight="false" outlineLevel="0" collapsed="false">
      <c r="B66" s="0" t="s">
        <v>18</v>
      </c>
      <c r="C66" s="0" t="n">
        <v>22</v>
      </c>
      <c r="D66" s="1" t="n">
        <f aca="false">(Intra!D66)/(Intra!$AN66)</f>
        <v>0.198366139448548</v>
      </c>
      <c r="E66" s="1" t="n">
        <f aca="false">(Intra!E66)/(Intra!$AN66)</f>
        <v>0.148075460510203</v>
      </c>
      <c r="F66" s="1" t="n">
        <f aca="false">(Intra!F66)/(Intra!$AN66)</f>
        <v>0.0781159364244557</v>
      </c>
      <c r="G66" s="1" t="n">
        <f aca="false">(Intra!G66)/(Intra!$AN66)</f>
        <v>0.0173672609149619</v>
      </c>
      <c r="H66" s="1" t="n">
        <f aca="false">(Intra!H66)/(Intra!$AN66)</f>
        <v>0.0320326901014476</v>
      </c>
      <c r="I66" s="1" t="n">
        <f aca="false">(Intra!I66)/(Intra!$AN66)</f>
        <v>0.0391471269405451</v>
      </c>
      <c r="J66" s="1" t="n">
        <f aca="false">(Intra!J66)/(Intra!$AN66)</f>
        <v>0.016417666748306</v>
      </c>
      <c r="K66" s="1" t="n">
        <f aca="false">(Intra!K66)/(Intra!$AN66)</f>
        <v>0.0293648031418247</v>
      </c>
      <c r="L66" s="1" t="n">
        <f aca="false">(Intra!L66)/(Intra!$AN66)</f>
        <v>0.0229726594222514</v>
      </c>
      <c r="M66" s="1" t="n">
        <f aca="false">(Intra!M66)/(Intra!$AN66)</f>
        <v>0.0130590681946109</v>
      </c>
      <c r="N66" s="1" t="n">
        <f aca="false">(Intra!N66)/(Intra!$AN66)</f>
        <v>0.0201670598244325</v>
      </c>
      <c r="O66" s="1" t="n">
        <f aca="false">(Intra!O66)/(Intra!$AN66)</f>
        <v>0.0524895695029884</v>
      </c>
      <c r="P66" s="1" t="n">
        <f aca="false">(Intra!P66)/(Intra!$AN66)</f>
        <v>0.0338184427515028</v>
      </c>
      <c r="Q66" s="1" t="n">
        <f aca="false">(Intra!Q66)/(Intra!$AN66)</f>
        <v>0.0183265228955318</v>
      </c>
      <c r="R66" s="1" t="n">
        <f aca="false">(Intra!R66)/(Intra!$AN66)</f>
        <v>0.0233204858828433</v>
      </c>
      <c r="S66" s="1" t="n">
        <f aca="false">(Intra!S66)/(Intra!$AN66)</f>
        <v>0.0313823684855047</v>
      </c>
      <c r="T66" s="1" t="n">
        <f aca="false">(Intra!T66)/(Intra!$AN66)</f>
        <v>0.0521621528717704</v>
      </c>
      <c r="U66" s="1" t="n">
        <f aca="false">(Intra!U66)/(Intra!$AN66)</f>
        <v>0.0082432078236247</v>
      </c>
      <c r="V66" s="1" t="n">
        <f aca="false">(Intra!V66)/(Intra!$AN66)</f>
        <v>0.0029048558206685</v>
      </c>
      <c r="W66" s="1" t="n">
        <f aca="false">(Intra!W66)/(Intra!$AN66)</f>
        <v>0.00364669940832979</v>
      </c>
      <c r="X66" s="1" t="n">
        <f aca="false">(Intra!X66)/(Intra!$AN66)</f>
        <v>0.00549905255423644</v>
      </c>
      <c r="Y66" s="1" t="n">
        <f aca="false">(Intra!Y66)/(Intra!$AN66)</f>
        <v>0.027071168000825</v>
      </c>
      <c r="Z66" s="1" t="n">
        <f aca="false">(Intra!Z66)/(Intra!$AN66)</f>
        <v>0.0189540714386996</v>
      </c>
      <c r="AA66" s="1" t="n">
        <f aca="false">(Intra!AA66)/(Intra!$AN66)</f>
        <v>0.00754862910398701</v>
      </c>
      <c r="AB66" s="1" t="n">
        <f aca="false">(Intra!AB66)/(Intra!$AN66)</f>
        <v>0.00370728437552367</v>
      </c>
      <c r="AC66" s="1" t="n">
        <f aca="false">(Intra!AC66)/(Intra!$AN66)</f>
        <v>0.00458490703859821</v>
      </c>
      <c r="AD66" s="1" t="n">
        <f aca="false">(Intra!AD66)/(Intra!$AN66)</f>
        <v>0.00365228525636894</v>
      </c>
      <c r="AE66" s="1" t="n">
        <f aca="false">(Intra!AE66)/(Intra!$AN66)</f>
        <v>0.00368816358800504</v>
      </c>
      <c r="AF66" s="1" t="n">
        <f aca="false">(Intra!AF66)/(Intra!$AN66)</f>
        <v>0.00603593848692267</v>
      </c>
      <c r="AG66" s="1" t="n">
        <f aca="false">(Intra!AG66)/(Intra!$AN66)</f>
        <v>0.0141407891514237</v>
      </c>
      <c r="AH66" s="1" t="n">
        <f aca="false">(Intra!AH66)/(Intra!$AN66)</f>
        <v>0.0222228667431498</v>
      </c>
      <c r="AI66" s="1" t="n">
        <f aca="false">(Intra!AI66)/(Intra!$AN66)</f>
        <v>0.00635970283288432</v>
      </c>
      <c r="AJ66" s="1" t="n">
        <f aca="false">(Intra!AJ66)/(Intra!$AN66)</f>
        <v>0.0031278600616162</v>
      </c>
      <c r="AK66" s="1" t="n">
        <f aca="false">(Intra!AK66)/(Intra!$AN66)</f>
        <v>0.00525456428236892</v>
      </c>
      <c r="AL66" s="1" t="n">
        <f aca="false">(Intra!AL66)/(Intra!$AN66)</f>
        <v>0.0265527583347298</v>
      </c>
      <c r="AM66" s="1" t="n">
        <f aca="false">(Intra!AM66)/(Intra!$AN66)</f>
        <v>0.000219781636309731</v>
      </c>
    </row>
    <row r="67" customFormat="false" ht="15" hidden="false" customHeight="false" outlineLevel="0" collapsed="false">
      <c r="B67" s="0" t="s">
        <v>18</v>
      </c>
      <c r="C67" s="0" t="n">
        <v>27</v>
      </c>
      <c r="D67" s="1" t="n">
        <f aca="false">(Intra!D67)/(Intra!$AN67)</f>
        <v>0.227575201109332</v>
      </c>
      <c r="E67" s="1" t="n">
        <f aca="false">(Intra!E67)/(Intra!$AN67)</f>
        <v>0.162275393282015</v>
      </c>
      <c r="F67" s="1" t="n">
        <f aca="false">(Intra!F67)/(Intra!$AN67)</f>
        <v>0.0764757343777907</v>
      </c>
      <c r="G67" s="1" t="n">
        <f aca="false">(Intra!G67)/(Intra!$AN67)</f>
        <v>0.0177005011344176</v>
      </c>
      <c r="H67" s="1" t="n">
        <f aca="false">(Intra!H67)/(Intra!$AN67)</f>
        <v>0.0287026209201199</v>
      </c>
      <c r="I67" s="1" t="n">
        <f aca="false">(Intra!I67)/(Intra!$AN67)</f>
        <v>0.0362346684370705</v>
      </c>
      <c r="J67" s="1" t="n">
        <f aca="false">(Intra!J67)/(Intra!$AN67)</f>
        <v>0.0159114030121622</v>
      </c>
      <c r="K67" s="1" t="n">
        <f aca="false">(Intra!K67)/(Intra!$AN67)</f>
        <v>0.0272836200513387</v>
      </c>
      <c r="L67" s="1" t="n">
        <f aca="false">(Intra!L67)/(Intra!$AN67)</f>
        <v>0.0222644444663387</v>
      </c>
      <c r="M67" s="1" t="n">
        <f aca="false">(Intra!M67)/(Intra!$AN67)</f>
        <v>0.0116566740408229</v>
      </c>
      <c r="N67" s="1" t="n">
        <f aca="false">(Intra!N67)/(Intra!$AN67)</f>
        <v>0.0194782310816515</v>
      </c>
      <c r="O67" s="1" t="n">
        <f aca="false">(Intra!O67)/(Intra!$AN67)</f>
        <v>0.0477291565142548</v>
      </c>
      <c r="P67" s="1" t="n">
        <f aca="false">(Intra!P67)/(Intra!$AN67)</f>
        <v>0.0286003073449274</v>
      </c>
      <c r="Q67" s="1" t="n">
        <f aca="false">(Intra!Q67)/(Intra!$AN67)</f>
        <v>0.0161918179960232</v>
      </c>
      <c r="R67" s="1" t="n">
        <f aca="false">(Intra!R67)/(Intra!$AN67)</f>
        <v>0.0225579960080022</v>
      </c>
      <c r="S67" s="1" t="n">
        <f aca="false">(Intra!S67)/(Intra!$AN67)</f>
        <v>0.0272179372623262</v>
      </c>
      <c r="T67" s="1" t="n">
        <f aca="false">(Intra!T67)/(Intra!$AN67)</f>
        <v>0.0465809708370943</v>
      </c>
      <c r="U67" s="1" t="n">
        <f aca="false">(Intra!U67)/(Intra!$AN67)</f>
        <v>0.00813026614918734</v>
      </c>
      <c r="V67" s="1" t="n">
        <f aca="false">(Intra!V67)/(Intra!$AN67)</f>
        <v>0.00281779164863548</v>
      </c>
      <c r="W67" s="1" t="n">
        <f aca="false">(Intra!W67)/(Intra!$AN67)</f>
        <v>0.00337028495467509</v>
      </c>
      <c r="X67" s="1" t="n">
        <f aca="false">(Intra!X67)/(Intra!$AN67)</f>
        <v>0.00548628126532335</v>
      </c>
      <c r="Y67" s="1" t="n">
        <f aca="false">(Intra!Y67)/(Intra!$AN67)</f>
        <v>0.0279869311459954</v>
      </c>
      <c r="Z67" s="1" t="n">
        <f aca="false">(Intra!Z67)/(Intra!$AN67)</f>
        <v>0.018088787467926</v>
      </c>
      <c r="AA67" s="1" t="n">
        <f aca="false">(Intra!AA67)/(Intra!$AN67)</f>
        <v>0.00731655744376732</v>
      </c>
      <c r="AB67" s="1" t="n">
        <f aca="false">(Intra!AB67)/(Intra!$AN67)</f>
        <v>0.00402509183590722</v>
      </c>
      <c r="AC67" s="1" t="n">
        <f aca="false">(Intra!AC67)/(Intra!$AN67)</f>
        <v>0.00410315330438743</v>
      </c>
      <c r="AD67" s="1" t="n">
        <f aca="false">(Intra!AD67)/(Intra!$AN67)</f>
        <v>0.00358931179342056</v>
      </c>
      <c r="AE67" s="1" t="n">
        <f aca="false">(Intra!AE67)/(Intra!$AN67)</f>
        <v>0.00375225563539383</v>
      </c>
      <c r="AF67" s="1" t="n">
        <f aca="false">(Intra!AF67)/(Intra!$AN67)</f>
        <v>0.00625123313120718</v>
      </c>
      <c r="AG67" s="1" t="n">
        <f aca="false">(Intra!AG67)/(Intra!$AN67)</f>
        <v>0.0134258147002629</v>
      </c>
      <c r="AH67" s="1" t="n">
        <f aca="false">(Intra!AH67)/(Intra!$AN67)</f>
        <v>0.0214423990992363</v>
      </c>
      <c r="AI67" s="1" t="n">
        <f aca="false">(Intra!AI67)/(Intra!$AN67)</f>
        <v>0.00630453724075193</v>
      </c>
      <c r="AJ67" s="1" t="n">
        <f aca="false">(Intra!AJ67)/(Intra!$AN67)</f>
        <v>0.00298073549060875</v>
      </c>
      <c r="AK67" s="1" t="n">
        <f aca="false">(Intra!AK67)/(Intra!$AN67)</f>
        <v>0.00482187459185094</v>
      </c>
      <c r="AL67" s="1" t="n">
        <f aca="false">(Intra!AL67)/(Intra!$AN67)</f>
        <v>0.0215101028971415</v>
      </c>
      <c r="AM67" s="1" t="n">
        <f aca="false">(Intra!AM67)/(Intra!$AN67)</f>
        <v>0.000159912328634235</v>
      </c>
    </row>
    <row r="68" customFormat="false" ht="15" hidden="false" customHeight="false" outlineLevel="0" collapsed="false">
      <c r="B68" s="0" t="s">
        <v>18</v>
      </c>
      <c r="C68" s="0" t="n">
        <v>32</v>
      </c>
      <c r="D68" s="1" t="n">
        <f aca="false">(Intra!D68)/(Intra!$AN68)</f>
        <v>0.246934013581289</v>
      </c>
      <c r="E68" s="1" t="n">
        <f aca="false">(Intra!E68)/(Intra!$AN68)</f>
        <v>0.163292587039176</v>
      </c>
      <c r="F68" s="1" t="n">
        <f aca="false">(Intra!F68)/(Intra!$AN68)</f>
        <v>0.0738652899050123</v>
      </c>
      <c r="G68" s="1" t="n">
        <f aca="false">(Intra!G68)/(Intra!$AN68)</f>
        <v>0.0178589365541933</v>
      </c>
      <c r="H68" s="1" t="n">
        <f aca="false">(Intra!H68)/(Intra!$AN68)</f>
        <v>0.0280754014315675</v>
      </c>
      <c r="I68" s="1" t="n">
        <f aca="false">(Intra!I68)/(Intra!$AN68)</f>
        <v>0.0332807427860973</v>
      </c>
      <c r="J68" s="1" t="n">
        <f aca="false">(Intra!J68)/(Intra!$AN68)</f>
        <v>0.0154873547500978</v>
      </c>
      <c r="K68" s="1" t="n">
        <f aca="false">(Intra!K68)/(Intra!$AN68)</f>
        <v>0.026972304840667</v>
      </c>
      <c r="L68" s="1" t="n">
        <f aca="false">(Intra!L68)/(Intra!$AN68)</f>
        <v>0.0213333114838273</v>
      </c>
      <c r="M68" s="1" t="n">
        <f aca="false">(Intra!M68)/(Intra!$AN68)</f>
        <v>0.011040676800589</v>
      </c>
      <c r="N68" s="1" t="n">
        <f aca="false">(Intra!N68)/(Intra!$AN68)</f>
        <v>0.0182519241979942</v>
      </c>
      <c r="O68" s="1" t="n">
        <f aca="false">(Intra!O68)/(Intra!$AN68)</f>
        <v>0.0481739123573827</v>
      </c>
      <c r="P68" s="1" t="n">
        <f aca="false">(Intra!P68)/(Intra!$AN68)</f>
        <v>0.0262194072775242</v>
      </c>
      <c r="Q68" s="1" t="n">
        <f aca="false">(Intra!Q68)/(Intra!$AN68)</f>
        <v>0.0151420111681323</v>
      </c>
      <c r="R68" s="1" t="n">
        <f aca="false">(Intra!R68)/(Intra!$AN68)</f>
        <v>0.0209727946337613</v>
      </c>
      <c r="S68" s="1" t="n">
        <f aca="false">(Intra!S68)/(Intra!$AN68)</f>
        <v>0.0238056437881096</v>
      </c>
      <c r="T68" s="1" t="n">
        <f aca="false">(Intra!T68)/(Intra!$AN68)</f>
        <v>0.0429773714983511</v>
      </c>
      <c r="U68" s="1" t="n">
        <f aca="false">(Intra!U68)/(Intra!$AN68)</f>
        <v>0.00843117815267889</v>
      </c>
      <c r="V68" s="1" t="n">
        <f aca="false">(Intra!V68)/(Intra!$AN68)</f>
        <v>0.00276669370543042</v>
      </c>
      <c r="W68" s="1" t="n">
        <f aca="false">(Intra!W68)/(Intra!$AN68)</f>
        <v>0.00361123780789975</v>
      </c>
      <c r="X68" s="1" t="n">
        <f aca="false">(Intra!X68)/(Intra!$AN68)</f>
        <v>0.00604047803077685</v>
      </c>
      <c r="Y68" s="1" t="n">
        <f aca="false">(Intra!Y68)/(Intra!$AN68)</f>
        <v>0.0299477827151592</v>
      </c>
      <c r="Z68" s="1" t="n">
        <f aca="false">(Intra!Z68)/(Intra!$AN68)</f>
        <v>0.0190039113650509</v>
      </c>
      <c r="AA68" s="1" t="n">
        <f aca="false">(Intra!AA68)/(Intra!$AN68)</f>
        <v>0.00858867667556124</v>
      </c>
      <c r="AB68" s="1" t="n">
        <f aca="false">(Intra!AB68)/(Intra!$AN68)</f>
        <v>0.0042609571479597</v>
      </c>
      <c r="AC68" s="1" t="n">
        <f aca="false">(Intra!AC68)/(Intra!$AN68)</f>
        <v>0.0041453368450345</v>
      </c>
      <c r="AD68" s="1" t="n">
        <f aca="false">(Intra!AD68)/(Intra!$AN68)</f>
        <v>0.00373019622980704</v>
      </c>
      <c r="AE68" s="1" t="n">
        <f aca="false">(Intra!AE68)/(Intra!$AN68)</f>
        <v>0.00355418631984217</v>
      </c>
      <c r="AF68" s="1" t="n">
        <f aca="false">(Intra!AF68)/(Intra!$AN68)</f>
        <v>0.00660492360411244</v>
      </c>
      <c r="AG68" s="1" t="n">
        <f aca="false">(Intra!AG68)/(Intra!$AN68)</f>
        <v>0.0127349239166818</v>
      </c>
      <c r="AH68" s="1" t="n">
        <f aca="false">(Intra!AH68)/(Intra!$AN68)</f>
        <v>0.0217693912090333</v>
      </c>
      <c r="AI68" s="1" t="n">
        <f aca="false">(Intra!AI68)/(Intra!$AN68)</f>
        <v>0.00600891763312798</v>
      </c>
      <c r="AJ68" s="1" t="n">
        <f aca="false">(Intra!AJ68)/(Intra!$AN68)</f>
        <v>0.00296728430971796</v>
      </c>
      <c r="AK68" s="1" t="n">
        <f aca="false">(Intra!AK68)/(Intra!$AN68)</f>
        <v>0.00503752500933915</v>
      </c>
      <c r="AL68" s="1" t="n">
        <f aca="false">(Intra!AL68)/(Intra!$AN68)</f>
        <v>0.016980707796541</v>
      </c>
      <c r="AM68" s="1" t="n">
        <f aca="false">(Intra!AM68)/(Intra!$AN68)</f>
        <v>0.000132007432473646</v>
      </c>
    </row>
    <row r="69" customFormat="false" ht="15" hidden="false" customHeight="false" outlineLevel="0" collapsed="false">
      <c r="B69" s="0" t="s">
        <v>18</v>
      </c>
      <c r="C69" s="0" t="n">
        <v>37</v>
      </c>
      <c r="D69" s="1" t="n">
        <f aca="false">(Intra!D69)/(Intra!$AN69)</f>
        <v>0.271196547288443</v>
      </c>
      <c r="E69" s="1" t="n">
        <f aca="false">(Intra!E69)/(Intra!$AN69)</f>
        <v>0.159726379822315</v>
      </c>
      <c r="F69" s="1" t="n">
        <f aca="false">(Intra!F69)/(Intra!$AN69)</f>
        <v>0.0766336863787003</v>
      </c>
      <c r="G69" s="1" t="n">
        <f aca="false">(Intra!G69)/(Intra!$AN69)</f>
        <v>0.0189806967135924</v>
      </c>
      <c r="H69" s="1" t="n">
        <f aca="false">(Intra!H69)/(Intra!$AN69)</f>
        <v>0.0285598073277952</v>
      </c>
      <c r="I69" s="1" t="n">
        <f aca="false">(Intra!I69)/(Intra!$AN69)</f>
        <v>0.0299359228670009</v>
      </c>
      <c r="J69" s="1" t="n">
        <f aca="false">(Intra!J69)/(Intra!$AN69)</f>
        <v>0.0158008840159812</v>
      </c>
      <c r="K69" s="1" t="n">
        <f aca="false">(Intra!K69)/(Intra!$AN69)</f>
        <v>0.0258244070160253</v>
      </c>
      <c r="L69" s="1" t="n">
        <f aca="false">(Intra!L69)/(Intra!$AN69)</f>
        <v>0.0191029201380123</v>
      </c>
      <c r="M69" s="1" t="n">
        <f aca="false">(Intra!M69)/(Intra!$AN69)</f>
        <v>0.00930100223208024</v>
      </c>
      <c r="N69" s="1" t="n">
        <f aca="false">(Intra!N69)/(Intra!$AN69)</f>
        <v>0.0162000136249063</v>
      </c>
      <c r="O69" s="1" t="n">
        <f aca="false">(Intra!O69)/(Intra!$AN69)</f>
        <v>0.0453505007153076</v>
      </c>
      <c r="P69" s="1" t="n">
        <f aca="false">(Intra!P69)/(Intra!$AN69)</f>
        <v>0.023958195581523</v>
      </c>
      <c r="Q69" s="1" t="n">
        <f aca="false">(Intra!Q69)/(Intra!$AN69)</f>
        <v>0.013147633874723</v>
      </c>
      <c r="R69" s="1" t="n">
        <f aca="false">(Intra!R69)/(Intra!$AN69)</f>
        <v>0.0171108786862384</v>
      </c>
      <c r="S69" s="1" t="n">
        <f aca="false">(Intra!S69)/(Intra!$AN69)</f>
        <v>0.0195068585374064</v>
      </c>
      <c r="T69" s="1" t="n">
        <f aca="false">(Intra!T69)/(Intra!$AN69)</f>
        <v>0.0374652865438021</v>
      </c>
      <c r="U69" s="1" t="n">
        <f aca="false">(Intra!U69)/(Intra!$AN69)</f>
        <v>0.00915673851801092</v>
      </c>
      <c r="V69" s="1" t="n">
        <f aca="false">(Intra!V69)/(Intra!$AN69)</f>
        <v>0.00309686106202138</v>
      </c>
      <c r="W69" s="1" t="n">
        <f aca="false">(Intra!W69)/(Intra!$AN69)</f>
        <v>0.00390994738381762</v>
      </c>
      <c r="X69" s="1" t="n">
        <f aca="false">(Intra!X69)/(Intra!$AN69)</f>
        <v>0.00722761207487287</v>
      </c>
      <c r="Y69" s="1" t="n">
        <f aca="false">(Intra!Y69)/(Intra!$AN69)</f>
        <v>0.0323302997880125</v>
      </c>
      <c r="Z69" s="1" t="n">
        <f aca="false">(Intra!Z69)/(Intra!$AN69)</f>
        <v>0.0205527704644089</v>
      </c>
      <c r="AA69" s="1" t="n">
        <f aca="false">(Intra!AA69)/(Intra!$AN69)</f>
        <v>0.0104523068168612</v>
      </c>
      <c r="AB69" s="1" t="n">
        <f aca="false">(Intra!AB69)/(Intra!$AN69)</f>
        <v>0.00468175825408847</v>
      </c>
      <c r="AC69" s="1" t="n">
        <f aca="false">(Intra!AC69)/(Intra!$AN69)</f>
        <v>0.00463887987240676</v>
      </c>
      <c r="AD69" s="1" t="n">
        <f aca="false">(Intra!AD69)/(Intra!$AN69)</f>
        <v>0.00413996786125037</v>
      </c>
      <c r="AE69" s="1" t="n">
        <f aca="false">(Intra!AE69)/(Intra!$AN69)</f>
        <v>0.00346473353289814</v>
      </c>
      <c r="AF69" s="1" t="n">
        <f aca="false">(Intra!AF69)/(Intra!$AN69)</f>
        <v>0.00775537682884313</v>
      </c>
      <c r="AG69" s="1" t="n">
        <f aca="false">(Intra!AG69)/(Intra!$AN69)</f>
        <v>0.0115823725770709</v>
      </c>
      <c r="AH69" s="1" t="n">
        <f aca="false">(Intra!AH69)/(Intra!$AN69)</f>
        <v>0.0210613000565033</v>
      </c>
      <c r="AI69" s="1" t="n">
        <f aca="false">(Intra!AI69)/(Intra!$AN69)</f>
        <v>0.00480718753882096</v>
      </c>
      <c r="AJ69" s="1" t="n">
        <f aca="false">(Intra!AJ69)/(Intra!$AN69)</f>
        <v>0.00284079296954833</v>
      </c>
      <c r="AK69" s="1" t="n">
        <f aca="false">(Intra!AK69)/(Intra!$AN69)</f>
        <v>0.00485928276890155</v>
      </c>
      <c r="AL69" s="1" t="n">
        <f aca="false">(Intra!AL69)/(Intra!$AN69)</f>
        <v>0.0155075477973736</v>
      </c>
      <c r="AM69" s="1" t="n">
        <f aca="false">(Intra!AM69)/(Intra!$AN69)</f>
        <v>0.000132642470435957</v>
      </c>
    </row>
    <row r="70" customFormat="false" ht="15" hidden="false" customHeight="false" outlineLevel="0" collapsed="false">
      <c r="B70" s="0" t="s">
        <v>19</v>
      </c>
      <c r="C70" s="0" t="n">
        <v>22</v>
      </c>
      <c r="D70" s="1" t="n">
        <f aca="false">(Intra!D70)/(Intra!$AN70)</f>
        <v>0.136942521085278</v>
      </c>
      <c r="E70" s="1" t="n">
        <f aca="false">(Intra!E70)/(Intra!$AN70)</f>
        <v>0.12930349068309</v>
      </c>
      <c r="F70" s="1" t="n">
        <f aca="false">(Intra!F70)/(Intra!$AN70)</f>
        <v>0.0720149164383314</v>
      </c>
      <c r="G70" s="1" t="n">
        <f aca="false">(Intra!G70)/(Intra!$AN70)</f>
        <v>0.0135527795329499</v>
      </c>
      <c r="H70" s="1" t="n">
        <f aca="false">(Intra!H70)/(Intra!$AN70)</f>
        <v>0.0319432370000386</v>
      </c>
      <c r="I70" s="1" t="n">
        <f aca="false">(Intra!I70)/(Intra!$AN70)</f>
        <v>0.0307645432097318</v>
      </c>
      <c r="J70" s="1" t="n">
        <f aca="false">(Intra!J70)/(Intra!$AN70)</f>
        <v>0.0129377769893756</v>
      </c>
      <c r="K70" s="1" t="n">
        <f aca="false">(Intra!K70)/(Intra!$AN70)</f>
        <v>0.0335720041654999</v>
      </c>
      <c r="L70" s="1" t="n">
        <f aca="false">(Intra!L70)/(Intra!$AN70)</f>
        <v>0.0263740065766422</v>
      </c>
      <c r="M70" s="1" t="n">
        <f aca="false">(Intra!M70)/(Intra!$AN70)</f>
        <v>0.0118011095945772</v>
      </c>
      <c r="N70" s="1" t="n">
        <f aca="false">(Intra!N70)/(Intra!$AN70)</f>
        <v>0.0208118619990002</v>
      </c>
      <c r="O70" s="1" t="n">
        <f aca="false">(Intra!O70)/(Intra!$AN70)</f>
        <v>0.0478147984712166</v>
      </c>
      <c r="P70" s="1" t="n">
        <f aca="false">(Intra!P70)/(Intra!$AN70)</f>
        <v>0.0347741545486487</v>
      </c>
      <c r="Q70" s="1" t="n">
        <f aca="false">(Intra!Q70)/(Intra!$AN70)</f>
        <v>0.0177001983548132</v>
      </c>
      <c r="R70" s="1" t="n">
        <f aca="false">(Intra!R70)/(Intra!$AN70)</f>
        <v>0.0223348301571641</v>
      </c>
      <c r="S70" s="1" t="n">
        <f aca="false">(Intra!S70)/(Intra!$AN70)</f>
        <v>0.0440790917216308</v>
      </c>
      <c r="T70" s="1" t="n">
        <f aca="false">(Intra!T70)/(Intra!$AN70)</f>
        <v>0.062539185948719</v>
      </c>
      <c r="U70" s="1" t="n">
        <f aca="false">(Intra!U70)/(Intra!$AN70)</f>
        <v>0.00817364524737665</v>
      </c>
      <c r="V70" s="1" t="n">
        <f aca="false">(Intra!V70)/(Intra!$AN70)</f>
        <v>0.00415426032810887</v>
      </c>
      <c r="W70" s="1" t="n">
        <f aca="false">(Intra!W70)/(Intra!$AN70)</f>
        <v>0.00523546265441646</v>
      </c>
      <c r="X70" s="1" t="n">
        <f aca="false">(Intra!X70)/(Intra!$AN70)</f>
        <v>0.00799210099236048</v>
      </c>
      <c r="Y70" s="1" t="n">
        <f aca="false">(Intra!Y70)/(Intra!$AN70)</f>
        <v>0.0316776399540055</v>
      </c>
      <c r="Z70" s="1" t="n">
        <f aca="false">(Intra!Z70)/(Intra!$AN70)</f>
        <v>0.026094726518118</v>
      </c>
      <c r="AA70" s="1" t="n">
        <f aca="false">(Intra!AA70)/(Intra!$AN70)</f>
        <v>0.00812551036414894</v>
      </c>
      <c r="AB70" s="1" t="n">
        <f aca="false">(Intra!AB70)/(Intra!$AN70)</f>
        <v>0.00565597094900977</v>
      </c>
      <c r="AC70" s="1" t="n">
        <f aca="false">(Intra!AC70)/(Intra!$AN70)</f>
        <v>0.00611313016991858</v>
      </c>
      <c r="AD70" s="1" t="n">
        <f aca="false">(Intra!AD70)/(Intra!$AN70)</f>
        <v>0.00522959850620598</v>
      </c>
      <c r="AE70" s="1" t="n">
        <f aca="false">(Intra!AE70)/(Intra!$AN70)</f>
        <v>0.00554186439841414</v>
      </c>
      <c r="AF70" s="1" t="n">
        <f aca="false">(Intra!AF70)/(Intra!$AN70)</f>
        <v>0.0127628299010963</v>
      </c>
      <c r="AG70" s="1" t="n">
        <f aca="false">(Intra!AG70)/(Intra!$AN70)</f>
        <v>0.0213865485236274</v>
      </c>
      <c r="AH70" s="1" t="n">
        <f aca="false">(Intra!AH70)/(Intra!$AN70)</f>
        <v>0.0298321436442651</v>
      </c>
      <c r="AI70" s="1" t="n">
        <f aca="false">(Intra!AI70)/(Intra!$AN70)</f>
        <v>0.00996392082813501</v>
      </c>
      <c r="AJ70" s="1" t="n">
        <f aca="false">(Intra!AJ70)/(Intra!$AN70)</f>
        <v>0.00516338249932929</v>
      </c>
      <c r="AK70" s="1" t="n">
        <f aca="false">(Intra!AK70)/(Intra!$AN70)</f>
        <v>0.00623505558479485</v>
      </c>
      <c r="AL70" s="1" t="n">
        <f aca="false">(Intra!AL70)/(Intra!$AN70)</f>
        <v>0.0511292639076827</v>
      </c>
      <c r="AM70" s="1" t="n">
        <f aca="false">(Intra!AM70)/(Intra!$AN70)</f>
        <v>0.000272438552278637</v>
      </c>
    </row>
    <row r="71" customFormat="false" ht="15" hidden="false" customHeight="false" outlineLevel="0" collapsed="false">
      <c r="B71" s="0" t="s">
        <v>19</v>
      </c>
      <c r="C71" s="0" t="n">
        <v>27</v>
      </c>
      <c r="D71" s="1" t="n">
        <f aca="false">(Intra!D71)/(Intra!$AN71)</f>
        <v>0.147742164253889</v>
      </c>
      <c r="E71" s="1" t="n">
        <f aca="false">(Intra!E71)/(Intra!$AN71)</f>
        <v>0.131874993329135</v>
      </c>
      <c r="F71" s="1" t="n">
        <f aca="false">(Intra!F71)/(Intra!$AN71)</f>
        <v>0.0775963895500457</v>
      </c>
      <c r="G71" s="1" t="n">
        <f aca="false">(Intra!G71)/(Intra!$AN71)</f>
        <v>0.0146260935771134</v>
      </c>
      <c r="H71" s="1" t="n">
        <f aca="false">(Intra!H71)/(Intra!$AN71)</f>
        <v>0.0294695091073612</v>
      </c>
      <c r="I71" s="1" t="n">
        <f aca="false">(Intra!I71)/(Intra!$AN71)</f>
        <v>0.0291451568335154</v>
      </c>
      <c r="J71" s="1" t="n">
        <f aca="false">(Intra!J71)/(Intra!$AN71)</f>
        <v>0.0132880663267787</v>
      </c>
      <c r="K71" s="1" t="n">
        <f aca="false">(Intra!K71)/(Intra!$AN71)</f>
        <v>0.0312768687612589</v>
      </c>
      <c r="L71" s="1" t="n">
        <f aca="false">(Intra!L71)/(Intra!$AN71)</f>
        <v>0.0242348073276337</v>
      </c>
      <c r="M71" s="1" t="n">
        <f aca="false">(Intra!M71)/(Intra!$AN71)</f>
        <v>0.0111225553503894</v>
      </c>
      <c r="N71" s="1" t="n">
        <f aca="false">(Intra!N71)/(Intra!$AN71)</f>
        <v>0.0196159004956008</v>
      </c>
      <c r="O71" s="1" t="n">
        <f aca="false">(Intra!O71)/(Intra!$AN71)</f>
        <v>0.0454840320248951</v>
      </c>
      <c r="P71" s="1" t="n">
        <f aca="false">(Intra!P71)/(Intra!$AN71)</f>
        <v>0.0309430290351617</v>
      </c>
      <c r="Q71" s="1" t="n">
        <f aca="false">(Intra!Q71)/(Intra!$AN71)</f>
        <v>0.0161351914508568</v>
      </c>
      <c r="R71" s="1" t="n">
        <f aca="false">(Intra!R71)/(Intra!$AN71)</f>
        <v>0.0209729026504384</v>
      </c>
      <c r="S71" s="1" t="n">
        <f aca="false">(Intra!S71)/(Intra!$AN71)</f>
        <v>0.0383052919822727</v>
      </c>
      <c r="T71" s="1" t="n">
        <f aca="false">(Intra!T71)/(Intra!$AN71)</f>
        <v>0.059783104982217</v>
      </c>
      <c r="U71" s="1" t="n">
        <f aca="false">(Intra!U71)/(Intra!$AN71)</f>
        <v>0.00974598532528323</v>
      </c>
      <c r="V71" s="1" t="n">
        <f aca="false">(Intra!V71)/(Intra!$AN71)</f>
        <v>0.00449556995276435</v>
      </c>
      <c r="W71" s="1" t="n">
        <f aca="false">(Intra!W71)/(Intra!$AN71)</f>
        <v>0.00571885832743332</v>
      </c>
      <c r="X71" s="1" t="n">
        <f aca="false">(Intra!X71)/(Intra!$AN71)</f>
        <v>0.00796945989120264</v>
      </c>
      <c r="Y71" s="1" t="n">
        <f aca="false">(Intra!Y71)/(Intra!$AN71)</f>
        <v>0.0340670691718284</v>
      </c>
      <c r="Z71" s="1" t="n">
        <f aca="false">(Intra!Z71)/(Intra!$AN71)</f>
        <v>0.026595700523826</v>
      </c>
      <c r="AA71" s="1" t="n">
        <f aca="false">(Intra!AA71)/(Intra!$AN71)</f>
        <v>0.00830626444612847</v>
      </c>
      <c r="AB71" s="1" t="n">
        <f aca="false">(Intra!AB71)/(Intra!$AN71)</f>
        <v>0.006037280943622</v>
      </c>
      <c r="AC71" s="1" t="n">
        <f aca="false">(Intra!AC71)/(Intra!$AN71)</f>
        <v>0.00687039784445085</v>
      </c>
      <c r="AD71" s="1" t="n">
        <f aca="false">(Intra!AD71)/(Intra!$AN71)</f>
        <v>0.00585761231661051</v>
      </c>
      <c r="AE71" s="1" t="n">
        <f aca="false">(Intra!AE71)/(Intra!$AN71)</f>
        <v>0.00564236574365616</v>
      </c>
      <c r="AF71" s="1" t="n">
        <f aca="false">(Intra!AF71)/(Intra!$AN71)</f>
        <v>0.0133141568204701</v>
      </c>
      <c r="AG71" s="1" t="n">
        <f aca="false">(Intra!AG71)/(Intra!$AN71)</f>
        <v>0.0210977219441213</v>
      </c>
      <c r="AH71" s="1" t="n">
        <f aca="false">(Intra!AH71)/(Intra!$AN71)</f>
        <v>0.0307473503324759</v>
      </c>
      <c r="AI71" s="1" t="n">
        <f aca="false">(Intra!AI71)/(Intra!$AN71)</f>
        <v>0.0098696186874347</v>
      </c>
      <c r="AJ71" s="1" t="n">
        <f aca="false">(Intra!AJ71)/(Intra!$AN71)</f>
        <v>0.00517807354910172</v>
      </c>
      <c r="AK71" s="1" t="n">
        <f aca="false">(Intra!AK71)/(Intra!$AN71)</f>
        <v>0.00674379965347081</v>
      </c>
      <c r="AL71" s="1" t="n">
        <f aca="false">(Intra!AL71)/(Intra!$AN71)</f>
        <v>0.0499123003632508</v>
      </c>
      <c r="AM71" s="1" t="n">
        <f aca="false">(Intra!AM71)/(Intra!$AN71)</f>
        <v>0.000214357124305785</v>
      </c>
    </row>
    <row r="72" customFormat="false" ht="15" hidden="false" customHeight="false" outlineLevel="0" collapsed="false">
      <c r="B72" s="0" t="s">
        <v>19</v>
      </c>
      <c r="C72" s="0" t="n">
        <v>32</v>
      </c>
      <c r="D72" s="1" t="n">
        <f aca="false">(Intra!D72)/(Intra!$AN72)</f>
        <v>0.163701770179602</v>
      </c>
      <c r="E72" s="1" t="n">
        <f aca="false">(Intra!E72)/(Intra!$AN72)</f>
        <v>0.137387775437448</v>
      </c>
      <c r="F72" s="1" t="n">
        <f aca="false">(Intra!F72)/(Intra!$AN72)</f>
        <v>0.0829650544234389</v>
      </c>
      <c r="G72" s="1" t="n">
        <f aca="false">(Intra!G72)/(Intra!$AN72)</f>
        <v>0.0163130327660546</v>
      </c>
      <c r="H72" s="1" t="n">
        <f aca="false">(Intra!H72)/(Intra!$AN72)</f>
        <v>0.0278291070995272</v>
      </c>
      <c r="I72" s="1" t="n">
        <f aca="false">(Intra!I72)/(Intra!$AN72)</f>
        <v>0.0282598426666552</v>
      </c>
      <c r="J72" s="1" t="n">
        <f aca="false">(Intra!J72)/(Intra!$AN72)</f>
        <v>0.0141945316683968</v>
      </c>
      <c r="K72" s="1" t="n">
        <f aca="false">(Intra!K72)/(Intra!$AN72)</f>
        <v>0.0286930908579247</v>
      </c>
      <c r="L72" s="1" t="n">
        <f aca="false">(Intra!L72)/(Intra!$AN72)</f>
        <v>0.0229668204392641</v>
      </c>
      <c r="M72" s="1" t="n">
        <f aca="false">(Intra!M72)/(Intra!$AN72)</f>
        <v>0.0110810314106733</v>
      </c>
      <c r="N72" s="1" t="n">
        <f aca="false">(Intra!N72)/(Intra!$AN72)</f>
        <v>0.0195144748687333</v>
      </c>
      <c r="O72" s="1" t="n">
        <f aca="false">(Intra!O72)/(Intra!$AN72)</f>
        <v>0.0430430462767936</v>
      </c>
      <c r="P72" s="1" t="n">
        <f aca="false">(Intra!P72)/(Intra!$AN72)</f>
        <v>0.0266226885652629</v>
      </c>
      <c r="Q72" s="1" t="n">
        <f aca="false">(Intra!Q72)/(Intra!$AN72)</f>
        <v>0.0142422715270868</v>
      </c>
      <c r="R72" s="1" t="n">
        <f aca="false">(Intra!R72)/(Intra!$AN72)</f>
        <v>0.0203612292044458</v>
      </c>
      <c r="S72" s="1" t="n">
        <f aca="false">(Intra!S72)/(Intra!$AN72)</f>
        <v>0.0325542762709212</v>
      </c>
      <c r="T72" s="1" t="n">
        <f aca="false">(Intra!T72)/(Intra!$AN72)</f>
        <v>0.0551147694918613</v>
      </c>
      <c r="U72" s="1" t="n">
        <f aca="false">(Intra!U72)/(Intra!$AN72)</f>
        <v>0.0110397525854902</v>
      </c>
      <c r="V72" s="1" t="n">
        <f aca="false">(Intra!V72)/(Intra!$AN72)</f>
        <v>0.00459056430666649</v>
      </c>
      <c r="W72" s="1" t="n">
        <f aca="false">(Intra!W72)/(Intra!$AN72)</f>
        <v>0.00561068970814794</v>
      </c>
      <c r="X72" s="1" t="n">
        <f aca="false">(Intra!X72)/(Intra!$AN72)</f>
        <v>0.00756012709570801</v>
      </c>
      <c r="Y72" s="1" t="n">
        <f aca="false">(Intra!Y72)/(Intra!$AN72)</f>
        <v>0.0361735318737141</v>
      </c>
      <c r="Z72" s="1" t="n">
        <f aca="false">(Intra!Z72)/(Intra!$AN72)</f>
        <v>0.0256194336401606</v>
      </c>
      <c r="AA72" s="1" t="n">
        <f aca="false">(Intra!AA72)/(Intra!$AN72)</f>
        <v>0.00804614039395075</v>
      </c>
      <c r="AB72" s="1" t="n">
        <f aca="false">(Intra!AB72)/(Intra!$AN72)</f>
        <v>0.00589748780659399</v>
      </c>
      <c r="AC72" s="1" t="n">
        <f aca="false">(Intra!AC72)/(Intra!$AN72)</f>
        <v>0.00736378346635883</v>
      </c>
      <c r="AD72" s="1" t="n">
        <f aca="false">(Intra!AD72)/(Intra!$AN72)</f>
        <v>0.00616562069713116</v>
      </c>
      <c r="AE72" s="1" t="n">
        <f aca="false">(Intra!AE72)/(Intra!$AN72)</f>
        <v>0.00554141307110152</v>
      </c>
      <c r="AF72" s="1" t="n">
        <f aca="false">(Intra!AF72)/(Intra!$AN72)</f>
        <v>0.0138757873487221</v>
      </c>
      <c r="AG72" s="1" t="n">
        <f aca="false">(Intra!AG72)/(Intra!$AN72)</f>
        <v>0.0195948788412639</v>
      </c>
      <c r="AH72" s="1" t="n">
        <f aca="false">(Intra!AH72)/(Intra!$AN72)</f>
        <v>0.0297160878298537</v>
      </c>
      <c r="AI72" s="1" t="n">
        <f aca="false">(Intra!AI72)/(Intra!$AN72)</f>
        <v>0.00893489144745816</v>
      </c>
      <c r="AJ72" s="1" t="n">
        <f aca="false">(Intra!AJ72)/(Intra!$AN72)</f>
        <v>0.00544126705174426</v>
      </c>
      <c r="AK72" s="1" t="n">
        <f aca="false">(Intra!AK72)/(Intra!$AN72)</f>
        <v>0.00746608316355173</v>
      </c>
      <c r="AL72" s="1" t="n">
        <f aca="false">(Intra!AL72)/(Intra!$AN72)</f>
        <v>0.0463410449357702</v>
      </c>
      <c r="AM72" s="1" t="n">
        <f aca="false">(Intra!AM72)/(Intra!$AN72)</f>
        <v>0.000176601582522474</v>
      </c>
    </row>
    <row r="73" customFormat="false" ht="15" hidden="false" customHeight="false" outlineLevel="0" collapsed="false">
      <c r="B73" s="0" t="s">
        <v>19</v>
      </c>
      <c r="C73" s="0" t="n">
        <v>37</v>
      </c>
      <c r="D73" s="1" t="n">
        <f aca="false">(Intra!D73)/(Intra!$AN73)</f>
        <v>0.175185391572721</v>
      </c>
      <c r="E73" s="1" t="n">
        <f aca="false">(Intra!E73)/(Intra!$AN73)</f>
        <v>0.151237134515458</v>
      </c>
      <c r="F73" s="1" t="n">
        <f aca="false">(Intra!F73)/(Intra!$AN73)</f>
        <v>0.0897252346864418</v>
      </c>
      <c r="G73" s="1" t="n">
        <f aca="false">(Intra!G73)/(Intra!$AN73)</f>
        <v>0.0173851334295417</v>
      </c>
      <c r="H73" s="1" t="n">
        <f aca="false">(Intra!H73)/(Intra!$AN73)</f>
        <v>0.0263744219164512</v>
      </c>
      <c r="I73" s="1" t="n">
        <f aca="false">(Intra!I73)/(Intra!$AN73)</f>
        <v>0.0259000481041717</v>
      </c>
      <c r="J73" s="1" t="n">
        <f aca="false">(Intra!J73)/(Intra!$AN73)</f>
        <v>0.0140759474378575</v>
      </c>
      <c r="K73" s="1" t="n">
        <f aca="false">(Intra!K73)/(Intra!$AN73)</f>
        <v>0.0258548016060125</v>
      </c>
      <c r="L73" s="1" t="n">
        <f aca="false">(Intra!L73)/(Intra!$AN73)</f>
        <v>0.022176975724063</v>
      </c>
      <c r="M73" s="1" t="n">
        <f aca="false">(Intra!M73)/(Intra!$AN73)</f>
        <v>0.0105571987178571</v>
      </c>
      <c r="N73" s="1" t="n">
        <f aca="false">(Intra!N73)/(Intra!$AN73)</f>
        <v>0.0176166049885455</v>
      </c>
      <c r="O73" s="1" t="n">
        <f aca="false">(Intra!O73)/(Intra!$AN73)</f>
        <v>0.0390653502317097</v>
      </c>
      <c r="P73" s="1" t="n">
        <f aca="false">(Intra!P73)/(Intra!$AN73)</f>
        <v>0.0223217645181724</v>
      </c>
      <c r="Q73" s="1" t="n">
        <f aca="false">(Intra!Q73)/(Intra!$AN73)</f>
        <v>0.0130038435709489</v>
      </c>
      <c r="R73" s="1" t="n">
        <f aca="false">(Intra!R73)/(Intra!$AN73)</f>
        <v>0.0178152133015179</v>
      </c>
      <c r="S73" s="1" t="n">
        <f aca="false">(Intra!S73)/(Intra!$AN73)</f>
        <v>0.0264720590966894</v>
      </c>
      <c r="T73" s="1" t="n">
        <f aca="false">(Intra!T73)/(Intra!$AN73)</f>
        <v>0.0522792328099028</v>
      </c>
      <c r="U73" s="1" t="n">
        <f aca="false">(Intra!U73)/(Intra!$AN73)</f>
        <v>0.0119526959768719</v>
      </c>
      <c r="V73" s="1" t="n">
        <f aca="false">(Intra!V73)/(Intra!$AN73)</f>
        <v>0.00489900505331943</v>
      </c>
      <c r="W73" s="1" t="n">
        <f aca="false">(Intra!W73)/(Intra!$AN73)</f>
        <v>0.00612542329289725</v>
      </c>
      <c r="X73" s="1" t="n">
        <f aca="false">(Intra!X73)/(Intra!$AN73)</f>
        <v>0.00746281452269707</v>
      </c>
      <c r="Y73" s="1" t="n">
        <f aca="false">(Intra!Y73)/(Intra!$AN73)</f>
        <v>0.0355985159148604</v>
      </c>
      <c r="Z73" s="1" t="n">
        <f aca="false">(Intra!Z73)/(Intra!$AN73)</f>
        <v>0.0249208186282214</v>
      </c>
      <c r="AA73" s="1" t="n">
        <f aca="false">(Intra!AA73)/(Intra!$AN73)</f>
        <v>0.00729135410862017</v>
      </c>
      <c r="AB73" s="1" t="n">
        <f aca="false">(Intra!AB73)/(Intra!$AN73)</f>
        <v>0.00537480770238282</v>
      </c>
      <c r="AC73" s="1" t="n">
        <f aca="false">(Intra!AC73)/(Intra!$AN73)</f>
        <v>0.00774429536913998</v>
      </c>
      <c r="AD73" s="1" t="n">
        <f aca="false">(Intra!AD73)/(Intra!$AN73)</f>
        <v>0.0060511237801306</v>
      </c>
      <c r="AE73" s="1" t="n">
        <f aca="false">(Intra!AE73)/(Intra!$AN73)</f>
        <v>0.00544339186801358</v>
      </c>
      <c r="AF73" s="1" t="n">
        <f aca="false">(Intra!AF73)/(Intra!$AN73)</f>
        <v>0.0143326617800449</v>
      </c>
      <c r="AG73" s="1" t="n">
        <f aca="false">(Intra!AG73)/(Intra!$AN73)</f>
        <v>0.019471235134144</v>
      </c>
      <c r="AH73" s="1" t="n">
        <f aca="false">(Intra!AH73)/(Intra!$AN73)</f>
        <v>0.0311681693266845</v>
      </c>
      <c r="AI73" s="1" t="n">
        <f aca="false">(Intra!AI73)/(Intra!$AN73)</f>
        <v>0.00827201242135444</v>
      </c>
      <c r="AJ73" s="1" t="n">
        <f aca="false">(Intra!AJ73)/(Intra!$AN73)</f>
        <v>0.00471754278175471</v>
      </c>
      <c r="AK73" s="1" t="n">
        <f aca="false">(Intra!AK73)/(Intra!$AN73)</f>
        <v>0.00833107100842537</v>
      </c>
      <c r="AL73" s="1" t="n">
        <f aca="false">(Intra!AL73)/(Intra!$AN73)</f>
        <v>0.043639056777211</v>
      </c>
      <c r="AM73" s="1" t="n">
        <f aca="false">(Intra!AM73)/(Intra!$AN73)</f>
        <v>0.00015764832516515</v>
      </c>
    </row>
    <row r="74" s="2" customFormat="true" ht="15" hidden="false" customHeight="false" outlineLevel="0" collapsed="false">
      <c r="B74" s="2" t="s">
        <v>20</v>
      </c>
      <c r="D74" s="3" t="n">
        <f aca="false">AVERAGE(D2:D73)</f>
        <v>0.114033580215324</v>
      </c>
      <c r="E74" s="3" t="n">
        <f aca="false">AVERAGE(E2:E73)</f>
        <v>0.0910187571844784</v>
      </c>
      <c r="F74" s="3" t="n">
        <f aca="false">AVERAGE(F2:F73)</f>
        <v>0.104903574238326</v>
      </c>
      <c r="G74" s="3" t="n">
        <f aca="false">AVERAGE(G2:G73)</f>
        <v>0.0274143585478025</v>
      </c>
      <c r="H74" s="3" t="n">
        <f aca="false">AVERAGE(H2:H73)</f>
        <v>0.0421933988358613</v>
      </c>
      <c r="I74" s="3" t="n">
        <f aca="false">AVERAGE(I2:I73)</f>
        <v>0.0373289629860156</v>
      </c>
      <c r="J74" s="3" t="n">
        <f aca="false">AVERAGE(J2:J73)</f>
        <v>0.0196542490852884</v>
      </c>
      <c r="K74" s="3" t="n">
        <f aca="false">AVERAGE(K2:K73)</f>
        <v>0.0345894671749138</v>
      </c>
      <c r="L74" s="3" t="n">
        <f aca="false">AVERAGE(L2:L73)</f>
        <v>0.0381194378839388</v>
      </c>
      <c r="M74" s="3" t="n">
        <f aca="false">AVERAGE(M2:M73)</f>
        <v>0.0202435819870109</v>
      </c>
      <c r="N74" s="3" t="n">
        <f aca="false">AVERAGE(N2:N73)</f>
        <v>0.0332115955891484</v>
      </c>
      <c r="O74" s="3" t="n">
        <f aca="false">AVERAGE(O2:O73)</f>
        <v>0.0486655207800217</v>
      </c>
      <c r="P74" s="3" t="n">
        <f aca="false">AVERAGE(P2:P73)</f>
        <v>0.0364538285122033</v>
      </c>
      <c r="Q74" s="3" t="n">
        <f aca="false">AVERAGE(Q2:Q73)</f>
        <v>0.0234400719277483</v>
      </c>
      <c r="R74" s="3" t="n">
        <f aca="false">AVERAGE(R2:R73)</f>
        <v>0.0322920643394082</v>
      </c>
      <c r="S74" s="3" t="n">
        <f aca="false">AVERAGE(S2:S73)</f>
        <v>0.0363116896894217</v>
      </c>
      <c r="T74" s="3" t="n">
        <f aca="false">AVERAGE(T2:T73)</f>
        <v>0.0562719257684136</v>
      </c>
      <c r="U74" s="3" t="n">
        <f aca="false">AVERAGE(U2:U73)</f>
        <v>0.00981307850795421</v>
      </c>
      <c r="V74" s="3" t="n">
        <f aca="false">AVERAGE(V2:V73)</f>
        <v>0.00654240721832745</v>
      </c>
      <c r="W74" s="3" t="n">
        <f aca="false">AVERAGE(W2:W73)</f>
        <v>0.00700206325272127</v>
      </c>
      <c r="X74" s="3" t="n">
        <f aca="false">AVERAGE(X2:X73)</f>
        <v>0.00818235183635672</v>
      </c>
      <c r="Y74" s="3" t="n">
        <f aca="false">AVERAGE(Y2:Y73)</f>
        <v>0.0211670519235381</v>
      </c>
      <c r="Z74" s="3" t="n">
        <f aca="false">AVERAGE(Z2:Z73)</f>
        <v>0.0146193894624464</v>
      </c>
      <c r="AA74" s="3" t="n">
        <f aca="false">AVERAGE(AA2:AA73)</f>
        <v>0.00834567790946281</v>
      </c>
      <c r="AB74" s="3" t="n">
        <f aca="false">AVERAGE(AB2:AB73)</f>
        <v>0.00491177426735633</v>
      </c>
      <c r="AC74" s="3" t="n">
        <f aca="false">AVERAGE(AC2:AC73)</f>
        <v>0.0070224498349376</v>
      </c>
      <c r="AD74" s="3" t="n">
        <f aca="false">AVERAGE(AD2:AD73)</f>
        <v>0.00623126880509865</v>
      </c>
      <c r="AE74" s="3" t="n">
        <f aca="false">AVERAGE(AE2:AE73)</f>
        <v>0.00492389592163449</v>
      </c>
      <c r="AF74" s="3" t="n">
        <f aca="false">AVERAGE(AF2:AF73)</f>
        <v>0.00713368199965659</v>
      </c>
      <c r="AG74" s="3" t="n">
        <f aca="false">AVERAGE(AG2:AG73)</f>
        <v>0.0157324249233332</v>
      </c>
      <c r="AH74" s="3" t="n">
        <f aca="false">AVERAGE(AH2:AH73)</f>
        <v>0.0197239780451511</v>
      </c>
      <c r="AI74" s="3" t="n">
        <f aca="false">AVERAGE(AI2:AI73)</f>
        <v>0.0111180215371513</v>
      </c>
      <c r="AJ74" s="3" t="n">
        <f aca="false">AVERAGE(AJ2:AJ73)</f>
        <v>0.00676854173817289</v>
      </c>
      <c r="AK74" s="3" t="n">
        <f aca="false">AVERAGE(AK2:AK73)</f>
        <v>0.00972350594599724</v>
      </c>
      <c r="AL74" s="3" t="n">
        <f aca="false">AVERAGE(AL2:AL73)</f>
        <v>0.0347192880718621</v>
      </c>
      <c r="AM74" s="3" t="n">
        <f aca="false">AVERAGE(AM2:AM73)</f>
        <v>0.000173084053516661</v>
      </c>
    </row>
    <row r="75" s="4" customFormat="true" ht="15" hidden="false" customHeight="false" outlineLevel="0" collapsed="false">
      <c r="B75" s="4" t="s">
        <v>21</v>
      </c>
      <c r="D75" s="5" t="n">
        <f aca="false">AVERAGE(D2:D9)</f>
        <v>0.0931629773008289</v>
      </c>
      <c r="E75" s="5" t="n">
        <f aca="false">AVERAGE(E2:E9)</f>
        <v>0.116218038518763</v>
      </c>
      <c r="F75" s="5" t="n">
        <f aca="false">AVERAGE(F2:F9)</f>
        <v>0.0945339029257161</v>
      </c>
      <c r="G75" s="5" t="n">
        <f aca="false">AVERAGE(G2:G9)</f>
        <v>0.012982042016106</v>
      </c>
      <c r="H75" s="5" t="n">
        <f aca="false">AVERAGE(H2:H9)</f>
        <v>0.0298242838938199</v>
      </c>
      <c r="I75" s="5" t="n">
        <f aca="false">AVERAGE(I2:I9)</f>
        <v>0.0319847492583081</v>
      </c>
      <c r="J75" s="5" t="n">
        <f aca="false">AVERAGE(J2:J9)</f>
        <v>0.0219797650526181</v>
      </c>
      <c r="K75" s="5" t="n">
        <f aca="false">AVERAGE(K2:K9)</f>
        <v>0.0283173189932384</v>
      </c>
      <c r="L75" s="5" t="n">
        <f aca="false">AVERAGE(L2:L9)</f>
        <v>0.0527805927196763</v>
      </c>
      <c r="M75" s="5" t="n">
        <f aca="false">AVERAGE(M2:M9)</f>
        <v>0.0192266767509149</v>
      </c>
      <c r="N75" s="5" t="n">
        <f aca="false">AVERAGE(N2:N9)</f>
        <v>0.0204297777724006</v>
      </c>
      <c r="O75" s="5" t="n">
        <f aca="false">AVERAGE(O2:O9)</f>
        <v>0.0450466487197208</v>
      </c>
      <c r="P75" s="5" t="n">
        <f aca="false">AVERAGE(P2:P9)</f>
        <v>0.0345936232720726</v>
      </c>
      <c r="Q75" s="5" t="n">
        <f aca="false">AVERAGE(Q2:Q9)</f>
        <v>0.0210499242311793</v>
      </c>
      <c r="R75" s="5" t="n">
        <f aca="false">AVERAGE(R2:R9)</f>
        <v>0.0206089058692545</v>
      </c>
      <c r="S75" s="5" t="n">
        <f aca="false">AVERAGE(S2:S9)</f>
        <v>0.0350878342043073</v>
      </c>
      <c r="T75" s="5" t="n">
        <f aca="false">AVERAGE(T2:T9)</f>
        <v>0.0692586356158743</v>
      </c>
      <c r="U75" s="5" t="n">
        <f aca="false">AVERAGE(U2:U9)</f>
        <v>0.0170838329273679</v>
      </c>
      <c r="V75" s="5" t="n">
        <f aca="false">AVERAGE(V2:V9)</f>
        <v>0.00305774423482844</v>
      </c>
      <c r="W75" s="5" t="n">
        <f aca="false">AVERAGE(W2:W9)</f>
        <v>0.00407121900888257</v>
      </c>
      <c r="X75" s="5" t="n">
        <f aca="false">AVERAGE(X2:X9)</f>
        <v>0.00777327383838625</v>
      </c>
      <c r="Y75" s="5" t="n">
        <f aca="false">AVERAGE(Y2:Y9)</f>
        <v>0.0175651221895251</v>
      </c>
      <c r="Z75" s="5" t="n">
        <f aca="false">AVERAGE(Z2:Z9)</f>
        <v>0.0134924278724976</v>
      </c>
      <c r="AA75" s="5" t="n">
        <f aca="false">AVERAGE(AA2:AA9)</f>
        <v>0.0085562474772581</v>
      </c>
      <c r="AB75" s="5" t="n">
        <f aca="false">AVERAGE(AB2:AB9)</f>
        <v>0.00467841031410659</v>
      </c>
      <c r="AC75" s="5" t="n">
        <f aca="false">AVERAGE(AC2:AC9)</f>
        <v>0.0109001810202545</v>
      </c>
      <c r="AD75" s="5" t="n">
        <f aca="false">AVERAGE(AD2:AD9)</f>
        <v>0.00328392875007907</v>
      </c>
      <c r="AE75" s="5" t="n">
        <f aca="false">AVERAGE(AE2:AE9)</f>
        <v>0.00400743425486994</v>
      </c>
      <c r="AF75" s="5" t="n">
        <f aca="false">AVERAGE(AF2:AF9)</f>
        <v>0.00580665395155958</v>
      </c>
      <c r="AG75" s="5" t="n">
        <f aca="false">AVERAGE(AG2:AG9)</f>
        <v>0.0261552260355892</v>
      </c>
      <c r="AH75" s="5" t="n">
        <f aca="false">AVERAGE(AH2:AH9)</f>
        <v>0.0318928693197316</v>
      </c>
      <c r="AI75" s="5" t="n">
        <f aca="false">AVERAGE(AI2:AI9)</f>
        <v>0.0201147195047604</v>
      </c>
      <c r="AJ75" s="5" t="n">
        <f aca="false">AVERAGE(AJ2:AJ9)</f>
        <v>0.0177900409925476</v>
      </c>
      <c r="AK75" s="5" t="n">
        <f aca="false">AVERAGE(AK2:AK9)</f>
        <v>0.0185474160574749</v>
      </c>
      <c r="AL75" s="5" t="n">
        <f aca="false">AVERAGE(AL2:AL9)</f>
        <v>0.0379073259220746</v>
      </c>
      <c r="AM75" s="5" t="n">
        <f aca="false">AVERAGE(AM2:AM9)</f>
        <v>0.000230229213407506</v>
      </c>
    </row>
    <row r="76" s="4" customFormat="true" ht="15" hidden="false" customHeight="false" outlineLevel="0" collapsed="false">
      <c r="B76" s="4" t="s">
        <v>22</v>
      </c>
      <c r="D76" s="5" t="n">
        <f aca="false">AVERAGE(D10:D29)</f>
        <v>0.104685272348914</v>
      </c>
      <c r="E76" s="5" t="n">
        <f aca="false">AVERAGE(E10:E29)</f>
        <v>0.089014562679628</v>
      </c>
      <c r="F76" s="5" t="n">
        <f aca="false">AVERAGE(F10:F29)</f>
        <v>0.130671792610478</v>
      </c>
      <c r="G76" s="5" t="n">
        <f aca="false">AVERAGE(G10:G29)</f>
        <v>0.0198535825885156</v>
      </c>
      <c r="H76" s="5" t="n">
        <f aca="false">AVERAGE(H10:H29)</f>
        <v>0.0305672135836524</v>
      </c>
      <c r="I76" s="5" t="n">
        <f aca="false">AVERAGE(I10:I29)</f>
        <v>0.0307037112061822</v>
      </c>
      <c r="J76" s="5" t="n">
        <f aca="false">AVERAGE(J10:J29)</f>
        <v>0.0166838951601044</v>
      </c>
      <c r="K76" s="5" t="n">
        <f aca="false">AVERAGE(K10:K29)</f>
        <v>0.0337490743072246</v>
      </c>
      <c r="L76" s="5" t="n">
        <f aca="false">AVERAGE(L10:L29)</f>
        <v>0.0413406913194326</v>
      </c>
      <c r="M76" s="5" t="n">
        <f aca="false">AVERAGE(M10:M29)</f>
        <v>0.0159737880543095</v>
      </c>
      <c r="N76" s="5" t="n">
        <f aca="false">AVERAGE(N10:N29)</f>
        <v>0.0249403082872966</v>
      </c>
      <c r="O76" s="5" t="n">
        <f aca="false">AVERAGE(O10:O29)</f>
        <v>0.0426885780728482</v>
      </c>
      <c r="P76" s="5" t="n">
        <f aca="false">AVERAGE(P10:P29)</f>
        <v>0.0301826502176982</v>
      </c>
      <c r="Q76" s="5" t="n">
        <f aca="false">AVERAGE(Q10:Q29)</f>
        <v>0.0190944740891317</v>
      </c>
      <c r="R76" s="5" t="n">
        <f aca="false">AVERAGE(R10:R29)</f>
        <v>0.0284037157826246</v>
      </c>
      <c r="S76" s="5" t="n">
        <f aca="false">AVERAGE(S10:S29)</f>
        <v>0.0338317552991053</v>
      </c>
      <c r="T76" s="5" t="n">
        <f aca="false">AVERAGE(T10:T29)</f>
        <v>0.0623589518177561</v>
      </c>
      <c r="U76" s="5" t="n">
        <f aca="false">AVERAGE(U10:U29)</f>
        <v>0.0106929486604726</v>
      </c>
      <c r="V76" s="5" t="n">
        <f aca="false">AVERAGE(V10:V29)</f>
        <v>0.00533974453306053</v>
      </c>
      <c r="W76" s="5" t="n">
        <f aca="false">AVERAGE(W10:W29)</f>
        <v>0.00558463602570148</v>
      </c>
      <c r="X76" s="5" t="n">
        <f aca="false">AVERAGE(X10:X29)</f>
        <v>0.00746476095983572</v>
      </c>
      <c r="Y76" s="5" t="n">
        <f aca="false">AVERAGE(Y10:Y29)</f>
        <v>0.0264795807834766</v>
      </c>
      <c r="Z76" s="5" t="n">
        <f aca="false">AVERAGE(Z10:Z29)</f>
        <v>0.0162346810141727</v>
      </c>
      <c r="AA76" s="5" t="n">
        <f aca="false">AVERAGE(AA10:AA29)</f>
        <v>0.00935704002419101</v>
      </c>
      <c r="AB76" s="5" t="n">
        <f aca="false">AVERAGE(AB10:AB29)</f>
        <v>0.00546536192551715</v>
      </c>
      <c r="AC76" s="5" t="n">
        <f aca="false">AVERAGE(AC10:AC29)</f>
        <v>0.00757465506064751</v>
      </c>
      <c r="AD76" s="5" t="n">
        <f aca="false">AVERAGE(AD10:AD29)</f>
        <v>0.00604155718311504</v>
      </c>
      <c r="AE76" s="5" t="n">
        <f aca="false">AVERAGE(AE10:AE29)</f>
        <v>0.00647512028883495</v>
      </c>
      <c r="AF76" s="5" t="n">
        <f aca="false">AVERAGE(AF10:AF29)</f>
        <v>0.00874808819364287</v>
      </c>
      <c r="AG76" s="5" t="n">
        <f aca="false">AVERAGE(AG10:AG29)</f>
        <v>0.0188803490714976</v>
      </c>
      <c r="AH76" s="5" t="n">
        <f aca="false">AVERAGE(AH10:AH29)</f>
        <v>0.0286377428670149</v>
      </c>
      <c r="AI76" s="5" t="n">
        <f aca="false">AVERAGE(AI10:AI29)</f>
        <v>0.0165556644346805</v>
      </c>
      <c r="AJ76" s="5" t="n">
        <f aca="false">AVERAGE(AJ10:AJ29)</f>
        <v>0.00678184736987771</v>
      </c>
      <c r="AK76" s="5" t="n">
        <f aca="false">AVERAGE(AK10:AK29)</f>
        <v>0.0109875731684243</v>
      </c>
      <c r="AL76" s="5" t="n">
        <f aca="false">AVERAGE(AL10:AL29)</f>
        <v>0.0476904296375004</v>
      </c>
      <c r="AM76" s="5" t="n">
        <f aca="false">AVERAGE(AM10:AM29)</f>
        <v>0.000264201373434567</v>
      </c>
    </row>
    <row r="77" s="4" customFormat="true" ht="15" hidden="false" customHeight="false" outlineLevel="0" collapsed="false">
      <c r="B77" s="4" t="s">
        <v>23</v>
      </c>
      <c r="D77" s="5" t="n">
        <f aca="false">AVERAGE(D62:D73)</f>
        <v>0.16591429213049</v>
      </c>
      <c r="E77" s="5" t="n">
        <f aca="false">AVERAGE(E62:E73)</f>
        <v>0.118217258317503</v>
      </c>
      <c r="F77" s="5" t="n">
        <f aca="false">AVERAGE(F62:F73)</f>
        <v>0.0758023330046871</v>
      </c>
      <c r="G77" s="5" t="n">
        <f aca="false">AVERAGE(G62:G73)</f>
        <v>0.0193688145184879</v>
      </c>
      <c r="H77" s="5" t="n">
        <f aca="false">AVERAGE(H62:H73)</f>
        <v>0.0340857802249811</v>
      </c>
      <c r="I77" s="5" t="n">
        <f aca="false">AVERAGE(I62:I73)</f>
        <v>0.0298661702341885</v>
      </c>
      <c r="J77" s="5" t="n">
        <f aca="false">AVERAGE(J62:J73)</f>
        <v>0.0144293433511434</v>
      </c>
      <c r="K77" s="5" t="n">
        <f aca="false">AVERAGE(K62:K73)</f>
        <v>0.0332953276552115</v>
      </c>
      <c r="L77" s="5" t="n">
        <f aca="false">AVERAGE(L62:L73)</f>
        <v>0.0268344634454272</v>
      </c>
      <c r="M77" s="5" t="n">
        <f aca="false">AVERAGE(M62:M73)</f>
        <v>0.0116447138836423</v>
      </c>
      <c r="N77" s="5" t="n">
        <f aca="false">AVERAGE(N62:N73)</f>
        <v>0.0237983460262777</v>
      </c>
      <c r="O77" s="5" t="n">
        <f aca="false">AVERAGE(O62:O73)</f>
        <v>0.0476706693771396</v>
      </c>
      <c r="P77" s="5" t="n">
        <f aca="false">AVERAGE(P62:P73)</f>
        <v>0.0293726896296556</v>
      </c>
      <c r="Q77" s="5" t="n">
        <f aca="false">AVERAGE(Q62:Q73)</f>
        <v>0.0155369721470157</v>
      </c>
      <c r="R77" s="5" t="n">
        <f aca="false">AVERAGE(R62:R73)</f>
        <v>0.0260895656966303</v>
      </c>
      <c r="S77" s="5" t="n">
        <f aca="false">AVERAGE(S62:S73)</f>
        <v>0.0342727665583771</v>
      </c>
      <c r="T77" s="5" t="n">
        <f aca="false">AVERAGE(T62:T73)</f>
        <v>0.0511676394007397</v>
      </c>
      <c r="U77" s="5" t="n">
        <f aca="false">AVERAGE(U62:U73)</f>
        <v>0.0104335956659141</v>
      </c>
      <c r="V77" s="5" t="n">
        <f aca="false">AVERAGE(V62:V73)</f>
        <v>0.00561536367669513</v>
      </c>
      <c r="W77" s="5" t="n">
        <f aca="false">AVERAGE(W62:W73)</f>
        <v>0.00651777972056668</v>
      </c>
      <c r="X77" s="5" t="n">
        <f aca="false">AVERAGE(X62:X73)</f>
        <v>0.00893763056885218</v>
      </c>
      <c r="Y77" s="5" t="n">
        <f aca="false">AVERAGE(Y62:Y73)</f>
        <v>0.0361130540898291</v>
      </c>
      <c r="Z77" s="5" t="n">
        <f aca="false">AVERAGE(Z62:Z73)</f>
        <v>0.0260010817959945</v>
      </c>
      <c r="AA77" s="5" t="n">
        <f aca="false">AVERAGE(AA62:AA73)</f>
        <v>0.00853319430769956</v>
      </c>
      <c r="AB77" s="5" t="n">
        <f aca="false">AVERAGE(AB62:AB73)</f>
        <v>0.00501295101204935</v>
      </c>
      <c r="AC77" s="5" t="n">
        <f aca="false">AVERAGE(AC62:AC73)</f>
        <v>0.00641992395832125</v>
      </c>
      <c r="AD77" s="5" t="n">
        <f aca="false">AVERAGE(AD62:AD73)</f>
        <v>0.00677018634487275</v>
      </c>
      <c r="AE77" s="5" t="n">
        <f aca="false">AVERAGE(AE62:AE73)</f>
        <v>0.00592929133189242</v>
      </c>
      <c r="AF77" s="5" t="n">
        <f aca="false">AVERAGE(AF62:AF73)</f>
        <v>0.012172846282917</v>
      </c>
      <c r="AG77" s="5" t="n">
        <f aca="false">AVERAGE(AG62:AG73)</f>
        <v>0.0166631551158531</v>
      </c>
      <c r="AH77" s="5" t="n">
        <f aca="false">AVERAGE(AH62:AH73)</f>
        <v>0.02321200293888</v>
      </c>
      <c r="AI77" s="5" t="n">
        <f aca="false">AVERAGE(AI62:AI73)</f>
        <v>0.00974161627603965</v>
      </c>
      <c r="AJ77" s="5" t="n">
        <f aca="false">AVERAGE(AJ62:AJ73)</f>
        <v>0.00584846280665939</v>
      </c>
      <c r="AK77" s="5" t="n">
        <f aca="false">AVERAGE(AK62:AK73)</f>
        <v>0.00806056247526746</v>
      </c>
      <c r="AL77" s="5" t="n">
        <f aca="false">AVERAGE(AL62:AL73)</f>
        <v>0.0404585825521086</v>
      </c>
      <c r="AM77" s="5" t="n">
        <f aca="false">AVERAGE(AM62:AM73)</f>
        <v>0.000191573477990315</v>
      </c>
    </row>
    <row r="78" s="4" customFormat="true" ht="15" hidden="false" customHeight="false" outlineLevel="0" collapsed="false">
      <c r="B78" s="4" t="s">
        <v>24</v>
      </c>
      <c r="D78" s="5" t="n">
        <f aca="false">AVERAGE(D30:D45)</f>
        <v>0.111530089487077</v>
      </c>
      <c r="E78" s="5" t="n">
        <f aca="false">AVERAGE(E30:E45)</f>
        <v>0.0822331559972021</v>
      </c>
      <c r="F78" s="5" t="n">
        <f aca="false">AVERAGE(F30:F45)</f>
        <v>0.101125922887321</v>
      </c>
      <c r="G78" s="5" t="n">
        <f aca="false">AVERAGE(G30:G45)</f>
        <v>0.0470815505012433</v>
      </c>
      <c r="H78" s="5" t="n">
        <f aca="false">AVERAGE(H30:H45)</f>
        <v>0.0594409171904949</v>
      </c>
      <c r="I78" s="5" t="n">
        <f aca="false">AVERAGE(I30:I45)</f>
        <v>0.0409259216609023</v>
      </c>
      <c r="J78" s="5" t="n">
        <f aca="false">AVERAGE(J30:J45)</f>
        <v>0.0205597021458316</v>
      </c>
      <c r="K78" s="5" t="n">
        <f aca="false">AVERAGE(K30:K45)</f>
        <v>0.0332933321930016</v>
      </c>
      <c r="L78" s="5" t="n">
        <f aca="false">AVERAGE(L30:L45)</f>
        <v>0.0350839565748379</v>
      </c>
      <c r="M78" s="5" t="n">
        <f aca="false">AVERAGE(M30:M45)</f>
        <v>0.0237232406871936</v>
      </c>
      <c r="N78" s="5" t="n">
        <f aca="false">AVERAGE(N30:N45)</f>
        <v>0.0491267561126559</v>
      </c>
      <c r="O78" s="5" t="n">
        <f aca="false">AVERAGE(O30:O45)</f>
        <v>0.0469247430383693</v>
      </c>
      <c r="P78" s="5" t="n">
        <f aca="false">AVERAGE(P30:P45)</f>
        <v>0.0380961877292386</v>
      </c>
      <c r="Q78" s="5" t="n">
        <f aca="false">AVERAGE(Q30:Q45)</f>
        <v>0.0263285773120659</v>
      </c>
      <c r="R78" s="5" t="n">
        <f aca="false">AVERAGE(R30:R45)</f>
        <v>0.0402120748893633</v>
      </c>
      <c r="S78" s="5" t="n">
        <f aca="false">AVERAGE(S30:S45)</f>
        <v>0.0335705581680477</v>
      </c>
      <c r="T78" s="5" t="n">
        <f aca="false">AVERAGE(T30:T45)</f>
        <v>0.0464055875496014</v>
      </c>
      <c r="U78" s="5" t="n">
        <f aca="false">AVERAGE(U30:U45)</f>
        <v>0.00756582376960982</v>
      </c>
      <c r="V78" s="5" t="n">
        <f aca="false">AVERAGE(V30:V45)</f>
        <v>0.0119408792299946</v>
      </c>
      <c r="W78" s="5" t="n">
        <f aca="false">AVERAGE(W30:W45)</f>
        <v>0.0116440226846523</v>
      </c>
      <c r="X78" s="5" t="n">
        <f aca="false">AVERAGE(X30:X45)</f>
        <v>0.0100145297331641</v>
      </c>
      <c r="Y78" s="5" t="n">
        <f aca="false">AVERAGE(Y30:Y45)</f>
        <v>0.0137405421442616</v>
      </c>
      <c r="Z78" s="5" t="n">
        <f aca="false">AVERAGE(Z30:Z45)</f>
        <v>0.0100151501578587</v>
      </c>
      <c r="AA78" s="5" t="n">
        <f aca="false">AVERAGE(AA30:AA45)</f>
        <v>0.00756834803720277</v>
      </c>
      <c r="AB78" s="5" t="n">
        <f aca="false">AVERAGE(AB30:AB45)</f>
        <v>0.00446840918136945</v>
      </c>
      <c r="AC78" s="5" t="n">
        <f aca="false">AVERAGE(AC30:AC45)</f>
        <v>0.00585377994012737</v>
      </c>
      <c r="AD78" s="5" t="n">
        <f aca="false">AVERAGE(AD30:AD45)</f>
        <v>0.00934218701313108</v>
      </c>
      <c r="AE78" s="5" t="n">
        <f aca="false">AVERAGE(AE30:AE45)</f>
        <v>0.00395085298469133</v>
      </c>
      <c r="AF78" s="5" t="n">
        <f aca="false">AVERAGE(AF30:AF45)</f>
        <v>0.00418228226445027</v>
      </c>
      <c r="AG78" s="5" t="n">
        <f aca="false">AVERAGE(AG30:AG45)</f>
        <v>0.00871497055591152</v>
      </c>
      <c r="AH78" s="5" t="n">
        <f aca="false">AVERAGE(AH30:AH45)</f>
        <v>0.0104891783836721</v>
      </c>
      <c r="AI78" s="5" t="n">
        <f aca="false">AVERAGE(AI30:AI45)</f>
        <v>0.00746547953893064</v>
      </c>
      <c r="AJ78" s="5" t="n">
        <f aca="false">AVERAGE(AJ30:AJ45)</f>
        <v>0.00444157706589076</v>
      </c>
      <c r="AK78" s="5" t="n">
        <f aca="false">AVERAGE(AK30:AK45)</f>
        <v>0.00728964035350796</v>
      </c>
      <c r="AL78" s="5" t="n">
        <f aca="false">AVERAGE(AL30:AL45)</f>
        <v>0.0255527913915951</v>
      </c>
      <c r="AM78" s="5" t="n">
        <f aca="false">AVERAGE(AM30:AM45)</f>
        <v>9.7281445531024E-005</v>
      </c>
    </row>
    <row r="79" s="4" customFormat="true" ht="15" hidden="false" customHeight="false" outlineLevel="0" collapsed="false">
      <c r="B79" s="4" t="s">
        <v>25</v>
      </c>
      <c r="D79" s="5" t="n">
        <f aca="false">AVERAGE(D46:D61)</f>
        <v>0.0997472232974558</v>
      </c>
      <c r="E79" s="5" t="n">
        <f aca="false">AVERAGE(E46:E61)</f>
        <v>0.0693110849859072</v>
      </c>
      <c r="F79" s="5" t="n">
        <f aca="false">AVERAGE(F46:F61)</f>
        <v>0.103481719205677</v>
      </c>
      <c r="G79" s="5" t="n">
        <f aca="false">AVERAGE(G46:G61)</f>
        <v>0.0304484528313044</v>
      </c>
      <c r="H79" s="5" t="n">
        <f aca="false">AVERAGE(H46:H61)</f>
        <v>0.0517438834756697</v>
      </c>
      <c r="I79" s="5" t="n">
        <f aca="false">AVERAGE(I46:I61)</f>
        <v>0.0502827704636445</v>
      </c>
      <c r="J79" s="5" t="n">
        <f aca="false">AVERAGE(J46:J61)</f>
        <v>0.0252176597481692</v>
      </c>
      <c r="K79" s="5" t="n">
        <f aca="false">AVERAGE(K46:K61)</f>
        <v>0.0410427719720518</v>
      </c>
      <c r="L79" s="5" t="n">
        <f aca="false">AVERAGE(L46:L61)</f>
        <v>0.0382615058096872</v>
      </c>
      <c r="M79" s="5" t="n">
        <f aca="false">AVERAGE(M46:M61)</f>
        <v>0.0290587693982793</v>
      </c>
      <c r="N79" s="5" t="n">
        <f aca="false">AVERAGE(N46:N61)</f>
        <v>0.0410863902734828</v>
      </c>
      <c r="O79" s="5" t="n">
        <f aca="false">AVERAGE(O46:O61)</f>
        <v>0.0604330514879532</v>
      </c>
      <c r="P79" s="5" t="n">
        <f aca="false">AVERAGE(P46:P61)</f>
        <v>0.0488913989452756</v>
      </c>
      <c r="Q79" s="5" t="n">
        <f aca="false">AVERAGE(Q46:Q61)</f>
        <v>0.0331059625255355</v>
      </c>
      <c r="R79" s="5" t="n">
        <f aca="false">AVERAGE(R46:R61)</f>
        <v>0.0397259427025927</v>
      </c>
      <c r="S79" s="5" t="n">
        <f aca="false">AVERAGE(S46:S61)</f>
        <v>0.0442938592895318</v>
      </c>
      <c r="T79" s="5" t="n">
        <f aca="false">AVERAGE(T46:T61)</f>
        <v>0.0558643412775728</v>
      </c>
      <c r="U79" s="5" t="n">
        <f aca="false">AVERAGE(U46:U61)</f>
        <v>0.0068597304774739</v>
      </c>
      <c r="V79" s="5" t="n">
        <f aca="false">AVERAGE(V46:V61)</f>
        <v>0.00508487771121769</v>
      </c>
      <c r="W79" s="5" t="n">
        <f aca="false">AVERAGE(W46:W61)</f>
        <v>0.00596052262560028</v>
      </c>
      <c r="X79" s="5" t="n">
        <f aca="false">AVERAGE(X46:X61)</f>
        <v>0.00688524248481425</v>
      </c>
      <c r="Y79" s="5" t="n">
        <f aca="false">AVERAGE(Y46:Y61)</f>
        <v>0.0125443638701799</v>
      </c>
      <c r="Z79" s="5" t="n">
        <f aca="false">AVERAGE(Z46:Z61)</f>
        <v>0.00923172587218945</v>
      </c>
      <c r="AA79" s="5" t="n">
        <f aca="false">AVERAGE(AA46:AA61)</f>
        <v>0.00761288305573741</v>
      </c>
      <c r="AB79" s="5" t="n">
        <f aca="false">AVERAGE(AB46:AB61)</f>
        <v>0.00470395419874728</v>
      </c>
      <c r="AC79" s="5" t="n">
        <f aca="false">AVERAGE(AC46:AC61)</f>
        <v>0.00601389201241426</v>
      </c>
      <c r="AD79" s="5" t="n">
        <f aca="false">AVERAGE(AD46:AD61)</f>
        <v>0.00442697199722493</v>
      </c>
      <c r="AE79" s="5" t="n">
        <f aca="false">AVERAGE(AE46:AE61)</f>
        <v>0.00366209267526589</v>
      </c>
      <c r="AF79" s="5" t="n">
        <f aca="false">AVERAGE(AF46:AF61)</f>
        <v>0.00495121480398328</v>
      </c>
      <c r="AG79" s="5" t="n">
        <f aca="false">AVERAGE(AG46:AG61)</f>
        <v>0.0129055259050312</v>
      </c>
      <c r="AH79" s="5" t="n">
        <f aca="false">AVERAGE(AH46:AH61)</f>
        <v>0.00911610737171333</v>
      </c>
      <c r="AI79" s="5" t="n">
        <f aca="false">AVERAGE(AI46:AI61)</f>
        <v>0.00450746487548951</v>
      </c>
      <c r="AJ79" s="5" t="n">
        <f aca="false">AVERAGE(AJ46:AJ61)</f>
        <v>0.00425818394227179</v>
      </c>
      <c r="AK79" s="5" t="n">
        <f aca="false">AVERAGE(AK46:AK61)</f>
        <v>0.00741254005776123</v>
      </c>
      <c r="AL79" s="5" t="n">
        <f aca="false">AVERAGE(AL46:AL61)</f>
        <v>0.0217733680097901</v>
      </c>
      <c r="AM79" s="5" t="n">
        <f aca="false">AVERAGE(AM46:AM61)</f>
        <v>9.25503633042547E-005</v>
      </c>
    </row>
    <row r="80" customFormat="false" ht="15" hidden="false" customHeight="false" outlineLevel="0" collapsed="false">
      <c r="D80" s="1"/>
    </row>
    <row r="81" customFormat="false" ht="15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</row>
    <row r="82" customFormat="false" ht="15.75" hidden="false" customHeight="false" outlineLevel="0" collapsed="false">
      <c r="B82" s="6" t="s">
        <v>26</v>
      </c>
      <c r="C82" s="6"/>
      <c r="D82" s="7" t="n">
        <v>1</v>
      </c>
      <c r="E82" s="7" t="n">
        <v>2</v>
      </c>
      <c r="F82" s="7" t="n">
        <v>3</v>
      </c>
      <c r="G82" s="7" t="n">
        <v>4</v>
      </c>
      <c r="H82" s="7" t="n">
        <v>5</v>
      </c>
      <c r="I82" s="7" t="n">
        <v>6</v>
      </c>
      <c r="J82" s="7" t="n">
        <v>7</v>
      </c>
      <c r="K82" s="7" t="n">
        <v>8</v>
      </c>
      <c r="L82" s="7" t="n">
        <v>9</v>
      </c>
      <c r="M82" s="7" t="n">
        <v>10</v>
      </c>
      <c r="N82" s="7" t="n">
        <v>11</v>
      </c>
      <c r="O82" s="7" t="n">
        <v>12</v>
      </c>
      <c r="P82" s="7" t="n">
        <v>13</v>
      </c>
      <c r="Q82" s="7" t="n">
        <v>14</v>
      </c>
      <c r="R82" s="7" t="n">
        <v>15</v>
      </c>
      <c r="S82" s="7" t="n">
        <v>16</v>
      </c>
      <c r="T82" s="7" t="n">
        <v>17</v>
      </c>
      <c r="U82" s="7" t="n">
        <v>18</v>
      </c>
      <c r="V82" s="7" t="n">
        <v>19</v>
      </c>
      <c r="W82" s="7" t="n">
        <v>20</v>
      </c>
      <c r="X82" s="7" t="n">
        <v>21</v>
      </c>
      <c r="Y82" s="7" t="n">
        <v>22</v>
      </c>
      <c r="Z82" s="7" t="n">
        <v>23</v>
      </c>
      <c r="AA82" s="7" t="n">
        <v>24</v>
      </c>
      <c r="AB82" s="7" t="n">
        <v>25</v>
      </c>
      <c r="AC82" s="7" t="n">
        <v>26</v>
      </c>
      <c r="AD82" s="7" t="n">
        <v>27</v>
      </c>
      <c r="AE82" s="7" t="n">
        <v>28</v>
      </c>
      <c r="AF82" s="7" t="n">
        <v>29</v>
      </c>
      <c r="AG82" s="7" t="n">
        <v>30</v>
      </c>
      <c r="AH82" s="7" t="n">
        <v>31</v>
      </c>
      <c r="AI82" s="7" t="n">
        <v>32</v>
      </c>
      <c r="AJ82" s="7" t="n">
        <v>33</v>
      </c>
      <c r="AK82" s="7" t="n">
        <v>34</v>
      </c>
      <c r="AL82" s="7" t="n">
        <v>35</v>
      </c>
      <c r="AM82" s="7" t="n">
        <v>36</v>
      </c>
    </row>
    <row r="83" s="8" customFormat="true" ht="15" hidden="false" customHeight="false" outlineLevel="0" collapsed="false">
      <c r="B83" s="9" t="s">
        <v>27</v>
      </c>
      <c r="C83" s="9"/>
      <c r="D83" s="10" t="n">
        <v>2</v>
      </c>
      <c r="E83" s="10" t="n">
        <v>0</v>
      </c>
      <c r="F83" s="10" t="n">
        <v>1</v>
      </c>
      <c r="G83" s="10" t="n">
        <v>16</v>
      </c>
      <c r="H83" s="11" t="n">
        <v>34</v>
      </c>
      <c r="I83" s="10" t="n">
        <v>11</v>
      </c>
      <c r="J83" s="10" t="n">
        <v>8</v>
      </c>
      <c r="K83" s="10" t="n">
        <v>15</v>
      </c>
      <c r="L83" s="10" t="n">
        <v>7</v>
      </c>
      <c r="M83" s="10" t="n">
        <v>5</v>
      </c>
      <c r="N83" s="10" t="n">
        <v>4</v>
      </c>
      <c r="O83" s="10" t="n">
        <v>12</v>
      </c>
      <c r="P83" s="10" t="n">
        <v>30</v>
      </c>
      <c r="Q83" s="10" t="n">
        <v>14</v>
      </c>
      <c r="R83" s="10" t="n">
        <v>21</v>
      </c>
      <c r="S83" s="10" t="n">
        <v>10</v>
      </c>
      <c r="T83" s="10" t="n">
        <v>3</v>
      </c>
      <c r="U83" s="10" t="n">
        <v>13</v>
      </c>
      <c r="V83" s="10" t="n">
        <v>29</v>
      </c>
      <c r="W83" s="10" t="n">
        <v>6</v>
      </c>
      <c r="X83" s="10" t="n">
        <v>31</v>
      </c>
      <c r="Y83" s="10" t="n">
        <v>22</v>
      </c>
      <c r="Z83" s="10" t="n">
        <v>9</v>
      </c>
      <c r="AA83" s="10" t="n">
        <v>33</v>
      </c>
      <c r="AB83" s="10" t="n">
        <v>17</v>
      </c>
      <c r="AC83" s="10" t="n">
        <v>23</v>
      </c>
      <c r="AD83" s="10" t="n">
        <v>28</v>
      </c>
      <c r="AE83" s="10" t="n">
        <v>25</v>
      </c>
      <c r="AF83" s="10" t="n">
        <v>20</v>
      </c>
      <c r="AG83" s="10" t="n">
        <v>32</v>
      </c>
      <c r="AH83" s="10" t="n">
        <v>27</v>
      </c>
      <c r="AI83" s="10" t="n">
        <v>26</v>
      </c>
      <c r="AJ83" s="10" t="n">
        <v>19</v>
      </c>
      <c r="AK83" s="10" t="n">
        <v>24</v>
      </c>
      <c r="AL83" s="10" t="n">
        <v>18</v>
      </c>
      <c r="AM83" s="12" t="n">
        <v>35</v>
      </c>
    </row>
    <row r="84" s="4" customFormat="true" ht="15" hidden="false" customHeight="false" outlineLevel="0" collapsed="false">
      <c r="B84" s="13" t="s">
        <v>22</v>
      </c>
      <c r="C84" s="13"/>
      <c r="D84" s="14" t="n">
        <v>0.130671792610478</v>
      </c>
      <c r="E84" s="14" t="n">
        <v>0.104685272348914</v>
      </c>
      <c r="F84" s="14" t="n">
        <v>0.089014562679628</v>
      </c>
      <c r="G84" s="14" t="n">
        <v>0.0623589518177561</v>
      </c>
      <c r="H84" s="15" t="n">
        <v>0.0476904296375004</v>
      </c>
      <c r="I84" s="14" t="n">
        <v>0.0426885780728482</v>
      </c>
      <c r="J84" s="14" t="n">
        <v>0.0413406913194326</v>
      </c>
      <c r="K84" s="14" t="n">
        <v>0.0338317552991053</v>
      </c>
      <c r="L84" s="14" t="n">
        <v>0.0337490743072246</v>
      </c>
      <c r="M84" s="14" t="n">
        <v>0.0307037112061822</v>
      </c>
      <c r="N84" s="14" t="n">
        <v>0.0305672135836524</v>
      </c>
      <c r="O84" s="14" t="n">
        <v>0.0301826502176982</v>
      </c>
      <c r="P84" s="14" t="n">
        <v>0.0286377428670149</v>
      </c>
      <c r="Q84" s="14" t="n">
        <v>0.0284037157826245</v>
      </c>
      <c r="R84" s="14" t="n">
        <v>0.0264795807834766</v>
      </c>
      <c r="S84" s="14" t="n">
        <v>0.0249403082872966</v>
      </c>
      <c r="T84" s="14" t="n">
        <v>0.0198535825885156</v>
      </c>
      <c r="U84" s="14" t="n">
        <v>0.0190944740891317</v>
      </c>
      <c r="V84" s="14" t="n">
        <v>0.0188803490714976</v>
      </c>
      <c r="W84" s="14" t="n">
        <v>0.0166838951601044</v>
      </c>
      <c r="X84" s="14" t="n">
        <v>0.0165556644346805</v>
      </c>
      <c r="Y84" s="14" t="n">
        <v>0.0162346810141727</v>
      </c>
      <c r="Z84" s="14" t="n">
        <v>0.0159737880543095</v>
      </c>
      <c r="AA84" s="14" t="n">
        <v>0.0109875731684243</v>
      </c>
      <c r="AB84" s="14" t="n">
        <v>0.0106929486604726</v>
      </c>
      <c r="AC84" s="14" t="n">
        <v>0.00935704002419101</v>
      </c>
      <c r="AD84" s="14" t="n">
        <v>0.00874808819364287</v>
      </c>
      <c r="AE84" s="14" t="n">
        <v>0.00757465506064751</v>
      </c>
      <c r="AF84" s="14" t="n">
        <v>0.00746476095983572</v>
      </c>
      <c r="AG84" s="14" t="n">
        <v>0.00678184736987771</v>
      </c>
      <c r="AH84" s="14" t="n">
        <v>0.00647512028883495</v>
      </c>
      <c r="AI84" s="14" t="n">
        <v>0.00604155718311504</v>
      </c>
      <c r="AJ84" s="14" t="n">
        <v>0.00558463602570148</v>
      </c>
      <c r="AK84" s="14" t="n">
        <v>0.00546536192551715</v>
      </c>
      <c r="AL84" s="14" t="n">
        <v>0.00533974453306053</v>
      </c>
      <c r="AM84" s="16" t="n">
        <v>0.000264201373434567</v>
      </c>
    </row>
    <row r="85" customFormat="false" ht="15" hidden="false" customHeight="false" outlineLevel="0" collapsed="false">
      <c r="B85" s="17"/>
      <c r="C85" s="17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9"/>
    </row>
    <row r="86" customFormat="false" ht="15" hidden="false" customHeight="false" outlineLevel="0" collapsed="false">
      <c r="B86" s="17" t="s">
        <v>27</v>
      </c>
      <c r="C86" s="17"/>
      <c r="D86" s="20" t="n">
        <v>1</v>
      </c>
      <c r="E86" s="20" t="n">
        <v>2</v>
      </c>
      <c r="F86" s="20" t="n">
        <v>0</v>
      </c>
      <c r="G86" s="20" t="n">
        <v>16</v>
      </c>
      <c r="H86" s="20" t="n">
        <v>8</v>
      </c>
      <c r="I86" s="20" t="n">
        <v>11</v>
      </c>
      <c r="J86" s="11" t="n">
        <v>34</v>
      </c>
      <c r="K86" s="20" t="n">
        <v>15</v>
      </c>
      <c r="L86" s="20" t="n">
        <v>12</v>
      </c>
      <c r="M86" s="20" t="n">
        <v>5</v>
      </c>
      <c r="N86" s="20" t="n">
        <v>30</v>
      </c>
      <c r="O86" s="20" t="n">
        <v>4</v>
      </c>
      <c r="P86" s="20" t="n">
        <v>7</v>
      </c>
      <c r="Q86" s="20" t="n">
        <v>29</v>
      </c>
      <c r="R86" s="20" t="n">
        <v>6</v>
      </c>
      <c r="S86" s="20" t="n">
        <v>13</v>
      </c>
      <c r="T86" s="20" t="n">
        <v>14</v>
      </c>
      <c r="U86" s="20" t="n">
        <v>10</v>
      </c>
      <c r="V86" s="20" t="n">
        <v>31</v>
      </c>
      <c r="W86" s="20" t="n">
        <v>9</v>
      </c>
      <c r="X86" s="20" t="n">
        <v>33</v>
      </c>
      <c r="Y86" s="20" t="n">
        <v>32</v>
      </c>
      <c r="Z86" s="20" t="n">
        <v>21</v>
      </c>
      <c r="AA86" s="20" t="n">
        <v>17</v>
      </c>
      <c r="AB86" s="20" t="n">
        <v>22</v>
      </c>
      <c r="AC86" s="20" t="n">
        <v>3</v>
      </c>
      <c r="AD86" s="20" t="n">
        <v>25</v>
      </c>
      <c r="AE86" s="20" t="n">
        <v>23</v>
      </c>
      <c r="AF86" s="20" t="n">
        <v>20</v>
      </c>
      <c r="AG86" s="20" t="n">
        <v>28</v>
      </c>
      <c r="AH86" s="20" t="n">
        <v>24</v>
      </c>
      <c r="AI86" s="20" t="n">
        <v>19</v>
      </c>
      <c r="AJ86" s="20" t="n">
        <v>27</v>
      </c>
      <c r="AK86" s="20" t="n">
        <v>26</v>
      </c>
      <c r="AL86" s="20" t="n">
        <v>18</v>
      </c>
      <c r="AM86" s="21" t="n">
        <v>35</v>
      </c>
    </row>
    <row r="87" s="1" customFormat="true" ht="15" hidden="false" customHeight="false" outlineLevel="0" collapsed="false">
      <c r="B87" s="22" t="s">
        <v>21</v>
      </c>
      <c r="C87" s="22"/>
      <c r="D87" s="23" t="n">
        <v>0.116218038518763</v>
      </c>
      <c r="E87" s="23" t="n">
        <v>0.0945339029257161</v>
      </c>
      <c r="F87" s="23" t="n">
        <v>0.0931629773008289</v>
      </c>
      <c r="G87" s="23" t="n">
        <v>0.0692586356158743</v>
      </c>
      <c r="H87" s="23" t="n">
        <v>0.0527805927196763</v>
      </c>
      <c r="I87" s="23" t="n">
        <v>0.0450466487197208</v>
      </c>
      <c r="J87" s="15" t="n">
        <v>0.0379073259220746</v>
      </c>
      <c r="K87" s="23" t="n">
        <v>0.0350878342043073</v>
      </c>
      <c r="L87" s="23" t="n">
        <v>0.0345936232720726</v>
      </c>
      <c r="M87" s="23" t="n">
        <v>0.0319847492583081</v>
      </c>
      <c r="N87" s="23" t="n">
        <v>0.0318928693197316</v>
      </c>
      <c r="O87" s="23" t="n">
        <v>0.0298242838938199</v>
      </c>
      <c r="P87" s="23" t="n">
        <v>0.0283173189932383</v>
      </c>
      <c r="Q87" s="23" t="n">
        <v>0.0261552260355892</v>
      </c>
      <c r="R87" s="23" t="n">
        <v>0.0219797650526181</v>
      </c>
      <c r="S87" s="23" t="n">
        <v>0.0210499242311793</v>
      </c>
      <c r="T87" s="23" t="n">
        <v>0.0206089058692545</v>
      </c>
      <c r="U87" s="23" t="n">
        <v>0.0204297777724006</v>
      </c>
      <c r="V87" s="23" t="n">
        <v>0.0201147195047604</v>
      </c>
      <c r="W87" s="23" t="n">
        <v>0.0192266767509149</v>
      </c>
      <c r="X87" s="23" t="n">
        <v>0.0185474160574749</v>
      </c>
      <c r="Y87" s="23" t="n">
        <v>0.0177900409925476</v>
      </c>
      <c r="Z87" s="23" t="n">
        <v>0.0175651221895251</v>
      </c>
      <c r="AA87" s="23" t="n">
        <v>0.0170838329273679</v>
      </c>
      <c r="AB87" s="23" t="n">
        <v>0.0134924278724976</v>
      </c>
      <c r="AC87" s="23" t="n">
        <v>0.012982042016106</v>
      </c>
      <c r="AD87" s="23" t="n">
        <v>0.0109001810202545</v>
      </c>
      <c r="AE87" s="23" t="n">
        <v>0.0085562474772581</v>
      </c>
      <c r="AF87" s="23" t="n">
        <v>0.00777327383838625</v>
      </c>
      <c r="AG87" s="23" t="n">
        <v>0.00580665395155958</v>
      </c>
      <c r="AH87" s="23" t="n">
        <v>0.00467841031410659</v>
      </c>
      <c r="AI87" s="23" t="n">
        <v>0.00407121900888257</v>
      </c>
      <c r="AJ87" s="23" t="n">
        <v>0.00400743425486994</v>
      </c>
      <c r="AK87" s="23" t="n">
        <v>0.00328392875007907</v>
      </c>
      <c r="AL87" s="23" t="n">
        <v>0.00305774423482844</v>
      </c>
      <c r="AM87" s="24" t="n">
        <v>0.000230229213407506</v>
      </c>
    </row>
    <row r="88" customFormat="false" ht="15" hidden="false" customHeight="false" outlineLevel="0" collapsed="false">
      <c r="B88" s="17"/>
      <c r="C88" s="17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9"/>
    </row>
    <row r="89" customFormat="false" ht="15" hidden="false" customHeight="false" outlineLevel="0" collapsed="false">
      <c r="B89" s="17" t="s">
        <v>27</v>
      </c>
      <c r="C89" s="17"/>
      <c r="D89" s="20" t="n">
        <v>0</v>
      </c>
      <c r="E89" s="20" t="n">
        <v>1</v>
      </c>
      <c r="F89" s="20" t="n">
        <v>2</v>
      </c>
      <c r="G89" s="20" t="n">
        <v>16</v>
      </c>
      <c r="H89" s="20" t="n">
        <v>11</v>
      </c>
      <c r="I89" s="11" t="n">
        <v>34</v>
      </c>
      <c r="J89" s="20" t="n">
        <v>21</v>
      </c>
      <c r="K89" s="20" t="n">
        <v>15</v>
      </c>
      <c r="L89" s="20" t="n">
        <v>4</v>
      </c>
      <c r="M89" s="20" t="n">
        <v>7</v>
      </c>
      <c r="N89" s="20" t="n">
        <v>5</v>
      </c>
      <c r="O89" s="20" t="n">
        <v>12</v>
      </c>
      <c r="P89" s="20" t="n">
        <v>8</v>
      </c>
      <c r="Q89" s="20" t="n">
        <v>14</v>
      </c>
      <c r="R89" s="20" t="n">
        <v>22</v>
      </c>
      <c r="S89" s="20" t="n">
        <v>10</v>
      </c>
      <c r="T89" s="20" t="n">
        <v>30</v>
      </c>
      <c r="U89" s="20" t="n">
        <v>3</v>
      </c>
      <c r="V89" s="20" t="n">
        <v>29</v>
      </c>
      <c r="W89" s="20" t="n">
        <v>13</v>
      </c>
      <c r="X89" s="20" t="n">
        <v>6</v>
      </c>
      <c r="Y89" s="20" t="n">
        <v>28</v>
      </c>
      <c r="Z89" s="20" t="n">
        <v>9</v>
      </c>
      <c r="AA89" s="20" t="n">
        <v>17</v>
      </c>
      <c r="AB89" s="20" t="n">
        <v>31</v>
      </c>
      <c r="AC89" s="20" t="n">
        <v>20</v>
      </c>
      <c r="AD89" s="20" t="n">
        <v>23</v>
      </c>
      <c r="AE89" s="20" t="n">
        <v>33</v>
      </c>
      <c r="AF89" s="20" t="n">
        <v>26</v>
      </c>
      <c r="AG89" s="20" t="n">
        <v>19</v>
      </c>
      <c r="AH89" s="20" t="n">
        <v>25</v>
      </c>
      <c r="AI89" s="20" t="n">
        <v>27</v>
      </c>
      <c r="AJ89" s="20" t="n">
        <v>32</v>
      </c>
      <c r="AK89" s="20" t="n">
        <v>18</v>
      </c>
      <c r="AL89" s="20" t="n">
        <v>24</v>
      </c>
      <c r="AM89" s="21" t="n">
        <v>35</v>
      </c>
    </row>
    <row r="90" s="1" customFormat="true" ht="15.75" hidden="false" customHeight="false" outlineLevel="0" collapsed="false">
      <c r="B90" s="25" t="s">
        <v>23</v>
      </c>
      <c r="C90" s="25"/>
      <c r="D90" s="26" t="n">
        <v>0.16591429213049</v>
      </c>
      <c r="E90" s="26" t="n">
        <v>0.118217258317503</v>
      </c>
      <c r="F90" s="26" t="n">
        <v>0.0758023330046871</v>
      </c>
      <c r="G90" s="26" t="n">
        <v>0.0511676394007397</v>
      </c>
      <c r="H90" s="26" t="n">
        <v>0.0476706693771396</v>
      </c>
      <c r="I90" s="27" t="n">
        <v>0.0404585825521086</v>
      </c>
      <c r="J90" s="26" t="n">
        <v>0.0361130540898291</v>
      </c>
      <c r="K90" s="26" t="n">
        <v>0.0342727665583771</v>
      </c>
      <c r="L90" s="26" t="n">
        <v>0.0340857802249811</v>
      </c>
      <c r="M90" s="26" t="n">
        <v>0.0332953276552115</v>
      </c>
      <c r="N90" s="26" t="n">
        <v>0.0298661702341885</v>
      </c>
      <c r="O90" s="26" t="n">
        <v>0.0293726896296556</v>
      </c>
      <c r="P90" s="26" t="n">
        <v>0.0268344634454272</v>
      </c>
      <c r="Q90" s="26" t="n">
        <v>0.0260895656966303</v>
      </c>
      <c r="R90" s="26" t="n">
        <v>0.0260010817959945</v>
      </c>
      <c r="S90" s="26" t="n">
        <v>0.0237983460262777</v>
      </c>
      <c r="T90" s="26" t="n">
        <v>0.02321200293888</v>
      </c>
      <c r="U90" s="26" t="n">
        <v>0.0193688145184879</v>
      </c>
      <c r="V90" s="26" t="n">
        <v>0.0166631551158531</v>
      </c>
      <c r="W90" s="26" t="n">
        <v>0.0155369721470157</v>
      </c>
      <c r="X90" s="26" t="n">
        <v>0.0144293433511434</v>
      </c>
      <c r="Y90" s="26" t="n">
        <v>0.012172846282917</v>
      </c>
      <c r="Z90" s="26" t="n">
        <v>0.0116447138836423</v>
      </c>
      <c r="AA90" s="26" t="n">
        <v>0.0104335956659141</v>
      </c>
      <c r="AB90" s="26" t="n">
        <v>0.00974161627603965</v>
      </c>
      <c r="AC90" s="26" t="n">
        <v>0.00893763056885218</v>
      </c>
      <c r="AD90" s="26" t="n">
        <v>0.00853319430769956</v>
      </c>
      <c r="AE90" s="26" t="n">
        <v>0.00806056247526746</v>
      </c>
      <c r="AF90" s="26" t="n">
        <v>0.00677018634487275</v>
      </c>
      <c r="AG90" s="26" t="n">
        <v>0.00651777972056668</v>
      </c>
      <c r="AH90" s="26" t="n">
        <v>0.00641992395832125</v>
      </c>
      <c r="AI90" s="26" t="n">
        <v>0.00592929133189242</v>
      </c>
      <c r="AJ90" s="26" t="n">
        <v>0.00584846280665939</v>
      </c>
      <c r="AK90" s="26" t="n">
        <v>0.00561536367669513</v>
      </c>
      <c r="AL90" s="26" t="n">
        <v>0.00501295101204935</v>
      </c>
      <c r="AM90" s="28" t="n">
        <v>0.000191573477990315</v>
      </c>
    </row>
    <row r="91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>
      <c r="B94" s="6"/>
      <c r="C94" s="6"/>
      <c r="D94" s="7" t="n">
        <v>0</v>
      </c>
      <c r="E94" s="7" t="n">
        <v>1</v>
      </c>
      <c r="F94" s="7" t="n">
        <v>2</v>
      </c>
      <c r="G94" s="7" t="n">
        <v>3</v>
      </c>
      <c r="H94" s="7" t="n">
        <v>4</v>
      </c>
      <c r="I94" s="7" t="n">
        <v>5</v>
      </c>
      <c r="J94" s="7" t="n">
        <v>6</v>
      </c>
      <c r="K94" s="7" t="n">
        <v>7</v>
      </c>
      <c r="L94" s="7" t="n">
        <v>8</v>
      </c>
      <c r="M94" s="7" t="n">
        <v>9</v>
      </c>
      <c r="N94" s="7" t="n">
        <v>10</v>
      </c>
      <c r="O94" s="7" t="n">
        <v>11</v>
      </c>
      <c r="P94" s="7" t="n">
        <v>12</v>
      </c>
      <c r="Q94" s="7" t="n">
        <v>13</v>
      </c>
      <c r="R94" s="7" t="n">
        <v>14</v>
      </c>
      <c r="S94" s="7" t="n">
        <v>15</v>
      </c>
      <c r="T94" s="7" t="n">
        <v>16</v>
      </c>
      <c r="U94" s="7" t="n">
        <v>17</v>
      </c>
      <c r="V94" s="7" t="n">
        <v>18</v>
      </c>
      <c r="W94" s="7" t="n">
        <v>19</v>
      </c>
      <c r="X94" s="7" t="n">
        <v>20</v>
      </c>
      <c r="Y94" s="7" t="n">
        <v>21</v>
      </c>
      <c r="Z94" s="7" t="n">
        <v>22</v>
      </c>
      <c r="AA94" s="7" t="n">
        <v>23</v>
      </c>
      <c r="AB94" s="7" t="n">
        <v>24</v>
      </c>
      <c r="AC94" s="7" t="n">
        <v>25</v>
      </c>
      <c r="AD94" s="7" t="n">
        <v>26</v>
      </c>
      <c r="AE94" s="7" t="n">
        <v>27</v>
      </c>
      <c r="AF94" s="7" t="n">
        <v>28</v>
      </c>
      <c r="AG94" s="7" t="n">
        <v>29</v>
      </c>
      <c r="AH94" s="7" t="n">
        <v>30</v>
      </c>
      <c r="AI94" s="7" t="n">
        <v>31</v>
      </c>
      <c r="AJ94" s="7" t="n">
        <v>32</v>
      </c>
      <c r="AK94" s="7" t="n">
        <v>33</v>
      </c>
      <c r="AL94" s="7" t="n">
        <v>34</v>
      </c>
      <c r="AM94" s="29" t="n">
        <v>35</v>
      </c>
    </row>
    <row r="95" s="1" customFormat="true" ht="15.75" hidden="false" customHeight="true" outlineLevel="0" collapsed="false">
      <c r="B95" s="22" t="s">
        <v>21</v>
      </c>
      <c r="C95" s="22"/>
      <c r="D95" s="23" t="n">
        <v>0.0931629773008289</v>
      </c>
      <c r="E95" s="23" t="n">
        <v>0.116218038518763</v>
      </c>
      <c r="F95" s="23" t="n">
        <v>0.0945339029257161</v>
      </c>
      <c r="G95" s="23" t="n">
        <v>0.012982042016106</v>
      </c>
      <c r="H95" s="23" t="n">
        <v>0.0298242838938199</v>
      </c>
      <c r="I95" s="23" t="n">
        <v>0.0319847492583081</v>
      </c>
      <c r="J95" s="23" t="n">
        <v>0.0219797650526181</v>
      </c>
      <c r="K95" s="23" t="n">
        <v>0.0283173189932383</v>
      </c>
      <c r="L95" s="23" t="n">
        <v>0.0527805927196763</v>
      </c>
      <c r="M95" s="23" t="n">
        <v>0.0192266767509149</v>
      </c>
      <c r="N95" s="23" t="n">
        <v>0.0204297777724006</v>
      </c>
      <c r="O95" s="23" t="n">
        <v>0.0450466487197208</v>
      </c>
      <c r="P95" s="23" t="n">
        <v>0.0345936232720726</v>
      </c>
      <c r="Q95" s="23" t="n">
        <v>0.0210499242311793</v>
      </c>
      <c r="R95" s="23" t="n">
        <v>0.0206089058692545</v>
      </c>
      <c r="S95" s="23" t="n">
        <v>0.0350878342043073</v>
      </c>
      <c r="T95" s="23" t="n">
        <v>0.0692586356158743</v>
      </c>
      <c r="U95" s="23" t="n">
        <v>0.0170838329273679</v>
      </c>
      <c r="V95" s="23" t="n">
        <v>0.00305774423482844</v>
      </c>
      <c r="W95" s="23" t="n">
        <v>0.00407121900888257</v>
      </c>
      <c r="X95" s="23" t="n">
        <v>0.00777327383838625</v>
      </c>
      <c r="Y95" s="23" t="n">
        <v>0.0175651221895251</v>
      </c>
      <c r="Z95" s="23" t="n">
        <v>0.0134924278724976</v>
      </c>
      <c r="AA95" s="23" t="n">
        <v>0.0085562474772581</v>
      </c>
      <c r="AB95" s="23" t="n">
        <v>0.00467841031410659</v>
      </c>
      <c r="AC95" s="23" t="n">
        <v>0.0109001810202545</v>
      </c>
      <c r="AD95" s="23" t="n">
        <v>0.00328392875007907</v>
      </c>
      <c r="AE95" s="23" t="n">
        <v>0.00400743425486994</v>
      </c>
      <c r="AF95" s="23" t="n">
        <v>0.00580665395155958</v>
      </c>
      <c r="AG95" s="23" t="n">
        <v>0.0261552260355892</v>
      </c>
      <c r="AH95" s="23" t="n">
        <v>0.0318928693197316</v>
      </c>
      <c r="AI95" s="23" t="n">
        <v>0.0201147195047604</v>
      </c>
      <c r="AJ95" s="23" t="n">
        <v>0.0177900409925476</v>
      </c>
      <c r="AK95" s="23" t="n">
        <v>0.0185474160574749</v>
      </c>
      <c r="AL95" s="23" t="n">
        <v>0.0379073259220746</v>
      </c>
      <c r="AM95" s="24" t="n">
        <v>0.000230229213407506</v>
      </c>
    </row>
    <row r="96" s="1" customFormat="true" ht="15" hidden="false" customHeight="false" outlineLevel="0" collapsed="false">
      <c r="B96" s="22" t="s">
        <v>22</v>
      </c>
      <c r="C96" s="22"/>
      <c r="D96" s="23" t="n">
        <v>0.104685272348914</v>
      </c>
      <c r="E96" s="23" t="n">
        <v>0.089014562679628</v>
      </c>
      <c r="F96" s="23" t="n">
        <v>0.130671792610478</v>
      </c>
      <c r="G96" s="23" t="n">
        <v>0.0198535825885156</v>
      </c>
      <c r="H96" s="23" t="n">
        <v>0.0305672135836524</v>
      </c>
      <c r="I96" s="23" t="n">
        <v>0.0307037112061822</v>
      </c>
      <c r="J96" s="23" t="n">
        <v>0.0166838951601044</v>
      </c>
      <c r="K96" s="23" t="n">
        <v>0.0337490743072246</v>
      </c>
      <c r="L96" s="23" t="n">
        <v>0.0413406913194326</v>
      </c>
      <c r="M96" s="23" t="n">
        <v>0.0159737880543095</v>
      </c>
      <c r="N96" s="23" t="n">
        <v>0.0249403082872966</v>
      </c>
      <c r="O96" s="23" t="n">
        <v>0.0426885780728482</v>
      </c>
      <c r="P96" s="23" t="n">
        <v>0.0301826502176982</v>
      </c>
      <c r="Q96" s="23" t="n">
        <v>0.0190944740891317</v>
      </c>
      <c r="R96" s="23" t="n">
        <v>0.0284037157826245</v>
      </c>
      <c r="S96" s="23" t="n">
        <v>0.0338317552991053</v>
      </c>
      <c r="T96" s="23" t="n">
        <v>0.0623589518177561</v>
      </c>
      <c r="U96" s="23" t="n">
        <v>0.0106929486604726</v>
      </c>
      <c r="V96" s="23" t="n">
        <v>0.00533974453306053</v>
      </c>
      <c r="W96" s="23" t="n">
        <v>0.00558463602570148</v>
      </c>
      <c r="X96" s="23" t="n">
        <v>0.00746476095983572</v>
      </c>
      <c r="Y96" s="23" t="n">
        <v>0.0264795807834766</v>
      </c>
      <c r="Z96" s="23" t="n">
        <v>0.0162346810141727</v>
      </c>
      <c r="AA96" s="23" t="n">
        <v>0.00935704002419101</v>
      </c>
      <c r="AB96" s="23" t="n">
        <v>0.00546536192551715</v>
      </c>
      <c r="AC96" s="23" t="n">
        <v>0.00757465506064751</v>
      </c>
      <c r="AD96" s="23" t="n">
        <v>0.00604155718311504</v>
      </c>
      <c r="AE96" s="23" t="n">
        <v>0.00647512028883495</v>
      </c>
      <c r="AF96" s="23" t="n">
        <v>0.00874808819364287</v>
      </c>
      <c r="AG96" s="23" t="n">
        <v>0.0188803490714976</v>
      </c>
      <c r="AH96" s="23" t="n">
        <v>0.0286377428670149</v>
      </c>
      <c r="AI96" s="23" t="n">
        <v>0.0165556644346805</v>
      </c>
      <c r="AJ96" s="23" t="n">
        <v>0.00678184736987771</v>
      </c>
      <c r="AK96" s="23" t="n">
        <v>0.0109875731684243</v>
      </c>
      <c r="AL96" s="23" t="n">
        <v>0.0476904296375004</v>
      </c>
      <c r="AM96" s="24" t="n">
        <v>0.000264201373434567</v>
      </c>
    </row>
    <row r="97" s="1" customFormat="true" ht="15.75" hidden="false" customHeight="false" outlineLevel="0" collapsed="false">
      <c r="B97" s="25" t="s">
        <v>23</v>
      </c>
      <c r="C97" s="25"/>
      <c r="D97" s="26" t="n">
        <v>0.16591429213049</v>
      </c>
      <c r="E97" s="26" t="n">
        <v>0.118217258317503</v>
      </c>
      <c r="F97" s="26" t="n">
        <v>0.0758023330046871</v>
      </c>
      <c r="G97" s="26" t="n">
        <v>0.0193688145184879</v>
      </c>
      <c r="H97" s="26" t="n">
        <v>0.0340857802249811</v>
      </c>
      <c r="I97" s="26" t="n">
        <v>0.0298661702341885</v>
      </c>
      <c r="J97" s="26" t="n">
        <v>0.0144293433511434</v>
      </c>
      <c r="K97" s="26" t="n">
        <v>0.0332953276552115</v>
      </c>
      <c r="L97" s="26" t="n">
        <v>0.0268344634454272</v>
      </c>
      <c r="M97" s="26" t="n">
        <v>0.0116447138836423</v>
      </c>
      <c r="N97" s="26" t="n">
        <v>0.0237983460262777</v>
      </c>
      <c r="O97" s="26" t="n">
        <v>0.0476706693771396</v>
      </c>
      <c r="P97" s="26" t="n">
        <v>0.0293726896296556</v>
      </c>
      <c r="Q97" s="26" t="n">
        <v>0.0155369721470157</v>
      </c>
      <c r="R97" s="26" t="n">
        <v>0.0260895656966303</v>
      </c>
      <c r="S97" s="26" t="n">
        <v>0.0342727665583771</v>
      </c>
      <c r="T97" s="26" t="n">
        <v>0.0511676394007397</v>
      </c>
      <c r="U97" s="26" t="n">
        <v>0.0104335956659141</v>
      </c>
      <c r="V97" s="26" t="n">
        <v>0.00561536367669513</v>
      </c>
      <c r="W97" s="26" t="n">
        <v>0.00651777972056668</v>
      </c>
      <c r="X97" s="26" t="n">
        <v>0.00893763056885218</v>
      </c>
      <c r="Y97" s="26" t="n">
        <v>0.0361130540898291</v>
      </c>
      <c r="Z97" s="26" t="n">
        <v>0.0260010817959945</v>
      </c>
      <c r="AA97" s="26" t="n">
        <v>0.00853319430769956</v>
      </c>
      <c r="AB97" s="26" t="n">
        <v>0.00501295101204935</v>
      </c>
      <c r="AC97" s="26" t="n">
        <v>0.00641992395832125</v>
      </c>
      <c r="AD97" s="26" t="n">
        <v>0.00677018634487275</v>
      </c>
      <c r="AE97" s="26" t="n">
        <v>0.00592929133189242</v>
      </c>
      <c r="AF97" s="26" t="n">
        <v>0.012172846282917</v>
      </c>
      <c r="AG97" s="26" t="n">
        <v>0.0166631551158531</v>
      </c>
      <c r="AH97" s="26" t="n">
        <v>0.02321200293888</v>
      </c>
      <c r="AI97" s="26" t="n">
        <v>0.00974161627603965</v>
      </c>
      <c r="AJ97" s="26" t="n">
        <v>0.00584846280665939</v>
      </c>
      <c r="AK97" s="26" t="n">
        <v>0.00806056247526746</v>
      </c>
      <c r="AL97" s="26" t="n">
        <v>0.0404585825521086</v>
      </c>
      <c r="AM97" s="28" t="n">
        <v>0.000191573477990315</v>
      </c>
    </row>
    <row r="98" customFormat="false" ht="15.75" hidden="false" customHeight="false" outlineLevel="0" collapsed="false"/>
  </sheetData>
  <mergeCells count="13"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4:C94"/>
    <mergeCell ref="B95:C95"/>
    <mergeCell ref="B96:C96"/>
    <mergeCell ref="B97:C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7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81" activeCellId="0" sqref="A81:IV8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7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  <c r="J1" s="0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v>15</v>
      </c>
      <c r="T1" s="0" t="n">
        <v>16</v>
      </c>
      <c r="U1" s="0" t="n">
        <v>17</v>
      </c>
      <c r="V1" s="0" t="n">
        <v>18</v>
      </c>
      <c r="W1" s="0" t="n">
        <v>19</v>
      </c>
      <c r="X1" s="0" t="n">
        <v>20</v>
      </c>
      <c r="Y1" s="0" t="n">
        <v>21</v>
      </c>
      <c r="Z1" s="0" t="n">
        <v>22</v>
      </c>
      <c r="AA1" s="0" t="n">
        <v>23</v>
      </c>
      <c r="AB1" s="0" t="n">
        <v>24</v>
      </c>
      <c r="AC1" s="0" t="n">
        <v>25</v>
      </c>
      <c r="AD1" s="0" t="n">
        <v>26</v>
      </c>
      <c r="AE1" s="0" t="n">
        <v>27</v>
      </c>
      <c r="AF1" s="0" t="n">
        <v>28</v>
      </c>
      <c r="AG1" s="0" t="n"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</row>
    <row r="2" customFormat="false" ht="15" hidden="false" customHeight="false" outlineLevel="0" collapsed="false">
      <c r="B2" s="0" t="s">
        <v>2</v>
      </c>
      <c r="C2" s="0" t="n">
        <v>22</v>
      </c>
      <c r="D2" s="1" t="n">
        <f aca="false">'Intra LoCo'!D2/'Intra LoCo'!$AN2</f>
        <v>0.0913030215921259</v>
      </c>
      <c r="E2" s="1" t="n">
        <f aca="false">'Intra LoCo'!E2/'Intra LoCo'!$AN2</f>
        <v>0.155280955387654</v>
      </c>
      <c r="F2" s="1" t="n">
        <f aca="false">'Intra LoCo'!F2/'Intra LoCo'!$AN2</f>
        <v>0.0882158618418603</v>
      </c>
      <c r="G2" s="1" t="n">
        <f aca="false">'Intra LoCo'!G2/'Intra LoCo'!$AN2</f>
        <v>0.0134447522677737</v>
      </c>
      <c r="H2" s="1" t="n">
        <f aca="false">'Intra LoCo'!H2/'Intra LoCo'!$AN2</f>
        <v>0.0276116271022332</v>
      </c>
      <c r="I2" s="1" t="n">
        <f aca="false">'Intra LoCo'!I2/'Intra LoCo'!$AN2</f>
        <v>0.0313802382443777</v>
      </c>
      <c r="J2" s="1" t="n">
        <f aca="false">'Intra LoCo'!J2/'Intra LoCo'!$AN2</f>
        <v>0.0268920987874383</v>
      </c>
      <c r="K2" s="1" t="n">
        <f aca="false">'Intra LoCo'!K2/'Intra LoCo'!$AN2</f>
        <v>0.0304660573522145</v>
      </c>
      <c r="L2" s="1" t="n">
        <f aca="false">'Intra LoCo'!L2/'Intra LoCo'!$AN2</f>
        <v>0.0607822338935662</v>
      </c>
      <c r="M2" s="1" t="n">
        <f aca="false">'Intra LoCo'!M2/'Intra LoCo'!$AN2</f>
        <v>0.0267314225412873</v>
      </c>
      <c r="N2" s="1" t="n">
        <f aca="false">'Intra LoCo'!N2/'Intra LoCo'!$AN2</f>
        <v>0.0223558401421985</v>
      </c>
      <c r="O2" s="1" t="n">
        <f aca="false">'Intra LoCo'!O2/'Intra LoCo'!$AN2</f>
        <v>0.0347330159140616</v>
      </c>
      <c r="P2" s="1" t="n">
        <f aca="false">'Intra LoCo'!P2/'Intra LoCo'!$AN2</f>
        <v>0.0320870463563523</v>
      </c>
      <c r="Q2" s="1" t="n">
        <f aca="false">'Intra LoCo'!Q2/'Intra LoCo'!$AN2</f>
        <v>0.0243960100405917</v>
      </c>
      <c r="R2" s="1" t="n">
        <f aca="false">'Intra LoCo'!R2/'Intra LoCo'!$AN2</f>
        <v>0.0234219939838462</v>
      </c>
      <c r="S2" s="1" t="n">
        <f aca="false">'Intra LoCo'!S2/'Intra LoCo'!$AN2</f>
        <v>0.0460498121468732</v>
      </c>
      <c r="T2" s="1" t="n">
        <f aca="false">'Intra LoCo'!T2/'Intra LoCo'!$AN2</f>
        <v>0.0710334620835441</v>
      </c>
      <c r="U2" s="1" t="n">
        <f aca="false">'Intra LoCo'!U2/'Intra LoCo'!$AN2</f>
        <v>0.0158665282507755</v>
      </c>
      <c r="V2" s="1" t="n">
        <f aca="false">'Intra LoCo'!V2/'Intra LoCo'!$AN2</f>
        <v>0.00211197209589192</v>
      </c>
      <c r="W2" s="1" t="n">
        <f aca="false">'Intra LoCo'!W2/'Intra LoCo'!$AN2</f>
        <v>0.00266253929559366</v>
      </c>
      <c r="X2" s="1" t="n">
        <f aca="false">'Intra LoCo'!X2/'Intra LoCo'!$AN2</f>
        <v>0.00395079457332716</v>
      </c>
      <c r="Y2" s="1" t="n">
        <f aca="false">'Intra LoCo'!Y2/'Intra LoCo'!$AN2</f>
        <v>0.00813164070950279</v>
      </c>
      <c r="Z2" s="1" t="n">
        <f aca="false">'Intra LoCo'!Z2/'Intra LoCo'!$AN2</f>
        <v>0.0097966483102424</v>
      </c>
      <c r="AA2" s="1" t="n">
        <f aca="false">'Intra LoCo'!AA2/'Intra LoCo'!$AN2</f>
        <v>0.00544089938528783</v>
      </c>
      <c r="AB2" s="1" t="n">
        <f aca="false">'Intra LoCo'!AB2/'Intra LoCo'!$AN2</f>
        <v>0.00379120623925948</v>
      </c>
      <c r="AC2" s="1" t="n">
        <f aca="false">'Intra LoCo'!AC2/'Intra LoCo'!$AN2</f>
        <v>0.00799715803889621</v>
      </c>
      <c r="AD2" s="1" t="n">
        <f aca="false">'Intra LoCo'!AD2/'Intra LoCo'!$AN2</f>
        <v>0.0020801715888412</v>
      </c>
      <c r="AE2" s="1" t="n">
        <f aca="false">'Intra LoCo'!AE2/'Intra LoCo'!$AN2</f>
        <v>0.00339219356131786</v>
      </c>
      <c r="AF2" s="1" t="n">
        <f aca="false">'Intra LoCo'!AF2/'Intra LoCo'!$AN2</f>
        <v>0.00546290868358872</v>
      </c>
      <c r="AG2" s="1" t="n">
        <f aca="false">'Intra LoCo'!AG2/'Intra LoCo'!$AN2</f>
        <v>0.0308730201569188</v>
      </c>
      <c r="AH2" s="1" t="n">
        <f aca="false">'Intra LoCo'!AH2/'Intra LoCo'!$AN2</f>
        <v>0.0216300354115383</v>
      </c>
      <c r="AI2" s="1" t="n">
        <f aca="false">'Intra LoCo'!AI2/'Intra LoCo'!$AN2</f>
        <v>0.0158705451569292</v>
      </c>
      <c r="AJ2" s="1" t="n">
        <f aca="false">'Intra LoCo'!AJ2/'Intra LoCo'!$AN2</f>
        <v>0.0127561039190359</v>
      </c>
      <c r="AK2" s="1" t="n">
        <f aca="false">'Intra LoCo'!AK2/'Intra LoCo'!$AN2</f>
        <v>0.00907946319070388</v>
      </c>
      <c r="AL2" s="1" t="n">
        <f aca="false">'Intra LoCo'!AL2/'Intra LoCo'!$AN2</f>
        <v>0.0287162762945212</v>
      </c>
      <c r="AM2" s="1" t="n">
        <f aca="false">'Intra LoCo'!AM2/'Intra LoCo'!$AN2</f>
        <v>0.00420444545982906</v>
      </c>
    </row>
    <row r="3" customFormat="false" ht="15" hidden="false" customHeight="false" outlineLevel="0" collapsed="false">
      <c r="B3" s="0" t="s">
        <v>2</v>
      </c>
      <c r="C3" s="0" t="n">
        <v>27</v>
      </c>
      <c r="D3" s="1" t="n">
        <f aca="false">'Intra LoCo'!D3/'Intra LoCo'!$AN3</f>
        <v>0.0976711852624261</v>
      </c>
      <c r="E3" s="1" t="n">
        <f aca="false">'Intra LoCo'!E3/'Intra LoCo'!$AN3</f>
        <v>0.156164413581701</v>
      </c>
      <c r="F3" s="1" t="n">
        <f aca="false">'Intra LoCo'!F3/'Intra LoCo'!$AN3</f>
        <v>0.0950529504054717</v>
      </c>
      <c r="G3" s="1" t="n">
        <f aca="false">'Intra LoCo'!G3/'Intra LoCo'!$AN3</f>
        <v>0.0132367823929185</v>
      </c>
      <c r="H3" s="1" t="n">
        <f aca="false">'Intra LoCo'!H3/'Intra LoCo'!$AN3</f>
        <v>0.0260967233205336</v>
      </c>
      <c r="I3" s="1" t="n">
        <f aca="false">'Intra LoCo'!I3/'Intra LoCo'!$AN3</f>
        <v>0.0288147036852407</v>
      </c>
      <c r="J3" s="1" t="n">
        <f aca="false">'Intra LoCo'!J3/'Intra LoCo'!$AN3</f>
        <v>0.0265440531174764</v>
      </c>
      <c r="K3" s="1" t="n">
        <f aca="false">'Intra LoCo'!K3/'Intra LoCo'!$AN3</f>
        <v>0.0276098502473135</v>
      </c>
      <c r="L3" s="1" t="n">
        <f aca="false">'Intra LoCo'!L3/'Intra LoCo'!$AN3</f>
        <v>0.0565816841718338</v>
      </c>
      <c r="M3" s="1" t="n">
        <f aca="false">'Intra LoCo'!M3/'Intra LoCo'!$AN3</f>
        <v>0.0241423665485874</v>
      </c>
      <c r="N3" s="1" t="n">
        <f aca="false">'Intra LoCo'!N3/'Intra LoCo'!$AN3</f>
        <v>0.0208898496689477</v>
      </c>
      <c r="O3" s="1" t="n">
        <f aca="false">'Intra LoCo'!O3/'Intra LoCo'!$AN3</f>
        <v>0.0328210164575569</v>
      </c>
      <c r="P3" s="1" t="n">
        <f aca="false">'Intra LoCo'!P3/'Intra LoCo'!$AN3</f>
        <v>0.0290243612870401</v>
      </c>
      <c r="Q3" s="1" t="n">
        <f aca="false">'Intra LoCo'!Q3/'Intra LoCo'!$AN3</f>
        <v>0.0215061707225133</v>
      </c>
      <c r="R3" s="1" t="n">
        <f aca="false">'Intra LoCo'!R3/'Intra LoCo'!$AN3</f>
        <v>0.0216655602031917</v>
      </c>
      <c r="S3" s="1" t="n">
        <f aca="false">'Intra LoCo'!S3/'Intra LoCo'!$AN3</f>
        <v>0.0414617111110283</v>
      </c>
      <c r="T3" s="1" t="n">
        <f aca="false">'Intra LoCo'!T3/'Intra LoCo'!$AN3</f>
        <v>0.0695000264896054</v>
      </c>
      <c r="U3" s="1" t="n">
        <f aca="false">'Intra LoCo'!U3/'Intra LoCo'!$AN3</f>
        <v>0.0186327545495756</v>
      </c>
      <c r="V3" s="1" t="n">
        <f aca="false">'Intra LoCo'!V3/'Intra LoCo'!$AN3</f>
        <v>0.00239185886880461</v>
      </c>
      <c r="W3" s="1" t="n">
        <f aca="false">'Intra LoCo'!W3/'Intra LoCo'!$AN3</f>
        <v>0.00266827705393566</v>
      </c>
      <c r="X3" s="1" t="n">
        <f aca="false">'Intra LoCo'!X3/'Intra LoCo'!$AN3</f>
        <v>0.00371182065599559</v>
      </c>
      <c r="Y3" s="1" t="n">
        <f aca="false">'Intra LoCo'!Y3/'Intra LoCo'!$AN3</f>
        <v>0.00840776686526528</v>
      </c>
      <c r="Z3" s="1" t="n">
        <f aca="false">'Intra LoCo'!Z3/'Intra LoCo'!$AN3</f>
        <v>0.0103651736130997</v>
      </c>
      <c r="AA3" s="1" t="n">
        <f aca="false">'Intra LoCo'!AA3/'Intra LoCo'!$AN3</f>
        <v>0.00508589127468546</v>
      </c>
      <c r="AB3" s="1" t="n">
        <f aca="false">'Intra LoCo'!AB3/'Intra LoCo'!$AN3</f>
        <v>0.00355683669604471</v>
      </c>
      <c r="AC3" s="1" t="n">
        <f aca="false">'Intra LoCo'!AC3/'Intra LoCo'!$AN3</f>
        <v>0.0081953981737874</v>
      </c>
      <c r="AD3" s="1" t="n">
        <f aca="false">'Intra LoCo'!AD3/'Intra LoCo'!$AN3</f>
        <v>0.00231165579915073</v>
      </c>
      <c r="AE3" s="1" t="n">
        <f aca="false">'Intra LoCo'!AE3/'Intra LoCo'!$AN3</f>
        <v>0.00345697822622213</v>
      </c>
      <c r="AF3" s="1" t="n">
        <f aca="false">'Intra LoCo'!AF3/'Intra LoCo'!$AN3</f>
        <v>0.00543742923632332</v>
      </c>
      <c r="AG3" s="1" t="n">
        <f aca="false">'Intra LoCo'!AG3/'Intra LoCo'!$AN3</f>
        <v>0.0361893194588801</v>
      </c>
      <c r="AH3" s="1" t="n">
        <f aca="false">'Intra LoCo'!AH3/'Intra LoCo'!$AN3</f>
        <v>0.0231896444507553</v>
      </c>
      <c r="AI3" s="1" t="n">
        <f aca="false">'Intra LoCo'!AI3/'Intra LoCo'!$AN3</f>
        <v>0.0169466826937251</v>
      </c>
      <c r="AJ3" s="1" t="n">
        <f aca="false">'Intra LoCo'!AJ3/'Intra LoCo'!$AN3</f>
        <v>0.0133290724040554</v>
      </c>
      <c r="AK3" s="1" t="n">
        <f aca="false">'Intra LoCo'!AK3/'Intra LoCo'!$AN3</f>
        <v>0.00894072191121882</v>
      </c>
      <c r="AL3" s="1" t="n">
        <f aca="false">'Intra LoCo'!AL3/'Intra LoCo'!$AN3</f>
        <v>0.034679920280408</v>
      </c>
      <c r="AM3" s="1" t="n">
        <f aca="false">'Intra LoCo'!AM3/'Intra LoCo'!$AN3</f>
        <v>0.00371938911468124</v>
      </c>
    </row>
    <row r="4" customFormat="false" ht="15" hidden="false" customHeight="false" outlineLevel="0" collapsed="false">
      <c r="B4" s="0" t="s">
        <v>2</v>
      </c>
      <c r="C4" s="0" t="n">
        <v>32</v>
      </c>
      <c r="D4" s="1" t="n">
        <f aca="false">'Intra LoCo'!D4/'Intra LoCo'!$AN4</f>
        <v>0.100885349377442</v>
      </c>
      <c r="E4" s="1" t="n">
        <f aca="false">'Intra LoCo'!E4/'Intra LoCo'!$AN4</f>
        <v>0.155467539285119</v>
      </c>
      <c r="F4" s="1" t="n">
        <f aca="false">'Intra LoCo'!F4/'Intra LoCo'!$AN4</f>
        <v>0.104664233645477</v>
      </c>
      <c r="G4" s="1" t="n">
        <f aca="false">'Intra LoCo'!G4/'Intra LoCo'!$AN4</f>
        <v>0.0133382370969719</v>
      </c>
      <c r="H4" s="1" t="n">
        <f aca="false">'Intra LoCo'!H4/'Intra LoCo'!$AN4</f>
        <v>0.0243437286835595</v>
      </c>
      <c r="I4" s="1" t="n">
        <f aca="false">'Intra LoCo'!I4/'Intra LoCo'!$AN4</f>
        <v>0.0261493196027951</v>
      </c>
      <c r="J4" s="1" t="n">
        <f aca="false">'Intra LoCo'!J4/'Intra LoCo'!$AN4</f>
        <v>0.0269149039836793</v>
      </c>
      <c r="K4" s="1" t="n">
        <f aca="false">'Intra LoCo'!K4/'Intra LoCo'!$AN4</f>
        <v>0.0249304514291642</v>
      </c>
      <c r="L4" s="1" t="n">
        <f aca="false">'Intra LoCo'!L4/'Intra LoCo'!$AN4</f>
        <v>0.0510948595354627</v>
      </c>
      <c r="M4" s="1" t="n">
        <f aca="false">'Intra LoCo'!M4/'Intra LoCo'!$AN4</f>
        <v>0.0221744419611282</v>
      </c>
      <c r="N4" s="1" t="n">
        <f aca="false">'Intra LoCo'!N4/'Intra LoCo'!$AN4</f>
        <v>0.0188207077136831</v>
      </c>
      <c r="O4" s="1" t="n">
        <f aca="false">'Intra LoCo'!O4/'Intra LoCo'!$AN4</f>
        <v>0.0301457297963366</v>
      </c>
      <c r="P4" s="1" t="n">
        <f aca="false">'Intra LoCo'!P4/'Intra LoCo'!$AN4</f>
        <v>0.0256411828129371</v>
      </c>
      <c r="Q4" s="1" t="n">
        <f aca="false">'Intra LoCo'!Q4/'Intra LoCo'!$AN4</f>
        <v>0.0185844783307086</v>
      </c>
      <c r="R4" s="1" t="n">
        <f aca="false">'Intra LoCo'!R4/'Intra LoCo'!$AN4</f>
        <v>0.0197079431540631</v>
      </c>
      <c r="S4" s="1" t="n">
        <f aca="false">'Intra LoCo'!S4/'Intra LoCo'!$AN4</f>
        <v>0.0355876500598825</v>
      </c>
      <c r="T4" s="1" t="n">
        <f aca="false">'Intra LoCo'!T4/'Intra LoCo'!$AN4</f>
        <v>0.0689692351700443</v>
      </c>
      <c r="U4" s="1" t="n">
        <f aca="false">'Intra LoCo'!U4/'Intra LoCo'!$AN4</f>
        <v>0.0230775517645691</v>
      </c>
      <c r="V4" s="1" t="n">
        <f aca="false">'Intra LoCo'!V4/'Intra LoCo'!$AN4</f>
        <v>0.00277094079962782</v>
      </c>
      <c r="W4" s="1" t="n">
        <f aca="false">'Intra LoCo'!W4/'Intra LoCo'!$AN4</f>
        <v>0.0028185638888103</v>
      </c>
      <c r="X4" s="1" t="n">
        <f aca="false">'Intra LoCo'!X4/'Intra LoCo'!$AN4</f>
        <v>0.00386061366201123</v>
      </c>
      <c r="Y4" s="1" t="n">
        <f aca="false">'Intra LoCo'!Y4/'Intra LoCo'!$AN4</f>
        <v>0.00954017785573505</v>
      </c>
      <c r="Z4" s="1" t="n">
        <f aca="false">'Intra LoCo'!Z4/'Intra LoCo'!$AN4</f>
        <v>0.0116176761818542</v>
      </c>
      <c r="AA4" s="1" t="n">
        <f aca="false">'Intra LoCo'!AA4/'Intra LoCo'!$AN4</f>
        <v>0.00515869647903484</v>
      </c>
      <c r="AB4" s="1" t="n">
        <f aca="false">'Intra LoCo'!AB4/'Intra LoCo'!$AN4</f>
        <v>0.00353495346139701</v>
      </c>
      <c r="AC4" s="1" t="n">
        <f aca="false">'Intra LoCo'!AC4/'Intra LoCo'!$AN4</f>
        <v>0.00845270540011254</v>
      </c>
      <c r="AD4" s="1" t="n">
        <f aca="false">'Intra LoCo'!AD4/'Intra LoCo'!$AN4</f>
        <v>0.00266186349305143</v>
      </c>
      <c r="AE4" s="1" t="n">
        <f aca="false">'Intra LoCo'!AE4/'Intra LoCo'!$AN4</f>
        <v>0.00367923727614791</v>
      </c>
      <c r="AF4" s="1" t="n">
        <f aca="false">'Intra LoCo'!AF4/'Intra LoCo'!$AN4</f>
        <v>0.00589143193041685</v>
      </c>
      <c r="AG4" s="1" t="n">
        <f aca="false">'Intra LoCo'!AG4/'Intra LoCo'!$AN4</f>
        <v>0.0395499539486299</v>
      </c>
      <c r="AH4" s="1" t="n">
        <f aca="false">'Intra LoCo'!AH4/'Intra LoCo'!$AN4</f>
        <v>0.0248262464518441</v>
      </c>
      <c r="AI4" s="1" t="n">
        <f aca="false">'Intra LoCo'!AI4/'Intra LoCo'!$AN4</f>
        <v>0.017793903615897</v>
      </c>
      <c r="AJ4" s="1" t="n">
        <f aca="false">'Intra LoCo'!AJ4/'Intra LoCo'!$AN4</f>
        <v>0.0139112858862767</v>
      </c>
      <c r="AK4" s="1" t="n">
        <f aca="false">'Intra LoCo'!AK4/'Intra LoCo'!$AN4</f>
        <v>0.00912461532174662</v>
      </c>
      <c r="AL4" s="1" t="n">
        <f aca="false">'Intra LoCo'!AL4/'Intra LoCo'!$AN4</f>
        <v>0.0411664670583391</v>
      </c>
      <c r="AM4" s="1" t="n">
        <f aca="false">'Intra LoCo'!AM4/'Intra LoCo'!$AN4</f>
        <v>0.00314312388604408</v>
      </c>
    </row>
    <row r="5" customFormat="false" ht="15" hidden="false" customHeight="false" outlineLevel="0" collapsed="false">
      <c r="B5" s="0" t="s">
        <v>2</v>
      </c>
      <c r="C5" s="0" t="n">
        <v>37</v>
      </c>
      <c r="D5" s="1" t="n">
        <f aca="false">'Intra LoCo'!D5/'Intra LoCo'!$AN5</f>
        <v>0.10338892689083</v>
      </c>
      <c r="E5" s="1" t="n">
        <f aca="false">'Intra LoCo'!E5/'Intra LoCo'!$AN5</f>
        <v>0.152979917654816</v>
      </c>
      <c r="F5" s="1" t="n">
        <f aca="false">'Intra LoCo'!F5/'Intra LoCo'!$AN5</f>
        <v>0.112624940772729</v>
      </c>
      <c r="G5" s="1" t="n">
        <f aca="false">'Intra LoCo'!G5/'Intra LoCo'!$AN5</f>
        <v>0.013211863154101</v>
      </c>
      <c r="H5" s="1" t="n">
        <f aca="false">'Intra LoCo'!H5/'Intra LoCo'!$AN5</f>
        <v>0.0221543802555676</v>
      </c>
      <c r="I5" s="1" t="n">
        <f aca="false">'Intra LoCo'!I5/'Intra LoCo'!$AN5</f>
        <v>0.0233677533640022</v>
      </c>
      <c r="J5" s="1" t="n">
        <f aca="false">'Intra LoCo'!J5/'Intra LoCo'!$AN5</f>
        <v>0.0272000573232192</v>
      </c>
      <c r="K5" s="1" t="n">
        <f aca="false">'Intra LoCo'!K5/'Intra LoCo'!$AN5</f>
        <v>0.0221679043594356</v>
      </c>
      <c r="L5" s="1" t="n">
        <f aca="false">'Intra LoCo'!L5/'Intra LoCo'!$AN5</f>
        <v>0.0463893371219805</v>
      </c>
      <c r="M5" s="1" t="n">
        <f aca="false">'Intra LoCo'!M5/'Intra LoCo'!$AN5</f>
        <v>0.02141126633777</v>
      </c>
      <c r="N5" s="1" t="n">
        <f aca="false">'Intra LoCo'!N5/'Intra LoCo'!$AN5</f>
        <v>0.0164744938960025</v>
      </c>
      <c r="O5" s="1" t="n">
        <f aca="false">'Intra LoCo'!O5/'Intra LoCo'!$AN5</f>
        <v>0.027715871390043</v>
      </c>
      <c r="P5" s="1" t="n">
        <f aca="false">'Intra LoCo'!P5/'Intra LoCo'!$AN5</f>
        <v>0.0220340869106368</v>
      </c>
      <c r="Q5" s="1" t="n">
        <f aca="false">'Intra LoCo'!Q5/'Intra LoCo'!$AN5</f>
        <v>0.0158179816959558</v>
      </c>
      <c r="R5" s="1" t="n">
        <f aca="false">'Intra LoCo'!R5/'Intra LoCo'!$AN5</f>
        <v>0.0170705035261135</v>
      </c>
      <c r="S5" s="1" t="n">
        <f aca="false">'Intra LoCo'!S5/'Intra LoCo'!$AN5</f>
        <v>0.0297936008211266</v>
      </c>
      <c r="T5" s="1" t="n">
        <f aca="false">'Intra LoCo'!T5/'Intra LoCo'!$AN5</f>
        <v>0.0687629502191973</v>
      </c>
      <c r="U5" s="1" t="n">
        <f aca="false">'Intra LoCo'!U5/'Intra LoCo'!$AN5</f>
        <v>0.0285341983065449</v>
      </c>
      <c r="V5" s="1" t="n">
        <f aca="false">'Intra LoCo'!V5/'Intra LoCo'!$AN5</f>
        <v>0.00330272852354511</v>
      </c>
      <c r="W5" s="1" t="n">
        <f aca="false">'Intra LoCo'!W5/'Intra LoCo'!$AN5</f>
        <v>0.00325124202285479</v>
      </c>
      <c r="X5" s="1" t="n">
        <f aca="false">'Intra LoCo'!X5/'Intra LoCo'!$AN5</f>
        <v>0.00436330298476972</v>
      </c>
      <c r="Y5" s="1" t="n">
        <f aca="false">'Intra LoCo'!Y5/'Intra LoCo'!$AN5</f>
        <v>0.0108083689052855</v>
      </c>
      <c r="Z5" s="1" t="n">
        <f aca="false">'Intra LoCo'!Z5/'Intra LoCo'!$AN5</f>
        <v>0.0132735520489373</v>
      </c>
      <c r="AA5" s="1" t="n">
        <f aca="false">'Intra LoCo'!AA5/'Intra LoCo'!$AN5</f>
        <v>0.00576269183763388</v>
      </c>
      <c r="AB5" s="1" t="n">
        <f aca="false">'Intra LoCo'!AB5/'Intra LoCo'!$AN5</f>
        <v>0.00365554154901289</v>
      </c>
      <c r="AC5" s="1" t="n">
        <f aca="false">'Intra LoCo'!AC5/'Intra LoCo'!$AN5</f>
        <v>0.00865922271517976</v>
      </c>
      <c r="AD5" s="1" t="n">
        <f aca="false">'Intra LoCo'!AD5/'Intra LoCo'!$AN5</f>
        <v>0.00328018835043183</v>
      </c>
      <c r="AE5" s="1" t="n">
        <f aca="false">'Intra LoCo'!AE5/'Intra LoCo'!$AN5</f>
        <v>0.00408522842804595</v>
      </c>
      <c r="AF5" s="1" t="n">
        <f aca="false">'Intra LoCo'!AF5/'Intra LoCo'!$AN5</f>
        <v>0.00679574356116229</v>
      </c>
      <c r="AG5" s="1" t="n">
        <f aca="false">'Intra LoCo'!AG5/'Intra LoCo'!$AN5</f>
        <v>0.0411585933698199</v>
      </c>
      <c r="AH5" s="1" t="n">
        <f aca="false">'Intra LoCo'!AH5/'Intra LoCo'!$AN5</f>
        <v>0.0264775854586937</v>
      </c>
      <c r="AI5" s="1" t="n">
        <f aca="false">'Intra LoCo'!AI5/'Intra LoCo'!$AN5</f>
        <v>0.019022245252743</v>
      </c>
      <c r="AJ5" s="1" t="n">
        <f aca="false">'Intra LoCo'!AJ5/'Intra LoCo'!$AN5</f>
        <v>0.015049005895323</v>
      </c>
      <c r="AK5" s="1" t="n">
        <f aca="false">'Intra LoCo'!AK5/'Intra LoCo'!$AN5</f>
        <v>0.0101155551632775</v>
      </c>
      <c r="AL5" s="1" t="n">
        <f aca="false">'Intra LoCo'!AL5/'Intra LoCo'!$AN5</f>
        <v>0.0472299669466156</v>
      </c>
      <c r="AM5" s="1" t="n">
        <f aca="false">'Intra LoCo'!AM5/'Intra LoCo'!$AN5</f>
        <v>0.00260920298659666</v>
      </c>
    </row>
    <row r="6" customFormat="false" ht="15" hidden="false" customHeight="false" outlineLevel="0" collapsed="false">
      <c r="B6" s="0" t="s">
        <v>3</v>
      </c>
      <c r="C6" s="0" t="n">
        <v>22</v>
      </c>
      <c r="D6" s="1" t="n">
        <f aca="false">'Intra LoCo'!D6/'Intra LoCo'!$AN6</f>
        <v>0.100019311828575</v>
      </c>
      <c r="E6" s="1" t="n">
        <f aca="false">'Intra LoCo'!E6/'Intra LoCo'!$AN6</f>
        <v>0.0994462570458984</v>
      </c>
      <c r="F6" s="1" t="n">
        <f aca="false">'Intra LoCo'!F6/'Intra LoCo'!$AN6</f>
        <v>0.128920777906327</v>
      </c>
      <c r="G6" s="1" t="n">
        <f aca="false">'Intra LoCo'!G6/'Intra LoCo'!$AN6</f>
        <v>0.015925664496165</v>
      </c>
      <c r="H6" s="1" t="n">
        <f aca="false">'Intra LoCo'!H6/'Intra LoCo'!$AN6</f>
        <v>0.0427414698880376</v>
      </c>
      <c r="I6" s="1" t="n">
        <f aca="false">'Intra LoCo'!I6/'Intra LoCo'!$AN6</f>
        <v>0.0403044330432695</v>
      </c>
      <c r="J6" s="1" t="n">
        <f aca="false">'Intra LoCo'!J6/'Intra LoCo'!$AN6</f>
        <v>0.0242879634723357</v>
      </c>
      <c r="K6" s="1" t="n">
        <f aca="false">'Intra LoCo'!K6/'Intra LoCo'!$AN6</f>
        <v>0.0374809916250169</v>
      </c>
      <c r="L6" s="1" t="n">
        <f aca="false">'Intra LoCo'!L6/'Intra LoCo'!$AN6</f>
        <v>0.0535492058084</v>
      </c>
      <c r="M6" s="1" t="n">
        <f aca="false">'Intra LoCo'!M6/'Intra LoCo'!$AN6</f>
        <v>0.0259081746491552</v>
      </c>
      <c r="N6" s="1" t="n">
        <f aca="false">'Intra LoCo'!N6/'Intra LoCo'!$AN6</f>
        <v>0.0273259434298664</v>
      </c>
      <c r="O6" s="1" t="n">
        <f aca="false">'Intra LoCo'!O6/'Intra LoCo'!$AN6</f>
        <v>0.0606878623015382</v>
      </c>
      <c r="P6" s="1" t="n">
        <f aca="false">'Intra LoCo'!P6/'Intra LoCo'!$AN6</f>
        <v>0.0426175684215398</v>
      </c>
      <c r="Q6" s="1" t="n">
        <f aca="false">'Intra LoCo'!Q6/'Intra LoCo'!$AN6</f>
        <v>0.024414552970649</v>
      </c>
      <c r="R6" s="1" t="n">
        <f aca="false">'Intra LoCo'!R6/'Intra LoCo'!$AN6</f>
        <v>0.0255134539772413</v>
      </c>
      <c r="S6" s="1" t="n">
        <f aca="false">'Intra LoCo'!S6/'Intra LoCo'!$AN6</f>
        <v>0.0300424515824569</v>
      </c>
      <c r="T6" s="1" t="n">
        <f aca="false">'Intra LoCo'!T6/'Intra LoCo'!$AN6</f>
        <v>0.0477889216296764</v>
      </c>
      <c r="U6" s="1" t="n">
        <f aca="false">'Intra LoCo'!U6/'Intra LoCo'!$AN6</f>
        <v>0.0129761375855645</v>
      </c>
      <c r="V6" s="1" t="n">
        <f aca="false">'Intra LoCo'!V6/'Intra LoCo'!$AN6</f>
        <v>0.00238697225220358</v>
      </c>
      <c r="W6" s="1" t="n">
        <f aca="false">'Intra LoCo'!W6/'Intra LoCo'!$AN6</f>
        <v>0.00425288633716269</v>
      </c>
      <c r="X6" s="1" t="n">
        <f aca="false">'Intra LoCo'!X6/'Intra LoCo'!$AN6</f>
        <v>0.00849342452817272</v>
      </c>
      <c r="Y6" s="1" t="n">
        <f aca="false">'Intra LoCo'!Y6/'Intra LoCo'!$AN6</f>
        <v>0.0127188425402203</v>
      </c>
      <c r="Z6" s="1" t="n">
        <f aca="false">'Intra LoCo'!Z6/'Intra LoCo'!$AN6</f>
        <v>0.0117003304851116</v>
      </c>
      <c r="AA6" s="1" t="n">
        <f aca="false">'Intra LoCo'!AA6/'Intra LoCo'!$AN6</f>
        <v>0.00839237133210709</v>
      </c>
      <c r="AB6" s="1" t="n">
        <f aca="false">'Intra LoCo'!AB6/'Intra LoCo'!$AN6</f>
        <v>0.00500713126440565</v>
      </c>
      <c r="AC6" s="1" t="n">
        <f aca="false">'Intra LoCo'!AC6/'Intra LoCo'!$AN6</f>
        <v>0.00557901003316275</v>
      </c>
      <c r="AD6" s="1" t="n">
        <f aca="false">'Intra LoCo'!AD6/'Intra LoCo'!$AN6</f>
        <v>0.0023555558803594</v>
      </c>
      <c r="AE6" s="1" t="n">
        <f aca="false">'Intra LoCo'!AE6/'Intra LoCo'!$AN6</f>
        <v>0.00341674044053985</v>
      </c>
      <c r="AF6" s="1" t="n">
        <f aca="false">'Intra LoCo'!AF6/'Intra LoCo'!$AN6</f>
        <v>0.00520419759688276</v>
      </c>
      <c r="AG6" s="1" t="n">
        <f aca="false">'Intra LoCo'!AG6/'Intra LoCo'!$AN6</f>
        <v>0.00759679791570013</v>
      </c>
      <c r="AH6" s="1" t="n">
        <f aca="false">'Intra LoCo'!AH6/'Intra LoCo'!$AN6</f>
        <v>0.0171228466660131</v>
      </c>
      <c r="AI6" s="1" t="n">
        <f aca="false">'Intra LoCo'!AI6/'Intra LoCo'!$AN6</f>
        <v>0.0125952770776995</v>
      </c>
      <c r="AJ6" s="1" t="n">
        <f aca="false">'Intra LoCo'!AJ6/'Intra LoCo'!$AN6</f>
        <v>0.0123869546119948</v>
      </c>
      <c r="AK6" s="1" t="n">
        <f aca="false">'Intra LoCo'!AK6/'Intra LoCo'!$AN6</f>
        <v>0.00697636657227475</v>
      </c>
      <c r="AL6" s="1" t="n">
        <f aca="false">'Intra LoCo'!AL6/'Intra LoCo'!$AN6</f>
        <v>0.029045947787838</v>
      </c>
      <c r="AM6" s="1" t="n">
        <f aca="false">'Intra LoCo'!AM6/'Intra LoCo'!$AN6</f>
        <v>0.00481720501643857</v>
      </c>
    </row>
    <row r="7" customFormat="false" ht="15" hidden="false" customHeight="false" outlineLevel="0" collapsed="false">
      <c r="B7" s="0" t="s">
        <v>3</v>
      </c>
      <c r="C7" s="0" t="n">
        <v>27</v>
      </c>
      <c r="D7" s="1" t="n">
        <f aca="false">'Intra LoCo'!D7/'Intra LoCo'!$AN7</f>
        <v>0.104896511404465</v>
      </c>
      <c r="E7" s="1" t="n">
        <f aca="false">'Intra LoCo'!E7/'Intra LoCo'!$AN7</f>
        <v>0.102439921973875</v>
      </c>
      <c r="F7" s="1" t="n">
        <f aca="false">'Intra LoCo'!F7/'Intra LoCo'!$AN7</f>
        <v>0.130395273578207</v>
      </c>
      <c r="G7" s="1" t="n">
        <f aca="false">'Intra LoCo'!G7/'Intra LoCo'!$AN7</f>
        <v>0.0162332873066868</v>
      </c>
      <c r="H7" s="1" t="n">
        <f aca="false">'Intra LoCo'!H7/'Intra LoCo'!$AN7</f>
        <v>0.0440996438669111</v>
      </c>
      <c r="I7" s="1" t="n">
        <f aca="false">'Intra LoCo'!I7/'Intra LoCo'!$AN7</f>
        <v>0.0397472459194039</v>
      </c>
      <c r="J7" s="1" t="n">
        <f aca="false">'Intra LoCo'!J7/'Intra LoCo'!$AN7</f>
        <v>0.0245314380345246</v>
      </c>
      <c r="K7" s="1" t="n">
        <f aca="false">'Intra LoCo'!K7/'Intra LoCo'!$AN7</f>
        <v>0.0370801470202206</v>
      </c>
      <c r="L7" s="1" t="n">
        <f aca="false">'Intra LoCo'!L7/'Intra LoCo'!$AN7</f>
        <v>0.0511463591291534</v>
      </c>
      <c r="M7" s="1" t="n">
        <f aca="false">'Intra LoCo'!M7/'Intra LoCo'!$AN7</f>
        <v>0.0229968087172328</v>
      </c>
      <c r="N7" s="1" t="n">
        <f aca="false">'Intra LoCo'!N7/'Intra LoCo'!$AN7</f>
        <v>0.0265468240849337</v>
      </c>
      <c r="O7" s="1" t="n">
        <f aca="false">'Intra LoCo'!O7/'Intra LoCo'!$AN7</f>
        <v>0.0616215753346107</v>
      </c>
      <c r="P7" s="1" t="n">
        <f aca="false">'Intra LoCo'!P7/'Intra LoCo'!$AN7</f>
        <v>0.0402636822234693</v>
      </c>
      <c r="Q7" s="1" t="n">
        <f aca="false">'Intra LoCo'!Q7/'Intra LoCo'!$AN7</f>
        <v>0.0223159405619125</v>
      </c>
      <c r="R7" s="1" t="n">
        <f aca="false">'Intra LoCo'!R7/'Intra LoCo'!$AN7</f>
        <v>0.0241300938321745</v>
      </c>
      <c r="S7" s="1" t="n">
        <f aca="false">'Intra LoCo'!S7/'Intra LoCo'!$AN7</f>
        <v>0.0261575089950747</v>
      </c>
      <c r="T7" s="1" t="n">
        <f aca="false">'Intra LoCo'!T7/'Intra LoCo'!$AN7</f>
        <v>0.0440750759337726</v>
      </c>
      <c r="U7" s="1" t="n">
        <f aca="false">'Intra LoCo'!U7/'Intra LoCo'!$AN7</f>
        <v>0.0159859769092011</v>
      </c>
      <c r="V7" s="1" t="n">
        <f aca="false">'Intra LoCo'!V7/'Intra LoCo'!$AN7</f>
        <v>0.00270756972680153</v>
      </c>
      <c r="W7" s="1" t="n">
        <f aca="false">'Intra LoCo'!W7/'Intra LoCo'!$AN7</f>
        <v>0.00449919389655065</v>
      </c>
      <c r="X7" s="1" t="n">
        <f aca="false">'Intra LoCo'!X7/'Intra LoCo'!$AN7</f>
        <v>0.00926486321726769</v>
      </c>
      <c r="Y7" s="1" t="n">
        <f aca="false">'Intra LoCo'!Y7/'Intra LoCo'!$AN7</f>
        <v>0.0125454468534951</v>
      </c>
      <c r="Z7" s="1" t="n">
        <f aca="false">'Intra LoCo'!Z7/'Intra LoCo'!$AN7</f>
        <v>0.0111541474697832</v>
      </c>
      <c r="AA7" s="1" t="n">
        <f aca="false">'Intra LoCo'!AA7/'Intra LoCo'!$AN7</f>
        <v>0.00808611213477499</v>
      </c>
      <c r="AB7" s="1" t="n">
        <f aca="false">'Intra LoCo'!AB7/'Intra LoCo'!$AN7</f>
        <v>0.0045807472015748</v>
      </c>
      <c r="AC7" s="1" t="n">
        <f aca="false">'Intra LoCo'!AC7/'Intra LoCo'!$AN7</f>
        <v>0.00593065828298691</v>
      </c>
      <c r="AD7" s="1" t="n">
        <f aca="false">'Intra LoCo'!AD7/'Intra LoCo'!$AN7</f>
        <v>0.00277882692706637</v>
      </c>
      <c r="AE7" s="1" t="n">
        <f aca="false">'Intra LoCo'!AE7/'Intra LoCo'!$AN7</f>
        <v>0.00348110282495552</v>
      </c>
      <c r="AF7" s="1" t="n">
        <f aca="false">'Intra LoCo'!AF7/'Intra LoCo'!$AN7</f>
        <v>0.00500298943833729</v>
      </c>
      <c r="AG7" s="1" t="n">
        <f aca="false">'Intra LoCo'!AG7/'Intra LoCo'!$AN7</f>
        <v>0.00684273005805066</v>
      </c>
      <c r="AH7" s="1" t="n">
        <f aca="false">'Intra LoCo'!AH7/'Intra LoCo'!$AN7</f>
        <v>0.018525954594178</v>
      </c>
      <c r="AI7" s="1" t="n">
        <f aca="false">'Intra LoCo'!AI7/'Intra LoCo'!$AN7</f>
        <v>0.0125963157275039</v>
      </c>
      <c r="AJ7" s="1" t="n">
        <f aca="false">'Intra LoCo'!AJ7/'Intra LoCo'!$AN7</f>
        <v>0.0136134893244175</v>
      </c>
      <c r="AK7" s="1" t="n">
        <f aca="false">'Intra LoCo'!AK7/'Intra LoCo'!$AN7</f>
        <v>0.00669838070815793</v>
      </c>
      <c r="AL7" s="1" t="n">
        <f aca="false">'Intra LoCo'!AL7/'Intra LoCo'!$AN7</f>
        <v>0.0330811807083618</v>
      </c>
      <c r="AM7" s="1" t="n">
        <f aca="false">'Intra LoCo'!AM7/'Intra LoCo'!$AN7</f>
        <v>0.00394697607990593</v>
      </c>
    </row>
    <row r="8" customFormat="false" ht="15" hidden="false" customHeight="false" outlineLevel="0" collapsed="false">
      <c r="B8" s="0" t="s">
        <v>3</v>
      </c>
      <c r="C8" s="0" t="n">
        <v>32</v>
      </c>
      <c r="D8" s="1" t="n">
        <f aca="false">'Intra LoCo'!D8/'Intra LoCo'!$AN8</f>
        <v>0.111572727658144</v>
      </c>
      <c r="E8" s="1" t="n">
        <f aca="false">'Intra LoCo'!E8/'Intra LoCo'!$AN8</f>
        <v>0.10295993688329</v>
      </c>
      <c r="F8" s="1" t="n">
        <f aca="false">'Intra LoCo'!F8/'Intra LoCo'!$AN8</f>
        <v>0.12892129433753</v>
      </c>
      <c r="G8" s="1" t="n">
        <f aca="false">'Intra LoCo'!G8/'Intra LoCo'!$AN8</f>
        <v>0.0170112536955795</v>
      </c>
      <c r="H8" s="1" t="n">
        <f aca="false">'Intra LoCo'!H8/'Intra LoCo'!$AN8</f>
        <v>0.0442993673125796</v>
      </c>
      <c r="I8" s="1" t="n">
        <f aca="false">'Intra LoCo'!I8/'Intra LoCo'!$AN8</f>
        <v>0.0390377050159022</v>
      </c>
      <c r="J8" s="1" t="n">
        <f aca="false">'Intra LoCo'!J8/'Intra LoCo'!$AN8</f>
        <v>0.025760996755541</v>
      </c>
      <c r="K8" s="1" t="n">
        <f aca="false">'Intra LoCo'!K8/'Intra LoCo'!$AN8</f>
        <v>0.0346366914206686</v>
      </c>
      <c r="L8" s="1" t="n">
        <f aca="false">'Intra LoCo'!L8/'Intra LoCo'!$AN8</f>
        <v>0.0515111164342866</v>
      </c>
      <c r="M8" s="1" t="n">
        <f aca="false">'Intra LoCo'!M8/'Intra LoCo'!$AN8</f>
        <v>0.0216802389100477</v>
      </c>
      <c r="N8" s="1" t="n">
        <f aca="false">'Intra LoCo'!N8/'Intra LoCo'!$AN8</f>
        <v>0.0255082283231911</v>
      </c>
      <c r="O8" s="1" t="n">
        <f aca="false">'Intra LoCo'!O8/'Intra LoCo'!$AN8</f>
        <v>0.0606597268444649</v>
      </c>
      <c r="P8" s="1" t="n">
        <f aca="false">'Intra LoCo'!P8/'Intra LoCo'!$AN8</f>
        <v>0.0372106033205491</v>
      </c>
      <c r="Q8" s="1" t="n">
        <f aca="false">'Intra LoCo'!Q8/'Intra LoCo'!$AN8</f>
        <v>0.0206454333767304</v>
      </c>
      <c r="R8" s="1" t="n">
        <f aca="false">'Intra LoCo'!R8/'Intra LoCo'!$AN8</f>
        <v>0.0224759959601548</v>
      </c>
      <c r="S8" s="1" t="n">
        <f aca="false">'Intra LoCo'!S8/'Intra LoCo'!$AN8</f>
        <v>0.0220389352380084</v>
      </c>
      <c r="T8" s="1" t="n">
        <f aca="false">'Intra LoCo'!T8/'Intra LoCo'!$AN8</f>
        <v>0.0424192398678485</v>
      </c>
      <c r="U8" s="1" t="n">
        <f aca="false">'Intra LoCo'!U8/'Intra LoCo'!$AN8</f>
        <v>0.0194296728385425</v>
      </c>
      <c r="V8" s="1" t="n">
        <f aca="false">'Intra LoCo'!V8/'Intra LoCo'!$AN8</f>
        <v>0.00295807047579424</v>
      </c>
      <c r="W8" s="1" t="n">
        <f aca="false">'Intra LoCo'!W8/'Intra LoCo'!$AN8</f>
        <v>0.00475501300366891</v>
      </c>
      <c r="X8" s="1" t="n">
        <f aca="false">'Intra LoCo'!X8/'Intra LoCo'!$AN8</f>
        <v>0.0101224795928117</v>
      </c>
      <c r="Y8" s="1" t="n">
        <f aca="false">'Intra LoCo'!Y8/'Intra LoCo'!$AN8</f>
        <v>0.0130704146106828</v>
      </c>
      <c r="Z8" s="1" t="n">
        <f aca="false">'Intra LoCo'!Z8/'Intra LoCo'!$AN8</f>
        <v>0.0113320599737294</v>
      </c>
      <c r="AA8" s="1" t="n">
        <f aca="false">'Intra LoCo'!AA8/'Intra LoCo'!$AN8</f>
        <v>0.00830600776796328</v>
      </c>
      <c r="AB8" s="1" t="n">
        <f aca="false">'Intra LoCo'!AB8/'Intra LoCo'!$AN8</f>
        <v>0.00441127265630205</v>
      </c>
      <c r="AC8" s="1" t="n">
        <f aca="false">'Intra LoCo'!AC8/'Intra LoCo'!$AN8</f>
        <v>0.00617805601669829</v>
      </c>
      <c r="AD8" s="1" t="n">
        <f aca="false">'Intra LoCo'!AD8/'Intra LoCo'!$AN8</f>
        <v>0.0029203715164462</v>
      </c>
      <c r="AE8" s="1" t="n">
        <f aca="false">'Intra LoCo'!AE8/'Intra LoCo'!$AN8</f>
        <v>0.00354728666993226</v>
      </c>
      <c r="AF8" s="1" t="n">
        <f aca="false">'Intra LoCo'!AF8/'Intra LoCo'!$AN8</f>
        <v>0.00495710414640348</v>
      </c>
      <c r="AG8" s="1" t="n">
        <f aca="false">'Intra LoCo'!AG8/'Intra LoCo'!$AN8</f>
        <v>0.00653242623456985</v>
      </c>
      <c r="AH8" s="1" t="n">
        <f aca="false">'Intra LoCo'!AH8/'Intra LoCo'!$AN8</f>
        <v>0.0210674145151376</v>
      </c>
      <c r="AI8" s="1" t="n">
        <f aca="false">'Intra LoCo'!AI8/'Intra LoCo'!$AN8</f>
        <v>0.0132737417848714</v>
      </c>
      <c r="AJ8" s="1" t="n">
        <f aca="false">'Intra LoCo'!AJ8/'Intra LoCo'!$AN8</f>
        <v>0.0151148106356551</v>
      </c>
      <c r="AK8" s="1" t="n">
        <f aca="false">'Intra LoCo'!AK8/'Intra LoCo'!$AN8</f>
        <v>0.00682005075392357</v>
      </c>
      <c r="AL8" s="1" t="n">
        <f aca="false">'Intra LoCo'!AL8/'Intra LoCo'!$AN8</f>
        <v>0.0344312629930081</v>
      </c>
      <c r="AM8" s="1" t="n">
        <f aca="false">'Intra LoCo'!AM8/'Intra LoCo'!$AN8</f>
        <v>0.00242299245934291</v>
      </c>
    </row>
    <row r="9" customFormat="false" ht="15" hidden="false" customHeight="false" outlineLevel="0" collapsed="false">
      <c r="B9" s="0" t="s">
        <v>3</v>
      </c>
      <c r="C9" s="0" t="n">
        <v>37</v>
      </c>
      <c r="D9" s="1" t="n">
        <f aca="false">'Intra LoCo'!D9/'Intra LoCo'!$AN9</f>
        <v>0.117993576552444</v>
      </c>
      <c r="E9" s="1" t="n">
        <f aca="false">'Intra LoCo'!E9/'Intra LoCo'!$AN9</f>
        <v>0.105005839056773</v>
      </c>
      <c r="F9" s="1" t="n">
        <f aca="false">'Intra LoCo'!F9/'Intra LoCo'!$AN9</f>
        <v>0.126634766109474</v>
      </c>
      <c r="G9" s="1" t="n">
        <f aca="false">'Intra LoCo'!G9/'Intra LoCo'!$AN9</f>
        <v>0.0176652892896078</v>
      </c>
      <c r="H9" s="1" t="n">
        <f aca="false">'Intra LoCo'!H9/'Intra LoCo'!$AN9</f>
        <v>0.0424826550422382</v>
      </c>
      <c r="I9" s="1" t="n">
        <f aca="false">'Intra LoCo'!I9/'Intra LoCo'!$AN9</f>
        <v>0.0377336309942502</v>
      </c>
      <c r="J9" s="1" t="n">
        <f aca="false">'Intra LoCo'!J9/'Intra LoCo'!$AN9</f>
        <v>0.0272765287381525</v>
      </c>
      <c r="K9" s="1" t="n">
        <f aca="false">'Intra LoCo'!K9/'Intra LoCo'!$AN9</f>
        <v>0.031816633889685</v>
      </c>
      <c r="L9" s="1" t="n">
        <f aca="false">'Intra LoCo'!L9/'Intra LoCo'!$AN9</f>
        <v>0.0529122679698549</v>
      </c>
      <c r="M9" s="1" t="n">
        <f aca="false">'Intra LoCo'!M9/'Intra LoCo'!$AN9</f>
        <v>0.0214788676595812</v>
      </c>
      <c r="N9" s="1" t="n">
        <f aca="false">'Intra LoCo'!N9/'Intra LoCo'!$AN9</f>
        <v>0.0239419114914772</v>
      </c>
      <c r="O9" s="1" t="n">
        <f aca="false">'Intra LoCo'!O9/'Intra LoCo'!$AN9</f>
        <v>0.0583144061221645</v>
      </c>
      <c r="P9" s="1" t="n">
        <f aca="false">'Intra LoCo'!P9/'Intra LoCo'!$AN9</f>
        <v>0.0337551166533909</v>
      </c>
      <c r="Q9" s="1" t="n">
        <f aca="false">'Intra LoCo'!Q9/'Intra LoCo'!$AN9</f>
        <v>0.0187973645172276</v>
      </c>
      <c r="R9" s="1" t="n">
        <f aca="false">'Intra LoCo'!R9/'Intra LoCo'!$AN9</f>
        <v>0.0207028600867563</v>
      </c>
      <c r="S9" s="1" t="n">
        <f aca="false">'Intra LoCo'!S9/'Intra LoCo'!$AN9</f>
        <v>0.0184920712691564</v>
      </c>
      <c r="T9" s="1" t="n">
        <f aca="false">'Intra LoCo'!T9/'Intra LoCo'!$AN9</f>
        <v>0.0415071072850278</v>
      </c>
      <c r="U9" s="1" t="n">
        <f aca="false">'Intra LoCo'!U9/'Intra LoCo'!$AN9</f>
        <v>0.0231975974973715</v>
      </c>
      <c r="V9" s="1" t="n">
        <f aca="false">'Intra LoCo'!V9/'Intra LoCo'!$AN9</f>
        <v>0.00325603010760617</v>
      </c>
      <c r="W9" s="1" t="n">
        <f aca="false">'Intra LoCo'!W9/'Intra LoCo'!$AN9</f>
        <v>0.0051484278206234</v>
      </c>
      <c r="X9" s="1" t="n">
        <f aca="false">'Intra LoCo'!X9/'Intra LoCo'!$AN9</f>
        <v>0.0108875527997234</v>
      </c>
      <c r="Y9" s="1" t="n">
        <f aca="false">'Intra LoCo'!Y9/'Intra LoCo'!$AN9</f>
        <v>0.0136680175246086</v>
      </c>
      <c r="Z9" s="1" t="n">
        <f aca="false">'Intra LoCo'!Z9/'Intra LoCo'!$AN9</f>
        <v>0.0118802409617513</v>
      </c>
      <c r="AA9" s="1" t="n">
        <f aca="false">'Intra LoCo'!AA9/'Intra LoCo'!$AN9</f>
        <v>0.00900178486592808</v>
      </c>
      <c r="AB9" s="1" t="n">
        <f aca="false">'Intra LoCo'!AB9/'Intra LoCo'!$AN9</f>
        <v>0.00458521999062776</v>
      </c>
      <c r="AC9" s="1" t="n">
        <f aca="false">'Intra LoCo'!AC9/'Intra LoCo'!$AN9</f>
        <v>0.00666373662765446</v>
      </c>
      <c r="AD9" s="1" t="n">
        <f aca="false">'Intra LoCo'!AD9/'Intra LoCo'!$AN9</f>
        <v>0.00312262601350729</v>
      </c>
      <c r="AE9" s="1" t="n">
        <f aca="false">'Intra LoCo'!AE9/'Intra LoCo'!$AN9</f>
        <v>0.00360708500250153</v>
      </c>
      <c r="AF9" s="1" t="n">
        <f aca="false">'Intra LoCo'!AF9/'Intra LoCo'!$AN9</f>
        <v>0.00534958502433129</v>
      </c>
      <c r="AG9" s="1" t="n">
        <f aca="false">'Intra LoCo'!AG9/'Intra LoCo'!$AN9</f>
        <v>0.00618477550435641</v>
      </c>
      <c r="AH9" s="1" t="n">
        <f aca="false">'Intra LoCo'!AH9/'Intra LoCo'!$AN9</f>
        <v>0.0219956670350237</v>
      </c>
      <c r="AI9" s="1" t="n">
        <f aca="false">'Intra LoCo'!AI9/'Intra LoCo'!$AN9</f>
        <v>0.0140022554185509</v>
      </c>
      <c r="AJ9" s="1" t="n">
        <f aca="false">'Intra LoCo'!AJ9/'Intra LoCo'!$AN9</f>
        <v>0.01709254104561</v>
      </c>
      <c r="AK9" s="1" t="n">
        <f aca="false">'Intra LoCo'!AK9/'Intra LoCo'!$AN9</f>
        <v>0.00746448459611223</v>
      </c>
      <c r="AL9" s="1" t="n">
        <f aca="false">'Intra LoCo'!AL9/'Intra LoCo'!$AN9</f>
        <v>0.0349442726630918</v>
      </c>
      <c r="AM9" s="1" t="n">
        <f aca="false">'Intra LoCo'!AM9/'Intra LoCo'!$AN9</f>
        <v>0.00143720677375862</v>
      </c>
    </row>
    <row r="10" customFormat="false" ht="15" hidden="false" customHeight="false" outlineLevel="0" collapsed="false">
      <c r="B10" s="0" t="s">
        <v>4</v>
      </c>
      <c r="C10" s="0" t="n">
        <v>22</v>
      </c>
      <c r="D10" s="1" t="n">
        <f aca="false">'Intra LoCo'!D10/'Intra LoCo'!$AN10</f>
        <v>0.0760028147600959</v>
      </c>
      <c r="E10" s="1" t="n">
        <f aca="false">'Intra LoCo'!E10/'Intra LoCo'!$AN10</f>
        <v>0.0762072576081542</v>
      </c>
      <c r="F10" s="1" t="n">
        <f aca="false">'Intra LoCo'!F10/'Intra LoCo'!$AN10</f>
        <v>0.13158054652882</v>
      </c>
      <c r="G10" s="1" t="n">
        <f aca="false">'Intra LoCo'!G10/'Intra LoCo'!$AN10</f>
        <v>0.0263243322004263</v>
      </c>
      <c r="H10" s="1" t="n">
        <f aca="false">'Intra LoCo'!H10/'Intra LoCo'!$AN10</f>
        <v>0.0349138685669686</v>
      </c>
      <c r="I10" s="1" t="n">
        <f aca="false">'Intra LoCo'!I10/'Intra LoCo'!$AN10</f>
        <v>0.0342045309505011</v>
      </c>
      <c r="J10" s="1" t="n">
        <f aca="false">'Intra LoCo'!J10/'Intra LoCo'!$AN10</f>
        <v>0.0212430802873043</v>
      </c>
      <c r="K10" s="1" t="n">
        <f aca="false">'Intra LoCo'!K10/'Intra LoCo'!$AN10</f>
        <v>0.0511285584068368</v>
      </c>
      <c r="L10" s="1" t="n">
        <f aca="false">'Intra LoCo'!L10/'Intra LoCo'!$AN10</f>
        <v>0.0406473044605815</v>
      </c>
      <c r="M10" s="1" t="n">
        <f aca="false">'Intra LoCo'!M10/'Intra LoCo'!$AN10</f>
        <v>0.0211918001475151</v>
      </c>
      <c r="N10" s="1" t="n">
        <f aca="false">'Intra LoCo'!N10/'Intra LoCo'!$AN10</f>
        <v>0.0293735803364384</v>
      </c>
      <c r="O10" s="1" t="n">
        <f aca="false">'Intra LoCo'!O10/'Intra LoCo'!$AN10</f>
        <v>0.0370766705860959</v>
      </c>
      <c r="P10" s="1" t="n">
        <f aca="false">'Intra LoCo'!P10/'Intra LoCo'!$AN10</f>
        <v>0.0291503874813206</v>
      </c>
      <c r="Q10" s="1" t="n">
        <f aca="false">'Intra LoCo'!Q10/'Intra LoCo'!$AN10</f>
        <v>0.0227252344598021</v>
      </c>
      <c r="R10" s="1" t="n">
        <f aca="false">'Intra LoCo'!R10/'Intra LoCo'!$AN10</f>
        <v>0.0386265958684472</v>
      </c>
      <c r="S10" s="1" t="n">
        <f aca="false">'Intra LoCo'!S10/'Intra LoCo'!$AN10</f>
        <v>0.0425792328988076</v>
      </c>
      <c r="T10" s="1" t="n">
        <f aca="false">'Intra LoCo'!T10/'Intra LoCo'!$AN10</f>
        <v>0.0598418900007116</v>
      </c>
      <c r="U10" s="1" t="n">
        <f aca="false">'Intra LoCo'!U10/'Intra LoCo'!$AN10</f>
        <v>0.0133330622488939</v>
      </c>
      <c r="V10" s="1" t="n">
        <f aca="false">'Intra LoCo'!V10/'Intra LoCo'!$AN10</f>
        <v>0.00541400806250304</v>
      </c>
      <c r="W10" s="1" t="n">
        <f aca="false">'Intra LoCo'!W10/'Intra LoCo'!$AN10</f>
        <v>0.00576574012264312</v>
      </c>
      <c r="X10" s="1" t="n">
        <f aca="false">'Intra LoCo'!X10/'Intra LoCo'!$AN10</f>
        <v>0.00649563497576618</v>
      </c>
      <c r="Y10" s="1" t="n">
        <f aca="false">'Intra LoCo'!Y10/'Intra LoCo'!$AN10</f>
        <v>0.0141413456857476</v>
      </c>
      <c r="Z10" s="1" t="n">
        <f aca="false">'Intra LoCo'!Z10/'Intra LoCo'!$AN10</f>
        <v>0.0134810291720742</v>
      </c>
      <c r="AA10" s="1" t="n">
        <f aca="false">'Intra LoCo'!AA10/'Intra LoCo'!$AN10</f>
        <v>0.00861438577348862</v>
      </c>
      <c r="AB10" s="1" t="n">
        <f aca="false">'Intra LoCo'!AB10/'Intra LoCo'!$AN10</f>
        <v>0.00762040949563611</v>
      </c>
      <c r="AC10" s="1" t="n">
        <f aca="false">'Intra LoCo'!AC10/'Intra LoCo'!$AN10</f>
        <v>0.00778893365547201</v>
      </c>
      <c r="AD10" s="1" t="n">
        <f aca="false">'Intra LoCo'!AD10/'Intra LoCo'!$AN10</f>
        <v>0.00613735170834025</v>
      </c>
      <c r="AE10" s="1" t="n">
        <f aca="false">'Intra LoCo'!AE10/'Intra LoCo'!$AN10</f>
        <v>0.00852718694547701</v>
      </c>
      <c r="AF10" s="1" t="n">
        <f aca="false">'Intra LoCo'!AF10/'Intra LoCo'!$AN10</f>
        <v>0.0112500042356944</v>
      </c>
      <c r="AG10" s="1" t="n">
        <f aca="false">'Intra LoCo'!AG10/'Intra LoCo'!$AN10</f>
        <v>0.0151933792143747</v>
      </c>
      <c r="AH10" s="1" t="n">
        <f aca="false">'Intra LoCo'!AH10/'Intra LoCo'!$AN10</f>
        <v>0.0175899915624968</v>
      </c>
      <c r="AI10" s="1" t="n">
        <f aca="false">'Intra LoCo'!AI10/'Intra LoCo'!$AN10</f>
        <v>0.013267776079735</v>
      </c>
      <c r="AJ10" s="1" t="n">
        <f aca="false">'Intra LoCo'!AJ10/'Intra LoCo'!$AN10</f>
        <v>0.00949834694967882</v>
      </c>
      <c r="AK10" s="1" t="n">
        <f aca="false">'Intra LoCo'!AK10/'Intra LoCo'!$AN10</f>
        <v>0.00707552977241332</v>
      </c>
      <c r="AL10" s="1" t="n">
        <f aca="false">'Intra LoCo'!AL10/'Intra LoCo'!$AN10</f>
        <v>0.0490644763043962</v>
      </c>
      <c r="AM10" s="1" t="n">
        <f aca="false">'Intra LoCo'!AM10/'Intra LoCo'!$AN10</f>
        <v>0.0069237224863413</v>
      </c>
    </row>
    <row r="11" customFormat="false" ht="15" hidden="false" customHeight="false" outlineLevel="0" collapsed="false">
      <c r="B11" s="0" t="s">
        <v>4</v>
      </c>
      <c r="C11" s="0" t="n">
        <v>27</v>
      </c>
      <c r="D11" s="1" t="n">
        <f aca="false">'Intra LoCo'!D11/'Intra LoCo'!$AN11</f>
        <v>0.078550898840114</v>
      </c>
      <c r="E11" s="1" t="n">
        <f aca="false">'Intra LoCo'!E11/'Intra LoCo'!$AN11</f>
        <v>0.0761732941885277</v>
      </c>
      <c r="F11" s="1" t="n">
        <f aca="false">'Intra LoCo'!F11/'Intra LoCo'!$AN11</f>
        <v>0.148968434761569</v>
      </c>
      <c r="G11" s="1" t="n">
        <f aca="false">'Intra LoCo'!G11/'Intra LoCo'!$AN11</f>
        <v>0.0285230789701482</v>
      </c>
      <c r="H11" s="1" t="n">
        <f aca="false">'Intra LoCo'!H11/'Intra LoCo'!$AN11</f>
        <v>0.032212696193268</v>
      </c>
      <c r="I11" s="1" t="n">
        <f aca="false">'Intra LoCo'!I11/'Intra LoCo'!$AN11</f>
        <v>0.0310486102516128</v>
      </c>
      <c r="J11" s="1" t="n">
        <f aca="false">'Intra LoCo'!J11/'Intra LoCo'!$AN11</f>
        <v>0.020727196905583</v>
      </c>
      <c r="K11" s="1" t="n">
        <f aca="false">'Intra LoCo'!K11/'Intra LoCo'!$AN11</f>
        <v>0.0501813216240857</v>
      </c>
      <c r="L11" s="1" t="n">
        <f aca="false">'Intra LoCo'!L11/'Intra LoCo'!$AN11</f>
        <v>0.0360260811745523</v>
      </c>
      <c r="M11" s="1" t="n">
        <f aca="false">'Intra LoCo'!M11/'Intra LoCo'!$AN11</f>
        <v>0.0178920603912325</v>
      </c>
      <c r="N11" s="1" t="n">
        <f aca="false">'Intra LoCo'!N11/'Intra LoCo'!$AN11</f>
        <v>0.0264911320215438</v>
      </c>
      <c r="O11" s="1" t="n">
        <f aca="false">'Intra LoCo'!O11/'Intra LoCo'!$AN11</f>
        <v>0.0357239094406552</v>
      </c>
      <c r="P11" s="1" t="n">
        <f aca="false">'Intra LoCo'!P11/'Intra LoCo'!$AN11</f>
        <v>0.0256199259400496</v>
      </c>
      <c r="Q11" s="1" t="n">
        <f aca="false">'Intra LoCo'!Q11/'Intra LoCo'!$AN11</f>
        <v>0.0189379536989648</v>
      </c>
      <c r="R11" s="1" t="n">
        <f aca="false">'Intra LoCo'!R11/'Intra LoCo'!$AN11</f>
        <v>0.0370909299047063</v>
      </c>
      <c r="S11" s="1" t="n">
        <f aca="false">'Intra LoCo'!S11/'Intra LoCo'!$AN11</f>
        <v>0.0365672399009412</v>
      </c>
      <c r="T11" s="1" t="n">
        <f aca="false">'Intra LoCo'!T11/'Intra LoCo'!$AN11</f>
        <v>0.0573033570053109</v>
      </c>
      <c r="U11" s="1" t="n">
        <f aca="false">'Intra LoCo'!U11/'Intra LoCo'!$AN11</f>
        <v>0.0168286983608763</v>
      </c>
      <c r="V11" s="1" t="n">
        <f aca="false">'Intra LoCo'!V11/'Intra LoCo'!$AN11</f>
        <v>0.00584273020524262</v>
      </c>
      <c r="W11" s="1" t="n">
        <f aca="false">'Intra LoCo'!W11/'Intra LoCo'!$AN11</f>
        <v>0.00576690851555627</v>
      </c>
      <c r="X11" s="1" t="n">
        <f aca="false">'Intra LoCo'!X11/'Intra LoCo'!$AN11</f>
        <v>0.00663848627199991</v>
      </c>
      <c r="Y11" s="1" t="n">
        <f aca="false">'Intra LoCo'!Y11/'Intra LoCo'!$AN11</f>
        <v>0.0152970258942221</v>
      </c>
      <c r="Z11" s="1" t="n">
        <f aca="false">'Intra LoCo'!Z11/'Intra LoCo'!$AN11</f>
        <v>0.0144061210404074</v>
      </c>
      <c r="AA11" s="1" t="n">
        <f aca="false">'Intra LoCo'!AA11/'Intra LoCo'!$AN11</f>
        <v>0.00866039799696936</v>
      </c>
      <c r="AB11" s="1" t="n">
        <f aca="false">'Intra LoCo'!AB11/'Intra LoCo'!$AN11</f>
        <v>0.00782227098597559</v>
      </c>
      <c r="AC11" s="1" t="n">
        <f aca="false">'Intra LoCo'!AC11/'Intra LoCo'!$AN11</f>
        <v>0.00799584318736543</v>
      </c>
      <c r="AD11" s="1" t="n">
        <f aca="false">'Intra LoCo'!AD11/'Intra LoCo'!$AN11</f>
        <v>0.00648052441848667</v>
      </c>
      <c r="AE11" s="1" t="n">
        <f aca="false">'Intra LoCo'!AE11/'Intra LoCo'!$AN11</f>
        <v>0.00891499533733776</v>
      </c>
      <c r="AF11" s="1" t="n">
        <f aca="false">'Intra LoCo'!AF11/'Intra LoCo'!$AN11</f>
        <v>0.0118653510860156</v>
      </c>
      <c r="AG11" s="1" t="n">
        <f aca="false">'Intra LoCo'!AG11/'Intra LoCo'!$AN11</f>
        <v>0.0146313560597698</v>
      </c>
      <c r="AH11" s="1" t="n">
        <f aca="false">'Intra LoCo'!AH11/'Intra LoCo'!$AN11</f>
        <v>0.0175657297856216</v>
      </c>
      <c r="AI11" s="1" t="n">
        <f aca="false">'Intra LoCo'!AI11/'Intra LoCo'!$AN11</f>
        <v>0.0136560809924316</v>
      </c>
      <c r="AJ11" s="1" t="n">
        <f aca="false">'Intra LoCo'!AJ11/'Intra LoCo'!$AN11</f>
        <v>0.00889232316542174</v>
      </c>
      <c r="AK11" s="1" t="n">
        <f aca="false">'Intra LoCo'!AK11/'Intra LoCo'!$AN11</f>
        <v>0.00638649065627761</v>
      </c>
      <c r="AL11" s="1" t="n">
        <f aca="false">'Intra LoCo'!AL11/'Intra LoCo'!$AN11</f>
        <v>0.0577099694000014</v>
      </c>
      <c r="AM11" s="1" t="n">
        <f aca="false">'Intra LoCo'!AM11/'Intra LoCo'!$AN11</f>
        <v>0.00660057542715673</v>
      </c>
    </row>
    <row r="12" customFormat="false" ht="15" hidden="false" customHeight="false" outlineLevel="0" collapsed="false">
      <c r="B12" s="0" t="s">
        <v>4</v>
      </c>
      <c r="C12" s="0" t="n">
        <v>32</v>
      </c>
      <c r="D12" s="1" t="n">
        <f aca="false">'Intra LoCo'!D12/'Intra LoCo'!$AN12</f>
        <v>0.0804938906130912</v>
      </c>
      <c r="E12" s="1" t="n">
        <f aca="false">'Intra LoCo'!E12/'Intra LoCo'!$AN12</f>
        <v>0.0755788158134611</v>
      </c>
      <c r="F12" s="1" t="n">
        <f aca="false">'Intra LoCo'!F12/'Intra LoCo'!$AN12</f>
        <v>0.17530195504774</v>
      </c>
      <c r="G12" s="1" t="n">
        <f aca="false">'Intra LoCo'!G12/'Intra LoCo'!$AN12</f>
        <v>0.0254890914002939</v>
      </c>
      <c r="H12" s="1" t="n">
        <f aca="false">'Intra LoCo'!H12/'Intra LoCo'!$AN12</f>
        <v>0.0283960745294685</v>
      </c>
      <c r="I12" s="1" t="n">
        <f aca="false">'Intra LoCo'!I12/'Intra LoCo'!$AN12</f>
        <v>0.0287886874757019</v>
      </c>
      <c r="J12" s="1" t="n">
        <f aca="false">'Intra LoCo'!J12/'Intra LoCo'!$AN12</f>
        <v>0.0206338694833763</v>
      </c>
      <c r="K12" s="1" t="n">
        <f aca="false">'Intra LoCo'!K12/'Intra LoCo'!$AN12</f>
        <v>0.0432577100396896</v>
      </c>
      <c r="L12" s="1" t="n">
        <f aca="false">'Intra LoCo'!L12/'Intra LoCo'!$AN12</f>
        <v>0.0330536172007301</v>
      </c>
      <c r="M12" s="1" t="n">
        <f aca="false">'Intra LoCo'!M12/'Intra LoCo'!$AN12</f>
        <v>0.0164040827353536</v>
      </c>
      <c r="N12" s="1" t="n">
        <f aca="false">'Intra LoCo'!N12/'Intra LoCo'!$AN12</f>
        <v>0.0226990684914658</v>
      </c>
      <c r="O12" s="1" t="n">
        <f aca="false">'Intra LoCo'!O12/'Intra LoCo'!$AN12</f>
        <v>0.0334841186690476</v>
      </c>
      <c r="P12" s="1" t="n">
        <f aca="false">'Intra LoCo'!P12/'Intra LoCo'!$AN12</f>
        <v>0.0226414120448161</v>
      </c>
      <c r="Q12" s="1" t="n">
        <f aca="false">'Intra LoCo'!Q12/'Intra LoCo'!$AN12</f>
        <v>0.0170641117722384</v>
      </c>
      <c r="R12" s="1" t="n">
        <f aca="false">'Intra LoCo'!R12/'Intra LoCo'!$AN12</f>
        <v>0.0307566941880105</v>
      </c>
      <c r="S12" s="1" t="n">
        <f aca="false">'Intra LoCo'!S12/'Intra LoCo'!$AN12</f>
        <v>0.0293520733258215</v>
      </c>
      <c r="T12" s="1" t="n">
        <f aca="false">'Intra LoCo'!T12/'Intra LoCo'!$AN12</f>
        <v>0.052979136053839</v>
      </c>
      <c r="U12" s="1" t="n">
        <f aca="false">'Intra LoCo'!U12/'Intra LoCo'!$AN12</f>
        <v>0.0220824190668222</v>
      </c>
      <c r="V12" s="1" t="n">
        <f aca="false">'Intra LoCo'!V12/'Intra LoCo'!$AN12</f>
        <v>0.00615935582923149</v>
      </c>
      <c r="W12" s="1" t="n">
        <f aca="false">'Intra LoCo'!W12/'Intra LoCo'!$AN12</f>
        <v>0.00608797165718905</v>
      </c>
      <c r="X12" s="1" t="n">
        <f aca="false">'Intra LoCo'!X12/'Intra LoCo'!$AN12</f>
        <v>0.00708185897562615</v>
      </c>
      <c r="Y12" s="1" t="n">
        <f aca="false">'Intra LoCo'!Y12/'Intra LoCo'!$AN12</f>
        <v>0.0154403964127806</v>
      </c>
      <c r="Z12" s="1" t="n">
        <f aca="false">'Intra LoCo'!Z12/'Intra LoCo'!$AN12</f>
        <v>0.0144448617672964</v>
      </c>
      <c r="AA12" s="1" t="n">
        <f aca="false">'Intra LoCo'!AA12/'Intra LoCo'!$AN12</f>
        <v>0.00908391044690885</v>
      </c>
      <c r="AB12" s="1" t="n">
        <f aca="false">'Intra LoCo'!AB12/'Intra LoCo'!$AN12</f>
        <v>0.00842223408297696</v>
      </c>
      <c r="AC12" s="1" t="n">
        <f aca="false">'Intra LoCo'!AC12/'Intra LoCo'!$AN12</f>
        <v>0.00856225688198329</v>
      </c>
      <c r="AD12" s="1" t="n">
        <f aca="false">'Intra LoCo'!AD12/'Intra LoCo'!$AN12</f>
        <v>0.00692371557910135</v>
      </c>
      <c r="AE12" s="1" t="n">
        <f aca="false">'Intra LoCo'!AE12/'Intra LoCo'!$AN12</f>
        <v>0.00941996516452404</v>
      </c>
      <c r="AF12" s="1" t="n">
        <f aca="false">'Intra LoCo'!AF12/'Intra LoCo'!$AN12</f>
        <v>0.0120326258612775</v>
      </c>
      <c r="AG12" s="1" t="n">
        <f aca="false">'Intra LoCo'!AG12/'Intra LoCo'!$AN12</f>
        <v>0.0143877544296624</v>
      </c>
      <c r="AH12" s="1" t="n">
        <f aca="false">'Intra LoCo'!AH12/'Intra LoCo'!$AN12</f>
        <v>0.0173880860915079</v>
      </c>
      <c r="AI12" s="1" t="n">
        <f aca="false">'Intra LoCo'!AI12/'Intra LoCo'!$AN12</f>
        <v>0.0137908729295845</v>
      </c>
      <c r="AJ12" s="1" t="n">
        <f aca="false">'Intra LoCo'!AJ12/'Intra LoCo'!$AN12</f>
        <v>0.00902515578222776</v>
      </c>
      <c r="AK12" s="1" t="n">
        <f aca="false">'Intra LoCo'!AK12/'Intra LoCo'!$AN12</f>
        <v>0.00663598245486873</v>
      </c>
      <c r="AL12" s="1" t="n">
        <f aca="false">'Intra LoCo'!AL12/'Intra LoCo'!$AN12</f>
        <v>0.0706994330998522</v>
      </c>
      <c r="AM12" s="1" t="n">
        <f aca="false">'Intra LoCo'!AM12/'Intra LoCo'!$AN12</f>
        <v>0.00595673460243409</v>
      </c>
    </row>
    <row r="13" customFormat="false" ht="15" hidden="false" customHeight="false" outlineLevel="0" collapsed="false">
      <c r="B13" s="0" t="s">
        <v>4</v>
      </c>
      <c r="C13" s="0" t="n">
        <v>37</v>
      </c>
      <c r="D13" s="1" t="n">
        <f aca="false">'Intra LoCo'!D13/'Intra LoCo'!$AN13</f>
        <v>0.0893100276294466</v>
      </c>
      <c r="E13" s="1" t="n">
        <f aca="false">'Intra LoCo'!E13/'Intra LoCo'!$AN13</f>
        <v>0.0789531362078585</v>
      </c>
      <c r="F13" s="1" t="n">
        <f aca="false">'Intra LoCo'!F13/'Intra LoCo'!$AN13</f>
        <v>0.191168705666693</v>
      </c>
      <c r="G13" s="1" t="n">
        <f aca="false">'Intra LoCo'!G13/'Intra LoCo'!$AN13</f>
        <v>0.0248988802104089</v>
      </c>
      <c r="H13" s="1" t="n">
        <f aca="false">'Intra LoCo'!H13/'Intra LoCo'!$AN13</f>
        <v>0.0260503838899073</v>
      </c>
      <c r="I13" s="1" t="n">
        <f aca="false">'Intra LoCo'!I13/'Intra LoCo'!$AN13</f>
        <v>0.0278286974309928</v>
      </c>
      <c r="J13" s="1" t="n">
        <f aca="false">'Intra LoCo'!J13/'Intra LoCo'!$AN13</f>
        <v>0.0212011171329136</v>
      </c>
      <c r="K13" s="1" t="n">
        <f aca="false">'Intra LoCo'!K13/'Intra LoCo'!$AN13</f>
        <v>0.0388962500996254</v>
      </c>
      <c r="L13" s="1" t="n">
        <f aca="false">'Intra LoCo'!L13/'Intra LoCo'!$AN13</f>
        <v>0.0310133896548976</v>
      </c>
      <c r="M13" s="1" t="n">
        <f aca="false">'Intra LoCo'!M13/'Intra LoCo'!$AN13</f>
        <v>0.0167951834435855</v>
      </c>
      <c r="N13" s="1" t="n">
        <f aca="false">'Intra LoCo'!N13/'Intra LoCo'!$AN13</f>
        <v>0.0192899697138758</v>
      </c>
      <c r="O13" s="1" t="n">
        <f aca="false">'Intra LoCo'!O13/'Intra LoCo'!$AN13</f>
        <v>0.0312807178342765</v>
      </c>
      <c r="P13" s="1" t="n">
        <f aca="false">'Intra LoCo'!P13/'Intra LoCo'!$AN13</f>
        <v>0.0198603251773332</v>
      </c>
      <c r="Q13" s="1" t="n">
        <f aca="false">'Intra LoCo'!Q13/'Intra LoCo'!$AN13</f>
        <v>0.0154319757711007</v>
      </c>
      <c r="R13" s="1" t="n">
        <f aca="false">'Intra LoCo'!R13/'Intra LoCo'!$AN13</f>
        <v>0.0264439042533408</v>
      </c>
      <c r="S13" s="1" t="n">
        <f aca="false">'Intra LoCo'!S13/'Intra LoCo'!$AN13</f>
        <v>0.0240437621210914</v>
      </c>
      <c r="T13" s="1" t="n">
        <f aca="false">'Intra LoCo'!T13/'Intra LoCo'!$AN13</f>
        <v>0.0488895087803193</v>
      </c>
      <c r="U13" s="1" t="n">
        <f aca="false">'Intra LoCo'!U13/'Intra LoCo'!$AN13</f>
        <v>0.025900945777211</v>
      </c>
      <c r="V13" s="1" t="n">
        <f aca="false">'Intra LoCo'!V13/'Intra LoCo'!$AN13</f>
        <v>0.00620168167689488</v>
      </c>
      <c r="W13" s="1" t="n">
        <f aca="false">'Intra LoCo'!W13/'Intra LoCo'!$AN13</f>
        <v>0.00613360431444436</v>
      </c>
      <c r="X13" s="1" t="n">
        <f aca="false">'Intra LoCo'!X13/'Intra LoCo'!$AN13</f>
        <v>0.00729257989957759</v>
      </c>
      <c r="Y13" s="1" t="n">
        <f aca="false">'Intra LoCo'!Y13/'Intra LoCo'!$AN13</f>
        <v>0.013442788448766</v>
      </c>
      <c r="Z13" s="1" t="n">
        <f aca="false">'Intra LoCo'!Z13/'Intra LoCo'!$AN13</f>
        <v>0.0124930262214075</v>
      </c>
      <c r="AA13" s="1" t="n">
        <f aca="false">'Intra LoCo'!AA13/'Intra LoCo'!$AN13</f>
        <v>0.00938969474774847</v>
      </c>
      <c r="AB13" s="1" t="n">
        <f aca="false">'Intra LoCo'!AB13/'Intra LoCo'!$AN13</f>
        <v>0.00869729815892245</v>
      </c>
      <c r="AC13" s="1" t="n">
        <f aca="false">'Intra LoCo'!AC13/'Intra LoCo'!$AN13</f>
        <v>0.00895549400919211</v>
      </c>
      <c r="AD13" s="1" t="n">
        <f aca="false">'Intra LoCo'!AD13/'Intra LoCo'!$AN13</f>
        <v>0.00694721181690178</v>
      </c>
      <c r="AE13" s="1" t="n">
        <f aca="false">'Intra LoCo'!AE13/'Intra LoCo'!$AN13</f>
        <v>0.00959226641162562</v>
      </c>
      <c r="AF13" s="1" t="n">
        <f aca="false">'Intra LoCo'!AF13/'Intra LoCo'!$AN13</f>
        <v>0.0116005486039159</v>
      </c>
      <c r="AG13" s="1" t="n">
        <f aca="false">'Intra LoCo'!AG13/'Intra LoCo'!$AN13</f>
        <v>0.0129554541590287</v>
      </c>
      <c r="AH13" s="1" t="n">
        <f aca="false">'Intra LoCo'!AH13/'Intra LoCo'!$AN13</f>
        <v>0.0164190975266332</v>
      </c>
      <c r="AI13" s="1" t="n">
        <f aca="false">'Intra LoCo'!AI13/'Intra LoCo'!$AN13</f>
        <v>0.0137566084854281</v>
      </c>
      <c r="AJ13" s="1" t="n">
        <f aca="false">'Intra LoCo'!AJ13/'Intra LoCo'!$AN13</f>
        <v>0.00903187348901464</v>
      </c>
      <c r="AK13" s="1" t="n">
        <f aca="false">'Intra LoCo'!AK13/'Intra LoCo'!$AN13</f>
        <v>0.00714729284556733</v>
      </c>
      <c r="AL13" s="1" t="n">
        <f aca="false">'Intra LoCo'!AL13/'Intra LoCo'!$AN13</f>
        <v>0.0775218511729231</v>
      </c>
      <c r="AM13" s="1" t="n">
        <f aca="false">'Intra LoCo'!AM13/'Intra LoCo'!$AN13</f>
        <v>0.00516474721713026</v>
      </c>
    </row>
    <row r="14" customFormat="false" ht="15" hidden="false" customHeight="false" outlineLevel="0" collapsed="false">
      <c r="B14" s="0" t="s">
        <v>5</v>
      </c>
      <c r="C14" s="0" t="n">
        <v>22</v>
      </c>
      <c r="D14" s="1" t="n">
        <f aca="false">'Intra LoCo'!D14/'Intra LoCo'!$AN14</f>
        <v>0.0764960623781676</v>
      </c>
      <c r="E14" s="1" t="n">
        <f aca="false">'Intra LoCo'!E14/'Intra LoCo'!$AN14</f>
        <v>0.123967875243665</v>
      </c>
      <c r="F14" s="1" t="n">
        <f aca="false">'Intra LoCo'!F14/'Intra LoCo'!$AN14</f>
        <v>0.108975984405458</v>
      </c>
      <c r="G14" s="1" t="n">
        <f aca="false">'Intra LoCo'!G14/'Intra LoCo'!$AN14</f>
        <v>0.0215982066276803</v>
      </c>
      <c r="H14" s="1" t="n">
        <f aca="false">'Intra LoCo'!H14/'Intra LoCo'!$AN14</f>
        <v>0.0431982846003899</v>
      </c>
      <c r="I14" s="1" t="n">
        <f aca="false">'Intra LoCo'!I14/'Intra LoCo'!$AN14</f>
        <v>0.0427497855750487</v>
      </c>
      <c r="J14" s="1" t="n">
        <f aca="false">'Intra LoCo'!J14/'Intra LoCo'!$AN14</f>
        <v>0.0229107212475634</v>
      </c>
      <c r="K14" s="1" t="n">
        <f aca="false">'Intra LoCo'!K14/'Intra LoCo'!$AN14</f>
        <v>0.0448038986354776</v>
      </c>
      <c r="L14" s="1" t="n">
        <f aca="false">'Intra LoCo'!L14/'Intra LoCo'!$AN14</f>
        <v>0.0424475633528265</v>
      </c>
      <c r="M14" s="1" t="n">
        <f aca="false">'Intra LoCo'!M14/'Intra LoCo'!$AN14</f>
        <v>0.0273144639376218</v>
      </c>
      <c r="N14" s="1" t="n">
        <f aca="false">'Intra LoCo'!N14/'Intra LoCo'!$AN14</f>
        <v>0.0347989863547758</v>
      </c>
      <c r="O14" s="1" t="n">
        <f aca="false">'Intra LoCo'!O14/'Intra LoCo'!$AN14</f>
        <v>0.0459980506822612</v>
      </c>
      <c r="P14" s="1" t="n">
        <f aca="false">'Intra LoCo'!P14/'Intra LoCo'!$AN14</f>
        <v>0.0375352826510721</v>
      </c>
      <c r="Q14" s="1" t="n">
        <f aca="false">'Intra LoCo'!Q14/'Intra LoCo'!$AN14</f>
        <v>0.028603820662768</v>
      </c>
      <c r="R14" s="1" t="n">
        <f aca="false">'Intra LoCo'!R14/'Intra LoCo'!$AN14</f>
        <v>0.0357957115009747</v>
      </c>
      <c r="S14" s="1" t="n">
        <f aca="false">'Intra LoCo'!S14/'Intra LoCo'!$AN14</f>
        <v>0.0550049902534113</v>
      </c>
      <c r="T14" s="1" t="n">
        <f aca="false">'Intra LoCo'!T14/'Intra LoCo'!$AN14</f>
        <v>0.063646783625731</v>
      </c>
      <c r="U14" s="1" t="n">
        <f aca="false">'Intra LoCo'!U14/'Intra LoCo'!$AN14</f>
        <v>0.00708584795321637</v>
      </c>
      <c r="V14" s="1" t="n">
        <f aca="false">'Intra LoCo'!V14/'Intra LoCo'!$AN14</f>
        <v>0.00295235867446394</v>
      </c>
      <c r="W14" s="1" t="n">
        <f aca="false">'Intra LoCo'!W14/'Intra LoCo'!$AN14</f>
        <v>0.00405676413255361</v>
      </c>
      <c r="X14" s="1" t="n">
        <f aca="false">'Intra LoCo'!X14/'Intra LoCo'!$AN14</f>
        <v>0.0054706432748538</v>
      </c>
      <c r="Y14" s="1" t="n">
        <f aca="false">'Intra LoCo'!Y14/'Intra LoCo'!$AN14</f>
        <v>0.00873582846003899</v>
      </c>
      <c r="Z14" s="1" t="n">
        <f aca="false">'Intra LoCo'!Z14/'Intra LoCo'!$AN14</f>
        <v>0.008397738791423</v>
      </c>
      <c r="AA14" s="1" t="n">
        <f aca="false">'Intra LoCo'!AA14/'Intra LoCo'!$AN14</f>
        <v>0.00651212475633528</v>
      </c>
      <c r="AB14" s="1" t="n">
        <f aca="false">'Intra LoCo'!AB14/'Intra LoCo'!$AN14</f>
        <v>0.00481925925925926</v>
      </c>
      <c r="AC14" s="1" t="n">
        <f aca="false">'Intra LoCo'!AC14/'Intra LoCo'!$AN14</f>
        <v>0.00545551656920078</v>
      </c>
      <c r="AD14" s="1" t="n">
        <f aca="false">'Intra LoCo'!AD14/'Intra LoCo'!$AN14</f>
        <v>0.00277738791423002</v>
      </c>
      <c r="AE14" s="1" t="n">
        <f aca="false">'Intra LoCo'!AE14/'Intra LoCo'!$AN14</f>
        <v>0.00378947368421053</v>
      </c>
      <c r="AF14" s="1" t="n">
        <f aca="false">'Intra LoCo'!AF14/'Intra LoCo'!$AN14</f>
        <v>0.00638502923976608</v>
      </c>
      <c r="AG14" s="1" t="n">
        <f aca="false">'Intra LoCo'!AG14/'Intra LoCo'!$AN14</f>
        <v>0.0151038596491228</v>
      </c>
      <c r="AH14" s="1" t="n">
        <f aca="false">'Intra LoCo'!AH14/'Intra LoCo'!$AN14</f>
        <v>0.0178539571150097</v>
      </c>
      <c r="AI14" s="1" t="n">
        <f aca="false">'Intra LoCo'!AI14/'Intra LoCo'!$AN14</f>
        <v>0.00681052631578947</v>
      </c>
      <c r="AJ14" s="1" t="n">
        <f aca="false">'Intra LoCo'!AJ14/'Intra LoCo'!$AN14</f>
        <v>0.00537130604288499</v>
      </c>
      <c r="AK14" s="1" t="n">
        <f aca="false">'Intra LoCo'!AK14/'Intra LoCo'!$AN14</f>
        <v>0.00512982456140351</v>
      </c>
      <c r="AL14" s="1" t="n">
        <f aca="false">'Intra LoCo'!AL14/'Intra LoCo'!$AN14</f>
        <v>0.0238289278752437</v>
      </c>
      <c r="AM14" s="1" t="n">
        <f aca="false">'Intra LoCo'!AM14/'Intra LoCo'!$AN14</f>
        <v>0.00361715399610136</v>
      </c>
    </row>
    <row r="15" customFormat="false" ht="15" hidden="false" customHeight="false" outlineLevel="0" collapsed="false">
      <c r="B15" s="0" t="s">
        <v>5</v>
      </c>
      <c r="C15" s="0" t="n">
        <v>27</v>
      </c>
      <c r="D15" s="1" t="n">
        <f aca="false">'Intra LoCo'!D15/'Intra LoCo'!$AN15</f>
        <v>0.0824366183095315</v>
      </c>
      <c r="E15" s="1" t="n">
        <f aca="false">'Intra LoCo'!E15/'Intra LoCo'!$AN15</f>
        <v>0.112818115373318</v>
      </c>
      <c r="F15" s="1" t="n">
        <f aca="false">'Intra LoCo'!F15/'Intra LoCo'!$AN15</f>
        <v>0.130241295968448</v>
      </c>
      <c r="G15" s="1" t="n">
        <f aca="false">'Intra LoCo'!G15/'Intra LoCo'!$AN15</f>
        <v>0.0245665666731399</v>
      </c>
      <c r="H15" s="1" t="n">
        <f aca="false">'Intra LoCo'!H15/'Intra LoCo'!$AN15</f>
        <v>0.0423857759579954</v>
      </c>
      <c r="I15" s="1" t="n">
        <f aca="false">'Intra LoCo'!I15/'Intra LoCo'!$AN15</f>
        <v>0.0415755775897525</v>
      </c>
      <c r="J15" s="1" t="n">
        <f aca="false">'Intra LoCo'!J15/'Intra LoCo'!$AN15</f>
        <v>0.0259476609673231</v>
      </c>
      <c r="K15" s="1" t="n">
        <f aca="false">'Intra LoCo'!K15/'Intra LoCo'!$AN15</f>
        <v>0.0432351311053225</v>
      </c>
      <c r="L15" s="1" t="n">
        <f aca="false">'Intra LoCo'!L15/'Intra LoCo'!$AN15</f>
        <v>0.0388889268891386</v>
      </c>
      <c r="M15" s="1" t="n">
        <f aca="false">'Intra LoCo'!M15/'Intra LoCo'!$AN15</f>
        <v>0.0270883623772547</v>
      </c>
      <c r="N15" s="1" t="n">
        <f aca="false">'Intra LoCo'!N15/'Intra LoCo'!$AN15</f>
        <v>0.0358037692216415</v>
      </c>
      <c r="O15" s="1" t="n">
        <f aca="false">'Intra LoCo'!O15/'Intra LoCo'!$AN15</f>
        <v>0.0435926969335682</v>
      </c>
      <c r="P15" s="1" t="n">
        <f aca="false">'Intra LoCo'!P15/'Intra LoCo'!$AN15</f>
        <v>0.0331234629105502</v>
      </c>
      <c r="Q15" s="1" t="n">
        <f aca="false">'Intra LoCo'!Q15/'Intra LoCo'!$AN15</f>
        <v>0.0278646579139865</v>
      </c>
      <c r="R15" s="1" t="n">
        <f aca="false">'Intra LoCo'!R15/'Intra LoCo'!$AN15</f>
        <v>0.0375203231118279</v>
      </c>
      <c r="S15" s="1" t="n">
        <f aca="false">'Intra LoCo'!S15/'Intra LoCo'!$AN15</f>
        <v>0.0470456309311988</v>
      </c>
      <c r="T15" s="1" t="n">
        <f aca="false">'Intra LoCo'!T15/'Intra LoCo'!$AN15</f>
        <v>0.0557230705695368</v>
      </c>
      <c r="U15" s="1" t="n">
        <f aca="false">'Intra LoCo'!U15/'Intra LoCo'!$AN15</f>
        <v>0.00901845057517343</v>
      </c>
      <c r="V15" s="1" t="n">
        <f aca="false">'Intra LoCo'!V15/'Intra LoCo'!$AN15</f>
        <v>0.00336004816977745</v>
      </c>
      <c r="W15" s="1" t="n">
        <f aca="false">'Intra LoCo'!W15/'Intra LoCo'!$AN15</f>
        <v>0.00399111666509544</v>
      </c>
      <c r="X15" s="1" t="n">
        <f aca="false">'Intra LoCo'!X15/'Intra LoCo'!$AN15</f>
        <v>0.00500978770780478</v>
      </c>
      <c r="Y15" s="1" t="n">
        <f aca="false">'Intra LoCo'!Y15/'Intra LoCo'!$AN15</f>
        <v>0.00869369713648953</v>
      </c>
      <c r="Z15" s="1" t="n">
        <f aca="false">'Intra LoCo'!Z15/'Intra LoCo'!$AN15</f>
        <v>0.00806183559248122</v>
      </c>
      <c r="AA15" s="1" t="n">
        <f aca="false">'Intra LoCo'!AA15/'Intra LoCo'!$AN15</f>
        <v>0.00572848808340255</v>
      </c>
      <c r="AB15" s="1" t="n">
        <f aca="false">'Intra LoCo'!AB15/'Intra LoCo'!$AN15</f>
        <v>0.00420494241822156</v>
      </c>
      <c r="AC15" s="1" t="n">
        <f aca="false">'Intra LoCo'!AC15/'Intra LoCo'!$AN15</f>
        <v>0.0056889347799731</v>
      </c>
      <c r="AD15" s="1" t="n">
        <f aca="false">'Intra LoCo'!AD15/'Intra LoCo'!$AN15</f>
        <v>0.00314919634924001</v>
      </c>
      <c r="AE15" s="1" t="n">
        <f aca="false">'Intra LoCo'!AE15/'Intra LoCo'!$AN15</f>
        <v>0.0035949888442832</v>
      </c>
      <c r="AF15" s="1" t="n">
        <f aca="false">'Intra LoCo'!AF15/'Intra LoCo'!$AN15</f>
        <v>0.00629075960483573</v>
      </c>
      <c r="AG15" s="1" t="n">
        <f aca="false">'Intra LoCo'!AG15/'Intra LoCo'!$AN15</f>
        <v>0.0162971505859688</v>
      </c>
      <c r="AH15" s="1" t="n">
        <f aca="false">'Intra LoCo'!AH15/'Intra LoCo'!$AN15</f>
        <v>0.0193071668900586</v>
      </c>
      <c r="AI15" s="1" t="n">
        <f aca="false">'Intra LoCo'!AI15/'Intra LoCo'!$AN15</f>
        <v>0.00583307137943781</v>
      </c>
      <c r="AJ15" s="1" t="n">
        <f aca="false">'Intra LoCo'!AJ15/'Intra LoCo'!$AN15</f>
        <v>0.00477673052393852</v>
      </c>
      <c r="AK15" s="1" t="n">
        <f aca="false">'Intra LoCo'!AK15/'Intra LoCo'!$AN15</f>
        <v>0.00474173725047838</v>
      </c>
      <c r="AL15" s="1" t="n">
        <f aca="false">'Intra LoCo'!AL15/'Intra LoCo'!$AN15</f>
        <v>0.0289267483724906</v>
      </c>
      <c r="AM15" s="1" t="n">
        <f aca="false">'Intra LoCo'!AM15/'Intra LoCo'!$AN15</f>
        <v>0.0034675062673151</v>
      </c>
    </row>
    <row r="16" customFormat="false" ht="15" hidden="false" customHeight="false" outlineLevel="0" collapsed="false">
      <c r="B16" s="0" t="s">
        <v>5</v>
      </c>
      <c r="C16" s="0" t="n">
        <v>32</v>
      </c>
      <c r="D16" s="1" t="n">
        <f aca="false">'Intra LoCo'!D16/'Intra LoCo'!$AN16</f>
        <v>0.0899857742308627</v>
      </c>
      <c r="E16" s="1" t="n">
        <f aca="false">'Intra LoCo'!E16/'Intra LoCo'!$AN16</f>
        <v>0.0999909065376417</v>
      </c>
      <c r="F16" s="1" t="n">
        <f aca="false">'Intra LoCo'!F16/'Intra LoCo'!$AN16</f>
        <v>0.166953645184872</v>
      </c>
      <c r="G16" s="1" t="n">
        <f aca="false">'Intra LoCo'!G16/'Intra LoCo'!$AN16</f>
        <v>0.0265429955785944</v>
      </c>
      <c r="H16" s="1" t="n">
        <f aca="false">'Intra LoCo'!H16/'Intra LoCo'!$AN16</f>
        <v>0.0384259975737341</v>
      </c>
      <c r="I16" s="1" t="n">
        <f aca="false">'Intra LoCo'!I16/'Intra LoCo'!$AN16</f>
        <v>0.0369696493687944</v>
      </c>
      <c r="J16" s="1" t="n">
        <f aca="false">'Intra LoCo'!J16/'Intra LoCo'!$AN16</f>
        <v>0.0276571383602055</v>
      </c>
      <c r="K16" s="1" t="n">
        <f aca="false">'Intra LoCo'!K16/'Intra LoCo'!$AN16</f>
        <v>0.0383468364278215</v>
      </c>
      <c r="L16" s="1" t="n">
        <f aca="false">'Intra LoCo'!L16/'Intra LoCo'!$AN16</f>
        <v>0.0333632472614659</v>
      </c>
      <c r="M16" s="1" t="n">
        <f aca="false">'Intra LoCo'!M16/'Intra LoCo'!$AN16</f>
        <v>0.0244054897247748</v>
      </c>
      <c r="N16" s="1" t="n">
        <f aca="false">'Intra LoCo'!N16/'Intra LoCo'!$AN16</f>
        <v>0.0335496090198471</v>
      </c>
      <c r="O16" s="1" t="n">
        <f aca="false">'Intra LoCo'!O16/'Intra LoCo'!$AN16</f>
        <v>0.0394561768698568</v>
      </c>
      <c r="P16" s="1" t="n">
        <f aca="false">'Intra LoCo'!P16/'Intra LoCo'!$AN16</f>
        <v>0.0270669153349082</v>
      </c>
      <c r="Q16" s="1" t="n">
        <f aca="false">'Intra LoCo'!Q16/'Intra LoCo'!$AN16</f>
        <v>0.0241486420145536</v>
      </c>
      <c r="R16" s="1" t="n">
        <f aca="false">'Intra LoCo'!R16/'Intra LoCo'!$AN16</f>
        <v>0.0353312770025098</v>
      </c>
      <c r="S16" s="1" t="n">
        <f aca="false">'Intra LoCo'!S16/'Intra LoCo'!$AN16</f>
        <v>0.0375721106143013</v>
      </c>
      <c r="T16" s="1" t="n">
        <f aca="false">'Intra LoCo'!T16/'Intra LoCo'!$AN16</f>
        <v>0.0467907436298902</v>
      </c>
      <c r="U16" s="1" t="n">
        <f aca="false">'Intra LoCo'!U16/'Intra LoCo'!$AN16</f>
        <v>0.0137535907170466</v>
      </c>
      <c r="V16" s="1" t="n">
        <f aca="false">'Intra LoCo'!V16/'Intra LoCo'!$AN16</f>
        <v>0.00445688095480425</v>
      </c>
      <c r="W16" s="1" t="n">
        <f aca="false">'Intra LoCo'!W16/'Intra LoCo'!$AN16</f>
        <v>0.00452178999616897</v>
      </c>
      <c r="X16" s="1" t="n">
        <f aca="false">'Intra LoCo'!X16/'Intra LoCo'!$AN16</f>
        <v>0.00536514279137072</v>
      </c>
      <c r="Y16" s="1" t="n">
        <f aca="false">'Intra LoCo'!Y16/'Intra LoCo'!$AN16</f>
        <v>0.00983674059326244</v>
      </c>
      <c r="Z16" s="1" t="n">
        <f aca="false">'Intra LoCo'!Z16/'Intra LoCo'!$AN16</f>
        <v>0.00911824862703435</v>
      </c>
      <c r="AA16" s="1" t="n">
        <f aca="false">'Intra LoCo'!AA16/'Intra LoCo'!$AN16</f>
        <v>0.00614637500044538</v>
      </c>
      <c r="AB16" s="1" t="n">
        <f aca="false">'Intra LoCo'!AB16/'Intra LoCo'!$AN16</f>
        <v>0.00433465366688835</v>
      </c>
      <c r="AC16" s="1" t="n">
        <f aca="false">'Intra LoCo'!AC16/'Intra LoCo'!$AN16</f>
        <v>0.00640508168082505</v>
      </c>
      <c r="AD16" s="1" t="n">
        <f aca="false">'Intra LoCo'!AD16/'Intra LoCo'!$AN16</f>
        <v>0.00415417864734205</v>
      </c>
      <c r="AE16" s="1" t="n">
        <f aca="false">'Intra LoCo'!AE16/'Intra LoCo'!$AN16</f>
        <v>0.00409066383359615</v>
      </c>
      <c r="AF16" s="1" t="n">
        <f aca="false">'Intra LoCo'!AF16/'Intra LoCo'!$AN16</f>
        <v>0.00698539019861082</v>
      </c>
      <c r="AG16" s="1" t="n">
        <f aca="false">'Intra LoCo'!AG16/'Intra LoCo'!$AN16</f>
        <v>0.0162040232141997</v>
      </c>
      <c r="AH16" s="1" t="n">
        <f aca="false">'Intra LoCo'!AH16/'Intra LoCo'!$AN16</f>
        <v>0.0171885028272612</v>
      </c>
      <c r="AI16" s="1" t="n">
        <f aca="false">'Intra LoCo'!AI16/'Intra LoCo'!$AN16</f>
        <v>0.00560959736720253</v>
      </c>
      <c r="AJ16" s="1" t="n">
        <f aca="false">'Intra LoCo'!AJ16/'Intra LoCo'!$AN16</f>
        <v>0.00463921494450897</v>
      </c>
      <c r="AK16" s="1" t="n">
        <f aca="false">'Intra LoCo'!AK16/'Intra LoCo'!$AN16</f>
        <v>0.0047021101015354</v>
      </c>
      <c r="AL16" s="1" t="n">
        <f aca="false">'Intra LoCo'!AL16/'Intra LoCo'!$AN16</f>
        <v>0.0423375806154028</v>
      </c>
      <c r="AM16" s="1" t="n">
        <f aca="false">'Intra LoCo'!AM16/'Intra LoCo'!$AN16</f>
        <v>0.00359307948785992</v>
      </c>
    </row>
    <row r="17" customFormat="false" ht="15" hidden="false" customHeight="false" outlineLevel="0" collapsed="false">
      <c r="B17" s="0" t="s">
        <v>5</v>
      </c>
      <c r="C17" s="0" t="n">
        <v>37</v>
      </c>
      <c r="D17" s="1" t="n">
        <f aca="false">'Intra LoCo'!D17/'Intra LoCo'!$AN17</f>
        <v>0.0957608281533005</v>
      </c>
      <c r="E17" s="1" t="n">
        <f aca="false">'Intra LoCo'!E17/'Intra LoCo'!$AN17</f>
        <v>0.0932449577084041</v>
      </c>
      <c r="F17" s="1" t="n">
        <f aca="false">'Intra LoCo'!F17/'Intra LoCo'!$AN17</f>
        <v>0.196235857324184</v>
      </c>
      <c r="G17" s="1" t="n">
        <f aca="false">'Intra LoCo'!G17/'Intra LoCo'!$AN17</f>
        <v>0.0274094247347552</v>
      </c>
      <c r="H17" s="1" t="n">
        <f aca="false">'Intra LoCo'!H17/'Intra LoCo'!$AN17</f>
        <v>0.0325639903963835</v>
      </c>
      <c r="I17" s="1" t="n">
        <f aca="false">'Intra LoCo'!I17/'Intra LoCo'!$AN17</f>
        <v>0.031326428951254</v>
      </c>
      <c r="J17" s="1" t="n">
        <f aca="false">'Intra LoCo'!J17/'Intra LoCo'!$AN17</f>
        <v>0.0276201478030228</v>
      </c>
      <c r="K17" s="1" t="n">
        <f aca="false">'Intra LoCo'!K17/'Intra LoCo'!$AN17</f>
        <v>0.0329758317521827</v>
      </c>
      <c r="L17" s="1" t="n">
        <f aca="false">'Intra LoCo'!L17/'Intra LoCo'!$AN17</f>
        <v>0.0276943665632552</v>
      </c>
      <c r="M17" s="1" t="n">
        <f aca="false">'Intra LoCo'!M17/'Intra LoCo'!$AN17</f>
        <v>0.0203091633391923</v>
      </c>
      <c r="N17" s="1" t="n">
        <f aca="false">'Intra LoCo'!N17/'Intra LoCo'!$AN17</f>
        <v>0.0283271178759813</v>
      </c>
      <c r="O17" s="1" t="n">
        <f aca="false">'Intra LoCo'!O17/'Intra LoCo'!$AN17</f>
        <v>0.0344709759534127</v>
      </c>
      <c r="P17" s="1" t="n">
        <f aca="false">'Intra LoCo'!P17/'Intra LoCo'!$AN17</f>
        <v>0.021670713772004</v>
      </c>
      <c r="Q17" s="1" t="n">
        <f aca="false">'Intra LoCo'!Q17/'Intra LoCo'!$AN17</f>
        <v>0.0188527293148677</v>
      </c>
      <c r="R17" s="1" t="n">
        <f aca="false">'Intra LoCo'!R17/'Intra LoCo'!$AN17</f>
        <v>0.0296714961250531</v>
      </c>
      <c r="S17" s="1" t="n">
        <f aca="false">'Intra LoCo'!S17/'Intra LoCo'!$AN17</f>
        <v>0.0294494219522794</v>
      </c>
      <c r="T17" s="1" t="n">
        <f aca="false">'Intra LoCo'!T17/'Intra LoCo'!$AN17</f>
        <v>0.0389491322080605</v>
      </c>
      <c r="U17" s="1" t="n">
        <f aca="false">'Intra LoCo'!U17/'Intra LoCo'!$AN17</f>
        <v>0.0219178185854836</v>
      </c>
      <c r="V17" s="1" t="n">
        <f aca="false">'Intra LoCo'!V17/'Intra LoCo'!$AN17</f>
        <v>0.00630102721674701</v>
      </c>
      <c r="W17" s="1" t="n">
        <f aca="false">'Intra LoCo'!W17/'Intra LoCo'!$AN17</f>
        <v>0.00554341375445349</v>
      </c>
      <c r="X17" s="1" t="n">
        <f aca="false">'Intra LoCo'!X17/'Intra LoCo'!$AN17</f>
        <v>0.00613105170311681</v>
      </c>
      <c r="Y17" s="1" t="n">
        <f aca="false">'Intra LoCo'!Y17/'Intra LoCo'!$AN17</f>
        <v>0.0110679090013968</v>
      </c>
      <c r="Z17" s="1" t="n">
        <f aca="false">'Intra LoCo'!Z17/'Intra LoCo'!$AN17</f>
        <v>0.010318153996069</v>
      </c>
      <c r="AA17" s="1" t="n">
        <f aca="false">'Intra LoCo'!AA17/'Intra LoCo'!$AN17</f>
        <v>0.00724811680810434</v>
      </c>
      <c r="AB17" s="1" t="n">
        <f aca="false">'Intra LoCo'!AB17/'Intra LoCo'!$AN17</f>
        <v>0.0048291673324526</v>
      </c>
      <c r="AC17" s="1" t="n">
        <f aca="false">'Intra LoCo'!AC17/'Intra LoCo'!$AN17</f>
        <v>0.00797808014403678</v>
      </c>
      <c r="AD17" s="1" t="n">
        <f aca="false">'Intra LoCo'!AD17/'Intra LoCo'!$AN17</f>
        <v>0.00572532248051321</v>
      </c>
      <c r="AE17" s="1" t="n">
        <f aca="false">'Intra LoCo'!AE17/'Intra LoCo'!$AN17</f>
        <v>0.00509257116778708</v>
      </c>
      <c r="AF17" s="1" t="n">
        <f aca="false">'Intra LoCo'!AF17/'Intra LoCo'!$AN17</f>
        <v>0.00811749499168895</v>
      </c>
      <c r="AG17" s="1" t="n">
        <f aca="false">'Intra LoCo'!AG17/'Intra LoCo'!$AN17</f>
        <v>0.017508351065796</v>
      </c>
      <c r="AH17" s="1" t="n">
        <f aca="false">'Intra LoCo'!AH17/'Intra LoCo'!$AN17</f>
        <v>0.0145998488265723</v>
      </c>
      <c r="AI17" s="1" t="n">
        <f aca="false">'Intra LoCo'!AI17/'Intra LoCo'!$AN17</f>
        <v>0.00637000700566886</v>
      </c>
      <c r="AJ17" s="1" t="n">
        <f aca="false">'Intra LoCo'!AJ17/'Intra LoCo'!$AN17</f>
        <v>0.00525905403387694</v>
      </c>
      <c r="AK17" s="1" t="n">
        <f aca="false">'Intra LoCo'!AK17/'Intra LoCo'!$AN17</f>
        <v>0.00531901114998622</v>
      </c>
      <c r="AL17" s="1" t="n">
        <f aca="false">'Intra LoCo'!AL17/'Intra LoCo'!$AN17</f>
        <v>0.0605758968318485</v>
      </c>
      <c r="AM17" s="1" t="n">
        <f aca="false">'Intra LoCo'!AM17/'Intra LoCo'!$AN17</f>
        <v>0.00356511997680882</v>
      </c>
    </row>
    <row r="18" customFormat="false" ht="15" hidden="false" customHeight="false" outlineLevel="0" collapsed="false">
      <c r="B18" s="0" t="s">
        <v>6</v>
      </c>
      <c r="C18" s="0" t="n">
        <v>22</v>
      </c>
      <c r="D18" s="1" t="n">
        <f aca="false">'Intra LoCo'!D18/'Intra LoCo'!$AN18</f>
        <v>0.0715915008775745</v>
      </c>
      <c r="E18" s="1" t="n">
        <f aca="false">'Intra LoCo'!E18/'Intra LoCo'!$AN18</f>
        <v>0.0879924201749478</v>
      </c>
      <c r="F18" s="1" t="n">
        <f aca="false">'Intra LoCo'!F18/'Intra LoCo'!$AN18</f>
        <v>0.12802597548462</v>
      </c>
      <c r="G18" s="1" t="n">
        <f aca="false">'Intra LoCo'!G18/'Intra LoCo'!$AN18</f>
        <v>0.0250883938275837</v>
      </c>
      <c r="H18" s="1" t="n">
        <f aca="false">'Intra LoCo'!H18/'Intra LoCo'!$AN18</f>
        <v>0.0512628198756898</v>
      </c>
      <c r="I18" s="1" t="n">
        <f aca="false">'Intra LoCo'!I18/'Intra LoCo'!$AN18</f>
        <v>0.0473940356889956</v>
      </c>
      <c r="J18" s="1" t="n">
        <f aca="false">'Intra LoCo'!J18/'Intra LoCo'!$AN18</f>
        <v>0.0252632116493208</v>
      </c>
      <c r="K18" s="1" t="n">
        <f aca="false">'Intra LoCo'!K18/'Intra LoCo'!$AN18</f>
        <v>0.0455684739555516</v>
      </c>
      <c r="L18" s="1" t="n">
        <f aca="false">'Intra LoCo'!L18/'Intra LoCo'!$AN18</f>
        <v>0.0388416690183267</v>
      </c>
      <c r="M18" s="1" t="n">
        <f aca="false">'Intra LoCo'!M18/'Intra LoCo'!$AN18</f>
        <v>0.0259538282009186</v>
      </c>
      <c r="N18" s="1" t="n">
        <f aca="false">'Intra LoCo'!N18/'Intra LoCo'!$AN18</f>
        <v>0.0385547312540195</v>
      </c>
      <c r="O18" s="1" t="n">
        <f aca="false">'Intra LoCo'!O18/'Intra LoCo'!$AN18</f>
        <v>0.0659687033804456</v>
      </c>
      <c r="P18" s="1" t="n">
        <f aca="false">'Intra LoCo'!P18/'Intra LoCo'!$AN18</f>
        <v>0.046439390966665</v>
      </c>
      <c r="Q18" s="1" t="n">
        <f aca="false">'Intra LoCo'!Q18/'Intra LoCo'!$AN18</f>
        <v>0.0306322021790039</v>
      </c>
      <c r="R18" s="1" t="n">
        <f aca="false">'Intra LoCo'!R18/'Intra LoCo'!$AN18</f>
        <v>0.0388580386082653</v>
      </c>
      <c r="S18" s="1" t="n">
        <f aca="false">'Intra LoCo'!S18/'Intra LoCo'!$AN18</f>
        <v>0.0386052890066768</v>
      </c>
      <c r="T18" s="1" t="n">
        <f aca="false">'Intra LoCo'!T18/'Intra LoCo'!$AN18</f>
        <v>0.0494108239958138</v>
      </c>
      <c r="U18" s="1" t="n">
        <f aca="false">'Intra LoCo'!U18/'Intra LoCo'!$AN18</f>
        <v>0.00725838583154815</v>
      </c>
      <c r="V18" s="1" t="n">
        <f aca="false">'Intra LoCo'!V18/'Intra LoCo'!$AN18</f>
        <v>0.00361916752097912</v>
      </c>
      <c r="W18" s="1" t="n">
        <f aca="false">'Intra LoCo'!W18/'Intra LoCo'!$AN18</f>
        <v>0.0047301457433936</v>
      </c>
      <c r="X18" s="1" t="n">
        <f aca="false">'Intra LoCo'!X18/'Intra LoCo'!$AN18</f>
        <v>0.00718891297855498</v>
      </c>
      <c r="Y18" s="1" t="n">
        <f aca="false">'Intra LoCo'!Y18/'Intra LoCo'!$AN18</f>
        <v>0.0101872500945168</v>
      </c>
      <c r="Z18" s="1" t="n">
        <f aca="false">'Intra LoCo'!Z18/'Intra LoCo'!$AN18</f>
        <v>0.00991687772864029</v>
      </c>
      <c r="AA18" s="1" t="n">
        <f aca="false">'Intra LoCo'!AA18/'Intra LoCo'!$AN18</f>
        <v>0.00755953929238101</v>
      </c>
      <c r="AB18" s="1" t="n">
        <f aca="false">'Intra LoCo'!AB18/'Intra LoCo'!$AN18</f>
        <v>0.00468984835572169</v>
      </c>
      <c r="AC18" s="1" t="n">
        <f aca="false">'Intra LoCo'!AC18/'Intra LoCo'!$AN18</f>
        <v>0.00558159939039334</v>
      </c>
      <c r="AD18" s="1" t="n">
        <f aca="false">'Intra LoCo'!AD18/'Intra LoCo'!$AN18</f>
        <v>0.00345500168121171</v>
      </c>
      <c r="AE18" s="1" t="n">
        <f aca="false">'Intra LoCo'!AE18/'Intra LoCo'!$AN18</f>
        <v>0.00445965589242188</v>
      </c>
      <c r="AF18" s="1" t="n">
        <f aca="false">'Intra LoCo'!AF18/'Intra LoCo'!$AN18</f>
        <v>0.00516754275302197</v>
      </c>
      <c r="AG18" s="1" t="n">
        <f aca="false">'Intra LoCo'!AG18/'Intra LoCo'!$AN18</f>
        <v>0.00698225669600426</v>
      </c>
      <c r="AH18" s="1" t="n">
        <f aca="false">'Intra LoCo'!AH18/'Intra LoCo'!$AN18</f>
        <v>0.0154371498993114</v>
      </c>
      <c r="AI18" s="1" t="n">
        <f aca="false">'Intra LoCo'!AI18/'Intra LoCo'!$AN18</f>
        <v>0.0053487047699027</v>
      </c>
      <c r="AJ18" s="1" t="n">
        <f aca="false">'Intra LoCo'!AJ18/'Intra LoCo'!$AN18</f>
        <v>0.00544805799878865</v>
      </c>
      <c r="AK18" s="1" t="n">
        <f aca="false">'Intra LoCo'!AK18/'Intra LoCo'!$AN18</f>
        <v>0.00479809129014848</v>
      </c>
      <c r="AL18" s="1" t="n">
        <f aca="false">'Intra LoCo'!AL18/'Intra LoCo'!$AN18</f>
        <v>0.0295532973875936</v>
      </c>
      <c r="AM18" s="1" t="n">
        <f aca="false">'Intra LoCo'!AM18/'Intra LoCo'!$AN18</f>
        <v>0.00316700655104723</v>
      </c>
    </row>
    <row r="19" customFormat="false" ht="15" hidden="false" customHeight="false" outlineLevel="0" collapsed="false">
      <c r="B19" s="0" t="s">
        <v>6</v>
      </c>
      <c r="C19" s="0" t="n">
        <v>27</v>
      </c>
      <c r="D19" s="1" t="n">
        <f aca="false">'Intra LoCo'!D19/'Intra LoCo'!$AN19</f>
        <v>0.095671282981579</v>
      </c>
      <c r="E19" s="1" t="n">
        <f aca="false">'Intra LoCo'!E19/'Intra LoCo'!$AN19</f>
        <v>0.0951816291314544</v>
      </c>
      <c r="F19" s="1" t="n">
        <f aca="false">'Intra LoCo'!F19/'Intra LoCo'!$AN19</f>
        <v>0.111082813444833</v>
      </c>
      <c r="G19" s="1" t="n">
        <f aca="false">'Intra LoCo'!G19/'Intra LoCo'!$AN19</f>
        <v>0.0282682477176526</v>
      </c>
      <c r="H19" s="1" t="n">
        <f aca="false">'Intra LoCo'!H19/'Intra LoCo'!$AN19</f>
        <v>0.0514936507234193</v>
      </c>
      <c r="I19" s="1" t="n">
        <f aca="false">'Intra LoCo'!I19/'Intra LoCo'!$AN19</f>
        <v>0.0462837337580933</v>
      </c>
      <c r="J19" s="1" t="n">
        <f aca="false">'Intra LoCo'!J19/'Intra LoCo'!$AN19</f>
        <v>0.0238634278719231</v>
      </c>
      <c r="K19" s="1" t="n">
        <f aca="false">'Intra LoCo'!K19/'Intra LoCo'!$AN19</f>
        <v>0.0391875875698715</v>
      </c>
      <c r="L19" s="1" t="n">
        <f aca="false">'Intra LoCo'!L19/'Intra LoCo'!$AN19</f>
        <v>0.0310739052844269</v>
      </c>
      <c r="M19" s="1" t="n">
        <f aca="false">'Intra LoCo'!M19/'Intra LoCo'!$AN19</f>
        <v>0.023505213633615</v>
      </c>
      <c r="N19" s="1" t="n">
        <f aca="false">'Intra LoCo'!N19/'Intra LoCo'!$AN19</f>
        <v>0.0394340073448078</v>
      </c>
      <c r="O19" s="1" t="n">
        <f aca="false">'Intra LoCo'!O19/'Intra LoCo'!$AN19</f>
        <v>0.0745231921891362</v>
      </c>
      <c r="P19" s="1" t="n">
        <f aca="false">'Intra LoCo'!P19/'Intra LoCo'!$AN19</f>
        <v>0.0452056693656623</v>
      </c>
      <c r="Q19" s="1" t="n">
        <f aca="false">'Intra LoCo'!Q19/'Intra LoCo'!$AN19</f>
        <v>0.0276416087783726</v>
      </c>
      <c r="R19" s="1" t="n">
        <f aca="false">'Intra LoCo'!R19/'Intra LoCo'!$AN19</f>
        <v>0.0366645133696149</v>
      </c>
      <c r="S19" s="1" t="n">
        <f aca="false">'Intra LoCo'!S19/'Intra LoCo'!$AN19</f>
        <v>0.0318879695588691</v>
      </c>
      <c r="T19" s="1" t="n">
        <f aca="false">'Intra LoCo'!T19/'Intra LoCo'!$AN19</f>
        <v>0.0427523855876584</v>
      </c>
      <c r="U19" s="1" t="n">
        <f aca="false">'Intra LoCo'!U19/'Intra LoCo'!$AN19</f>
        <v>0.00816677728124124</v>
      </c>
      <c r="V19" s="1" t="n">
        <f aca="false">'Intra LoCo'!V19/'Intra LoCo'!$AN19</f>
        <v>0.00431650516938779</v>
      </c>
      <c r="W19" s="1" t="n">
        <f aca="false">'Intra LoCo'!W19/'Intra LoCo'!$AN19</f>
        <v>0.00518502131174137</v>
      </c>
      <c r="X19" s="1" t="n">
        <f aca="false">'Intra LoCo'!X19/'Intra LoCo'!$AN19</f>
        <v>0.00858894149226435</v>
      </c>
      <c r="Y19" s="1" t="n">
        <f aca="false">'Intra LoCo'!Y19/'Intra LoCo'!$AN19</f>
        <v>0.0112214503783018</v>
      </c>
      <c r="Z19" s="1" t="n">
        <f aca="false">'Intra LoCo'!Z19/'Intra LoCo'!$AN19</f>
        <v>0.0110973260770172</v>
      </c>
      <c r="AA19" s="1" t="n">
        <f aca="false">'Intra LoCo'!AA19/'Intra LoCo'!$AN19</f>
        <v>0.00877082135008775</v>
      </c>
      <c r="AB19" s="1" t="n">
        <f aca="false">'Intra LoCo'!AB19/'Intra LoCo'!$AN19</f>
        <v>0.00472740144241405</v>
      </c>
      <c r="AC19" s="1" t="n">
        <f aca="false">'Intra LoCo'!AC19/'Intra LoCo'!$AN19</f>
        <v>0.00579685264663806</v>
      </c>
      <c r="AD19" s="1" t="n">
        <f aca="false">'Intra LoCo'!AD19/'Intra LoCo'!$AN19</f>
        <v>0.00402825833665177</v>
      </c>
      <c r="AE19" s="1" t="n">
        <f aca="false">'Intra LoCo'!AE19/'Intra LoCo'!$AN19</f>
        <v>0.00396578322493105</v>
      </c>
      <c r="AF19" s="1" t="n">
        <f aca="false">'Intra LoCo'!AF19/'Intra LoCo'!$AN19</f>
        <v>0.00496367417370913</v>
      </c>
      <c r="AG19" s="1" t="n">
        <f aca="false">'Intra LoCo'!AG19/'Intra LoCo'!$AN19</f>
        <v>0.00685503591286521</v>
      </c>
      <c r="AH19" s="1" t="n">
        <f aca="false">'Intra LoCo'!AH19/'Intra LoCo'!$AN19</f>
        <v>0.0212191790923705</v>
      </c>
      <c r="AI19" s="1" t="n">
        <f aca="false">'Intra LoCo'!AI19/'Intra LoCo'!$AN19</f>
        <v>0.00454864828989868</v>
      </c>
      <c r="AJ19" s="1" t="n">
        <f aca="false">'Intra LoCo'!AJ19/'Intra LoCo'!$AN19</f>
        <v>0.00467766912968453</v>
      </c>
      <c r="AK19" s="1" t="n">
        <f aca="false">'Intra LoCo'!AK19/'Intra LoCo'!$AN19</f>
        <v>0.00439425984100999</v>
      </c>
      <c r="AL19" s="1" t="n">
        <f aca="false">'Intra LoCo'!AL19/'Intra LoCo'!$AN19</f>
        <v>0.0314678111587983</v>
      </c>
      <c r="AM19" s="1" t="n">
        <f aca="false">'Intra LoCo'!AM19/'Intra LoCo'!$AN19</f>
        <v>0.00228774537999794</v>
      </c>
    </row>
    <row r="20" customFormat="false" ht="15" hidden="false" customHeight="false" outlineLevel="0" collapsed="false">
      <c r="B20" s="0" t="s">
        <v>6</v>
      </c>
      <c r="C20" s="0" t="n">
        <v>32</v>
      </c>
      <c r="D20" s="1" t="n">
        <f aca="false">'Intra LoCo'!D20/'Intra LoCo'!$AN20</f>
        <v>0.110367172789137</v>
      </c>
      <c r="E20" s="1" t="n">
        <f aca="false">'Intra LoCo'!E20/'Intra LoCo'!$AN20</f>
        <v>0.096797939725603</v>
      </c>
      <c r="F20" s="1" t="n">
        <f aca="false">'Intra LoCo'!F20/'Intra LoCo'!$AN20</f>
        <v>0.120168604318688</v>
      </c>
      <c r="G20" s="1" t="n">
        <f aca="false">'Intra LoCo'!G20/'Intra LoCo'!$AN20</f>
        <v>0.0296582785745018</v>
      </c>
      <c r="H20" s="1" t="n">
        <f aca="false">'Intra LoCo'!H20/'Intra LoCo'!$AN20</f>
        <v>0.0484156869579927</v>
      </c>
      <c r="I20" s="1" t="n">
        <f aca="false">'Intra LoCo'!I20/'Intra LoCo'!$AN20</f>
        <v>0.0428891145972599</v>
      </c>
      <c r="J20" s="1" t="n">
        <f aca="false">'Intra LoCo'!J20/'Intra LoCo'!$AN20</f>
        <v>0.0234962083228127</v>
      </c>
      <c r="K20" s="1" t="n">
        <f aca="false">'Intra LoCo'!K20/'Intra LoCo'!$AN20</f>
        <v>0.0335448376906607</v>
      </c>
      <c r="L20" s="1" t="n">
        <f aca="false">'Intra LoCo'!L20/'Intra LoCo'!$AN20</f>
        <v>0.0256775409715727</v>
      </c>
      <c r="M20" s="1" t="n">
        <f aca="false">'Intra LoCo'!M20/'Intra LoCo'!$AN20</f>
        <v>0.0206557090245583</v>
      </c>
      <c r="N20" s="1" t="n">
        <f aca="false">'Intra LoCo'!N20/'Intra LoCo'!$AN20</f>
        <v>0.0368261883061602</v>
      </c>
      <c r="O20" s="1" t="n">
        <f aca="false">'Intra LoCo'!O20/'Intra LoCo'!$AN20</f>
        <v>0.0717254417388957</v>
      </c>
      <c r="P20" s="1" t="n">
        <f aca="false">'Intra LoCo'!P20/'Intra LoCo'!$AN20</f>
        <v>0.0411507849710666</v>
      </c>
      <c r="Q20" s="1" t="n">
        <f aca="false">'Intra LoCo'!Q20/'Intra LoCo'!$AN20</f>
        <v>0.0243950418419789</v>
      </c>
      <c r="R20" s="1" t="n">
        <f aca="false">'Intra LoCo'!R20/'Intra LoCo'!$AN20</f>
        <v>0.0337871528130361</v>
      </c>
      <c r="S20" s="1" t="n">
        <f aca="false">'Intra LoCo'!S20/'Intra LoCo'!$AN20</f>
        <v>0.0263009562095691</v>
      </c>
      <c r="T20" s="1" t="n">
        <f aca="false">'Intra LoCo'!T20/'Intra LoCo'!$AN20</f>
        <v>0.0386428069029024</v>
      </c>
      <c r="U20" s="1" t="n">
        <f aca="false">'Intra LoCo'!U20/'Intra LoCo'!$AN20</f>
        <v>0.0105905280773131</v>
      </c>
      <c r="V20" s="1" t="n">
        <f aca="false">'Intra LoCo'!V20/'Intra LoCo'!$AN20</f>
        <v>0.00555156524562254</v>
      </c>
      <c r="W20" s="1" t="n">
        <f aca="false">'Intra LoCo'!W20/'Intra LoCo'!$AN20</f>
        <v>0.0057913976310883</v>
      </c>
      <c r="X20" s="1" t="n">
        <f aca="false">'Intra LoCo'!X20/'Intra LoCo'!$AN20</f>
        <v>0.0106664998267463</v>
      </c>
      <c r="Y20" s="1" t="n">
        <f aca="false">'Intra LoCo'!Y20/'Intra LoCo'!$AN20</f>
        <v>0.0119514816932497</v>
      </c>
      <c r="Z20" s="1" t="n">
        <f aca="false">'Intra LoCo'!Z20/'Intra LoCo'!$AN20</f>
        <v>0.0120874529179979</v>
      </c>
      <c r="AA20" s="1" t="n">
        <f aca="false">'Intra LoCo'!AA20/'Intra LoCo'!$AN20</f>
        <v>0.00976435599170071</v>
      </c>
      <c r="AB20" s="1" t="n">
        <f aca="false">'Intra LoCo'!AB20/'Intra LoCo'!$AN20</f>
        <v>0.00496787379817948</v>
      </c>
      <c r="AC20" s="1" t="n">
        <f aca="false">'Intra LoCo'!AC20/'Intra LoCo'!$AN20</f>
        <v>0.00656965289434572</v>
      </c>
      <c r="AD20" s="1" t="n">
        <f aca="false">'Intra LoCo'!AD20/'Intra LoCo'!$AN20</f>
        <v>0.00513504475009143</v>
      </c>
      <c r="AE20" s="1" t="n">
        <f aca="false">'Intra LoCo'!AE20/'Intra LoCo'!$AN20</f>
        <v>0.00437673414000766</v>
      </c>
      <c r="AF20" s="1" t="n">
        <f aca="false">'Intra LoCo'!AF20/'Intra LoCo'!$AN20</f>
        <v>0.00540988372598231</v>
      </c>
      <c r="AG20" s="1" t="n">
        <f aca="false">'Intra LoCo'!AG20/'Intra LoCo'!$AN20</f>
        <v>0.00739441809570934</v>
      </c>
      <c r="AH20" s="1" t="n">
        <f aca="false">'Intra LoCo'!AH20/'Intra LoCo'!$AN20</f>
        <v>0.0220413244937968</v>
      </c>
      <c r="AI20" s="1" t="n">
        <f aca="false">'Intra LoCo'!AI20/'Intra LoCo'!$AN20</f>
        <v>0.00443913359433519</v>
      </c>
      <c r="AJ20" s="1" t="n">
        <f aca="false">'Intra LoCo'!AJ20/'Intra LoCo'!$AN20</f>
        <v>0.00440793386717142</v>
      </c>
      <c r="AK20" s="1" t="n">
        <f aca="false">'Intra LoCo'!AK20/'Intra LoCo'!$AN20</f>
        <v>0.00432947938082859</v>
      </c>
      <c r="AL20" s="1" t="n">
        <f aca="false">'Intra LoCo'!AL20/'Intra LoCo'!$AN20</f>
        <v>0.0380875841720226</v>
      </c>
      <c r="AM20" s="1" t="n">
        <f aca="false">'Intra LoCo'!AM20/'Intra LoCo'!$AN20</f>
        <v>0.0019381899474148</v>
      </c>
    </row>
    <row r="21" customFormat="false" ht="15" hidden="false" customHeight="false" outlineLevel="0" collapsed="false">
      <c r="B21" s="0" t="s">
        <v>6</v>
      </c>
      <c r="C21" s="0" t="n">
        <v>37</v>
      </c>
      <c r="D21" s="1" t="n">
        <f aca="false">'Intra LoCo'!D21/'Intra LoCo'!$AN21</f>
        <v>0.123358699792503</v>
      </c>
      <c r="E21" s="1" t="n">
        <f aca="false">'Intra LoCo'!E21/'Intra LoCo'!$AN21</f>
        <v>0.101543544907027</v>
      </c>
      <c r="F21" s="1" t="n">
        <f aca="false">'Intra LoCo'!F21/'Intra LoCo'!$AN21</f>
        <v>0.124450303297385</v>
      </c>
      <c r="G21" s="1" t="n">
        <f aca="false">'Intra LoCo'!G21/'Intra LoCo'!$AN21</f>
        <v>0.0303802298052398</v>
      </c>
      <c r="H21" s="1" t="n">
        <f aca="false">'Intra LoCo'!H21/'Intra LoCo'!$AN21</f>
        <v>0.0448033097855774</v>
      </c>
      <c r="I21" s="1" t="n">
        <f aca="false">'Intra LoCo'!I21/'Intra LoCo'!$AN21</f>
        <v>0.040018212469055</v>
      </c>
      <c r="J21" s="1" t="n">
        <f aca="false">'Intra LoCo'!J21/'Intra LoCo'!$AN21</f>
        <v>0.0238037733641368</v>
      </c>
      <c r="K21" s="1" t="n">
        <f aca="false">'Intra LoCo'!K21/'Intra LoCo'!$AN21</f>
        <v>0.0298290228158232</v>
      </c>
      <c r="L21" s="1" t="n">
        <f aca="false">'Intra LoCo'!L21/'Intra LoCo'!$AN21</f>
        <v>0.0228041224788544</v>
      </c>
      <c r="M21" s="1" t="n">
        <f aca="false">'Intra LoCo'!M21/'Intra LoCo'!$AN21</f>
        <v>0.0182918306520178</v>
      </c>
      <c r="N21" s="1" t="n">
        <f aca="false">'Intra LoCo'!N21/'Intra LoCo'!$AN21</f>
        <v>0.0326450876888415</v>
      </c>
      <c r="O21" s="1" t="n">
        <f aca="false">'Intra LoCo'!O21/'Intra LoCo'!$AN21</f>
        <v>0.0686514696839335</v>
      </c>
      <c r="P21" s="1" t="n">
        <f aca="false">'Intra LoCo'!P21/'Intra LoCo'!$AN21</f>
        <v>0.0361820204012721</v>
      </c>
      <c r="Q21" s="1" t="n">
        <f aca="false">'Intra LoCo'!Q21/'Intra LoCo'!$AN21</f>
        <v>0.0216274341848807</v>
      </c>
      <c r="R21" s="1" t="n">
        <f aca="false">'Intra LoCo'!R21/'Intra LoCo'!$AN21</f>
        <v>0.0306526537487862</v>
      </c>
      <c r="S21" s="1" t="n">
        <f aca="false">'Intra LoCo'!S21/'Intra LoCo'!$AN21</f>
        <v>0.021339621213711</v>
      </c>
      <c r="T21" s="1" t="n">
        <f aca="false">'Intra LoCo'!T21/'Intra LoCo'!$AN21</f>
        <v>0.0372110503392899</v>
      </c>
      <c r="U21" s="1" t="n">
        <f aca="false">'Intra LoCo'!U21/'Intra LoCo'!$AN21</f>
        <v>0.0127232919292181</v>
      </c>
      <c r="V21" s="1" t="n">
        <f aca="false">'Intra LoCo'!V21/'Intra LoCo'!$AN21</f>
        <v>0.00642790781082179</v>
      </c>
      <c r="W21" s="1" t="n">
        <f aca="false">'Intra LoCo'!W21/'Intra LoCo'!$AN21</f>
        <v>0.0062829202778419</v>
      </c>
      <c r="X21" s="1" t="n">
        <f aca="false">'Intra LoCo'!X21/'Intra LoCo'!$AN21</f>
        <v>0.0131571098897395</v>
      </c>
      <c r="Y21" s="1" t="n">
        <f aca="false">'Intra LoCo'!Y21/'Intra LoCo'!$AN21</f>
        <v>0.0132594914371508</v>
      </c>
      <c r="Z21" s="1" t="n">
        <f aca="false">'Intra LoCo'!Z21/'Intra LoCo'!$AN21</f>
        <v>0.0138396959331633</v>
      </c>
      <c r="AA21" s="1" t="n">
        <f aca="false">'Intra LoCo'!AA21/'Intra LoCo'!$AN21</f>
        <v>0.0109049702107852</v>
      </c>
      <c r="AB21" s="1" t="n">
        <f aca="false">'Intra LoCo'!AB21/'Intra LoCo'!$AN21</f>
        <v>0.00502203746910271</v>
      </c>
      <c r="AC21" s="1" t="n">
        <f aca="false">'Intra LoCo'!AC21/'Intra LoCo'!$AN21</f>
        <v>0.00736447640105332</v>
      </c>
      <c r="AD21" s="1" t="n">
        <f aca="false">'Intra LoCo'!AD21/'Intra LoCo'!$AN21</f>
        <v>0.0058201048107245</v>
      </c>
      <c r="AE21" s="1" t="n">
        <f aca="false">'Intra LoCo'!AE21/'Intra LoCo'!$AN21</f>
        <v>0.00449016215075015</v>
      </c>
      <c r="AF21" s="1" t="n">
        <f aca="false">'Intra LoCo'!AF21/'Intra LoCo'!$AN21</f>
        <v>0.00583282301537186</v>
      </c>
      <c r="AG21" s="1" t="n">
        <f aca="false">'Intra LoCo'!AG21/'Intra LoCo'!$AN21</f>
        <v>0.00778811979785686</v>
      </c>
      <c r="AH21" s="1" t="n">
        <f aca="false">'Intra LoCo'!AH21/'Intra LoCo'!$AN21</f>
        <v>0.0230678980432406</v>
      </c>
      <c r="AI21" s="1" t="n">
        <f aca="false">'Intra LoCo'!AI21/'Intra LoCo'!$AN21</f>
        <v>0.00431426938047717</v>
      </c>
      <c r="AJ21" s="1" t="n">
        <f aca="false">'Intra LoCo'!AJ21/'Intra LoCo'!$AN21</f>
        <v>0.00418467087512058</v>
      </c>
      <c r="AK21" s="1" t="n">
        <f aca="false">'Intra LoCo'!AK21/'Intra LoCo'!$AN21</f>
        <v>0.00413710478973946</v>
      </c>
      <c r="AL21" s="1" t="n">
        <f aca="false">'Intra LoCo'!AL21/'Intra LoCo'!$AN21</f>
        <v>0.0421238384304718</v>
      </c>
      <c r="AM21" s="1" t="n">
        <f aca="false">'Intra LoCo'!AM21/'Intra LoCo'!$AN21</f>
        <v>0.00166672071903642</v>
      </c>
    </row>
    <row r="22" customFormat="false" ht="15" hidden="false" customHeight="false" outlineLevel="0" collapsed="false">
      <c r="B22" s="0" t="s">
        <v>7</v>
      </c>
      <c r="C22" s="0" t="n">
        <v>22</v>
      </c>
      <c r="D22" s="1" t="n">
        <f aca="false">'Intra LoCo'!D22/'Intra LoCo'!$AN22</f>
        <v>0.11182642573945</v>
      </c>
      <c r="E22" s="1" t="n">
        <f aca="false">'Intra LoCo'!E22/'Intra LoCo'!$AN22</f>
        <v>0.181393998462495</v>
      </c>
      <c r="F22" s="1" t="n">
        <f aca="false">'Intra LoCo'!F22/'Intra LoCo'!$AN22</f>
        <v>0.097173812397904</v>
      </c>
      <c r="G22" s="1" t="n">
        <f aca="false">'Intra LoCo'!G22/'Intra LoCo'!$AN22</f>
        <v>0.016390021648044</v>
      </c>
      <c r="H22" s="1" t="n">
        <f aca="false">'Intra LoCo'!H22/'Intra LoCo'!$AN22</f>
        <v>0.0281355012282444</v>
      </c>
      <c r="I22" s="1" t="n">
        <f aca="false">'Intra LoCo'!I22/'Intra LoCo'!$AN22</f>
        <v>0.0241045795059675</v>
      </c>
      <c r="J22" s="1" t="n">
        <f aca="false">'Intra LoCo'!J22/'Intra LoCo'!$AN22</f>
        <v>0.0140127563378686</v>
      </c>
      <c r="K22" s="1" t="n">
        <f aca="false">'Intra LoCo'!K22/'Intra LoCo'!$AN22</f>
        <v>0.0524160810920015</v>
      </c>
      <c r="L22" s="1" t="n">
        <f aca="false">'Intra LoCo'!L22/'Intra LoCo'!$AN22</f>
        <v>0.0268927613013588</v>
      </c>
      <c r="M22" s="1" t="n">
        <f aca="false">'Intra LoCo'!M22/'Intra LoCo'!$AN22</f>
        <v>0.0165801207082348</v>
      </c>
      <c r="N22" s="1" t="n">
        <f aca="false">'Intra LoCo'!N22/'Intra LoCo'!$AN22</f>
        <v>0.021712141751155</v>
      </c>
      <c r="O22" s="1" t="n">
        <f aca="false">'Intra LoCo'!O22/'Intra LoCo'!$AN22</f>
        <v>0.0350676277873473</v>
      </c>
      <c r="P22" s="1" t="n">
        <f aca="false">'Intra LoCo'!P22/'Intra LoCo'!$AN22</f>
        <v>0.0261531396386372</v>
      </c>
      <c r="Q22" s="1" t="n">
        <f aca="false">'Intra LoCo'!Q22/'Intra LoCo'!$AN22</f>
        <v>0.0164479103598899</v>
      </c>
      <c r="R22" s="1" t="n">
        <f aca="false">'Intra LoCo'!R22/'Intra LoCo'!$AN22</f>
        <v>0.031918902022935</v>
      </c>
      <c r="S22" s="1" t="n">
        <f aca="false">'Intra LoCo'!S22/'Intra LoCo'!$AN22</f>
        <v>0.0534036905267597</v>
      </c>
      <c r="T22" s="1" t="n">
        <f aca="false">'Intra LoCo'!T22/'Intra LoCo'!$AN22</f>
        <v>0.0576157945802254</v>
      </c>
      <c r="U22" s="1" t="n">
        <f aca="false">'Intra LoCo'!U22/'Intra LoCo'!$AN22</f>
        <v>0.00544405987354771</v>
      </c>
      <c r="V22" s="1" t="n">
        <f aca="false">'Intra LoCo'!V22/'Intra LoCo'!$AN22</f>
        <v>0.00283080469371013</v>
      </c>
      <c r="W22" s="1" t="n">
        <f aca="false">'Intra LoCo'!W22/'Intra LoCo'!$AN22</f>
        <v>0.00353569312932418</v>
      </c>
      <c r="X22" s="1" t="n">
        <f aca="false">'Intra LoCo'!X22/'Intra LoCo'!$AN22</f>
        <v>0.00447881228796217</v>
      </c>
      <c r="Y22" s="1" t="n">
        <f aca="false">'Intra LoCo'!Y22/'Intra LoCo'!$AN22</f>
        <v>0.0155726236998907</v>
      </c>
      <c r="Z22" s="1" t="n">
        <f aca="false">'Intra LoCo'!Z22/'Intra LoCo'!$AN22</f>
        <v>0.0149372484029368</v>
      </c>
      <c r="AA22" s="1" t="n">
        <f aca="false">'Intra LoCo'!AA22/'Intra LoCo'!$AN22</f>
        <v>0.00492138082691317</v>
      </c>
      <c r="AB22" s="1" t="n">
        <f aca="false">'Intra LoCo'!AB22/'Intra LoCo'!$AN22</f>
        <v>0.00313303979087983</v>
      </c>
      <c r="AC22" s="1" t="n">
        <f aca="false">'Intra LoCo'!AC22/'Intra LoCo'!$AN22</f>
        <v>0.00373550255408265</v>
      </c>
      <c r="AD22" s="1" t="n">
        <f aca="false">'Intra LoCo'!AD22/'Intra LoCo'!$AN22</f>
        <v>0.00385977654677121</v>
      </c>
      <c r="AE22" s="1" t="n">
        <f aca="false">'Intra LoCo'!AE22/'Intra LoCo'!$AN22</f>
        <v>0.00664893871550831</v>
      </c>
      <c r="AF22" s="1" t="n">
        <f aca="false">'Intra LoCo'!AF22/'Intra LoCo'!$AN22</f>
        <v>0.0110766782206</v>
      </c>
      <c r="AG22" s="1" t="n">
        <f aca="false">'Intra LoCo'!AG22/'Intra LoCo'!$AN22</f>
        <v>0.0350725763385212</v>
      </c>
      <c r="AH22" s="1" t="n">
        <f aca="false">'Intra LoCo'!AH22/'Intra LoCo'!$AN22</f>
        <v>0.0262281148573667</v>
      </c>
      <c r="AI22" s="1" t="n">
        <f aca="false">'Intra LoCo'!AI22/'Intra LoCo'!$AN22</f>
        <v>0.00553416085246917</v>
      </c>
      <c r="AJ22" s="1" t="n">
        <f aca="false">'Intra LoCo'!AJ22/'Intra LoCo'!$AN22</f>
        <v>0.00364194692622845</v>
      </c>
      <c r="AK22" s="1" t="n">
        <f aca="false">'Intra LoCo'!AK22/'Intra LoCo'!$AN22</f>
        <v>0.00323896679666884</v>
      </c>
      <c r="AL22" s="1" t="n">
        <f aca="false">'Intra LoCo'!AL22/'Intra LoCo'!$AN22</f>
        <v>0.0312824996681903</v>
      </c>
      <c r="AM22" s="1" t="n">
        <f aca="false">'Intra LoCo'!AM22/'Intra LoCo'!$AN22</f>
        <v>0.00358191072991083</v>
      </c>
    </row>
    <row r="23" customFormat="false" ht="15" hidden="false" customHeight="false" outlineLevel="0" collapsed="false">
      <c r="B23" s="0" t="s">
        <v>7</v>
      </c>
      <c r="C23" s="0" t="n">
        <v>27</v>
      </c>
      <c r="D23" s="1" t="n">
        <f aca="false">'Intra LoCo'!D23/'Intra LoCo'!$AN23</f>
        <v>0.150638418485655</v>
      </c>
      <c r="E23" s="1" t="n">
        <f aca="false">'Intra LoCo'!E23/'Intra LoCo'!$AN23</f>
        <v>0.179870749557227</v>
      </c>
      <c r="F23" s="1" t="n">
        <f aca="false">'Intra LoCo'!F23/'Intra LoCo'!$AN23</f>
        <v>0.0717415410157916</v>
      </c>
      <c r="G23" s="1" t="n">
        <f aca="false">'Intra LoCo'!G23/'Intra LoCo'!$AN23</f>
        <v>0.0197111631537861</v>
      </c>
      <c r="H23" s="1" t="n">
        <f aca="false">'Intra LoCo'!H23/'Intra LoCo'!$AN23</f>
        <v>0.0289939792636964</v>
      </c>
      <c r="I23" s="1" t="n">
        <f aca="false">'Intra LoCo'!I23/'Intra LoCo'!$AN23</f>
        <v>0.0250246625803754</v>
      </c>
      <c r="J23" s="1" t="n">
        <f aca="false">'Intra LoCo'!J23/'Intra LoCo'!$AN23</f>
        <v>0.0148295055854786</v>
      </c>
      <c r="K23" s="1" t="n">
        <f aca="false">'Intra LoCo'!K23/'Intra LoCo'!$AN23</f>
        <v>0.0468860778557203</v>
      </c>
      <c r="L23" s="1" t="n">
        <f aca="false">'Intra LoCo'!L23/'Intra LoCo'!$AN23</f>
        <v>0.0209042885411078</v>
      </c>
      <c r="M23" s="1" t="n">
        <f aca="false">'Intra LoCo'!M23/'Intra LoCo'!$AN23</f>
        <v>0.0131066926454956</v>
      </c>
      <c r="N23" s="1" t="n">
        <f aca="false">'Intra LoCo'!N23/'Intra LoCo'!$AN23</f>
        <v>0.021733358109776</v>
      </c>
      <c r="O23" s="1" t="n">
        <f aca="false">'Intra LoCo'!O23/'Intra LoCo'!$AN23</f>
        <v>0.0368031891168261</v>
      </c>
      <c r="P23" s="1" t="n">
        <f aca="false">'Intra LoCo'!P23/'Intra LoCo'!$AN23</f>
        <v>0.0263903273496402</v>
      </c>
      <c r="Q23" s="1" t="n">
        <f aca="false">'Intra LoCo'!Q23/'Intra LoCo'!$AN23</f>
        <v>0.0154845935160414</v>
      </c>
      <c r="R23" s="1" t="n">
        <f aca="false">'Intra LoCo'!R23/'Intra LoCo'!$AN23</f>
        <v>0.0311161453441997</v>
      </c>
      <c r="S23" s="1" t="n">
        <f aca="false">'Intra LoCo'!S23/'Intra LoCo'!$AN23</f>
        <v>0.0431396277035851</v>
      </c>
      <c r="T23" s="1" t="n">
        <f aca="false">'Intra LoCo'!T23/'Intra LoCo'!$AN23</f>
        <v>0.0518774987088012</v>
      </c>
      <c r="U23" s="1" t="n">
        <f aca="false">'Intra LoCo'!U23/'Intra LoCo'!$AN23</f>
        <v>0.00630326669502598</v>
      </c>
      <c r="V23" s="1" t="n">
        <f aca="false">'Intra LoCo'!V23/'Intra LoCo'!$AN23</f>
        <v>0.00345959299227467</v>
      </c>
      <c r="W23" s="1" t="n">
        <f aca="false">'Intra LoCo'!W23/'Intra LoCo'!$AN23</f>
        <v>0.00377635799044832</v>
      </c>
      <c r="X23" s="1" t="n">
        <f aca="false">'Intra LoCo'!X23/'Intra LoCo'!$AN23</f>
        <v>0.00457734151806115</v>
      </c>
      <c r="Y23" s="1" t="n">
        <f aca="false">'Intra LoCo'!Y23/'Intra LoCo'!$AN23</f>
        <v>0.0170410915480449</v>
      </c>
      <c r="Z23" s="1" t="n">
        <f aca="false">'Intra LoCo'!Z23/'Intra LoCo'!$AN23</f>
        <v>0.0167965152662056</v>
      </c>
      <c r="AA23" s="1" t="n">
        <f aca="false">'Intra LoCo'!AA23/'Intra LoCo'!$AN23</f>
        <v>0.00507264264748436</v>
      </c>
      <c r="AB23" s="1" t="n">
        <f aca="false">'Intra LoCo'!AB23/'Intra LoCo'!$AN23</f>
        <v>0.0030984975941649</v>
      </c>
      <c r="AC23" s="1" t="n">
        <f aca="false">'Intra LoCo'!AC23/'Intra LoCo'!$AN23</f>
        <v>0.00390509832998882</v>
      </c>
      <c r="AD23" s="1" t="n">
        <f aca="false">'Intra LoCo'!AD23/'Intra LoCo'!$AN23</f>
        <v>0.00482411913825346</v>
      </c>
      <c r="AE23" s="1" t="n">
        <f aca="false">'Intra LoCo'!AE23/'Intra LoCo'!$AN23</f>
        <v>0.00740674447562754</v>
      </c>
      <c r="AF23" s="1" t="n">
        <f aca="false">'Intra LoCo'!AF23/'Intra LoCo'!$AN23</f>
        <v>0.0119421087485437</v>
      </c>
      <c r="AG23" s="1" t="n">
        <f aca="false">'Intra LoCo'!AG23/'Intra LoCo'!$AN23</f>
        <v>0.0426965514288811</v>
      </c>
      <c r="AH23" s="1" t="n">
        <f aca="false">'Intra LoCo'!AH23/'Intra LoCo'!$AN23</f>
        <v>0.0271714229238571</v>
      </c>
      <c r="AI23" s="1" t="n">
        <f aca="false">'Intra LoCo'!AI23/'Intra LoCo'!$AN23</f>
        <v>0.00448579620586431</v>
      </c>
      <c r="AJ23" s="1" t="n">
        <f aca="false">'Intra LoCo'!AJ23/'Intra LoCo'!$AN23</f>
        <v>0.00298205438611353</v>
      </c>
      <c r="AK23" s="1" t="n">
        <f aca="false">'Intra LoCo'!AK23/'Intra LoCo'!$AN23</f>
        <v>0.00248811960463356</v>
      </c>
      <c r="AL23" s="1" t="n">
        <f aca="false">'Intra LoCo'!AL23/'Intra LoCo'!$AN23</f>
        <v>0.0306839239448226</v>
      </c>
      <c r="AM23" s="1" t="n">
        <f aca="false">'Intra LoCo'!AM23/'Intra LoCo'!$AN23</f>
        <v>0.0030369360285002</v>
      </c>
    </row>
    <row r="24" customFormat="false" ht="15" hidden="false" customHeight="false" outlineLevel="0" collapsed="false">
      <c r="B24" s="0" t="s">
        <v>7</v>
      </c>
      <c r="C24" s="0" t="n">
        <v>32</v>
      </c>
      <c r="D24" s="1" t="n">
        <f aca="false">'Intra LoCo'!D24/'Intra LoCo'!$AN24</f>
        <v>0.155029099401489</v>
      </c>
      <c r="E24" s="1" t="n">
        <f aca="false">'Intra LoCo'!E24/'Intra LoCo'!$AN24</f>
        <v>0.166435757718878</v>
      </c>
      <c r="F24" s="1" t="n">
        <f aca="false">'Intra LoCo'!F24/'Intra LoCo'!$AN24</f>
        <v>0.0775354472651485</v>
      </c>
      <c r="G24" s="1" t="n">
        <f aca="false">'Intra LoCo'!G24/'Intra LoCo'!$AN24</f>
        <v>0.0213465878724915</v>
      </c>
      <c r="H24" s="1" t="n">
        <f aca="false">'Intra LoCo'!H24/'Intra LoCo'!$AN24</f>
        <v>0.029715239917443</v>
      </c>
      <c r="I24" s="1" t="n">
        <f aca="false">'Intra LoCo'!I24/'Intra LoCo'!$AN24</f>
        <v>0.0259076183868348</v>
      </c>
      <c r="J24" s="1" t="n">
        <f aca="false">'Intra LoCo'!J24/'Intra LoCo'!$AN24</f>
        <v>0.0158977459631145</v>
      </c>
      <c r="K24" s="1" t="n">
        <f aca="false">'Intra LoCo'!K24/'Intra LoCo'!$AN24</f>
        <v>0.04172579519802</v>
      </c>
      <c r="L24" s="1" t="n">
        <f aca="false">'Intra LoCo'!L24/'Intra LoCo'!$AN24</f>
        <v>0.0182756816444324</v>
      </c>
      <c r="M24" s="1" t="n">
        <f aca="false">'Intra LoCo'!M24/'Intra LoCo'!$AN24</f>
        <v>0.0119747308844556</v>
      </c>
      <c r="N24" s="1" t="n">
        <f aca="false">'Intra LoCo'!N24/'Intra LoCo'!$AN24</f>
        <v>0.0212369213537528</v>
      </c>
      <c r="O24" s="1" t="n">
        <f aca="false">'Intra LoCo'!O24/'Intra LoCo'!$AN24</f>
        <v>0.0383684156526779</v>
      </c>
      <c r="P24" s="1" t="n">
        <f aca="false">'Intra LoCo'!P24/'Intra LoCo'!$AN24</f>
        <v>0.0258886095235867</v>
      </c>
      <c r="Q24" s="1" t="n">
        <f aca="false">'Intra LoCo'!Q24/'Intra LoCo'!$AN24</f>
        <v>0.0147875552384162</v>
      </c>
      <c r="R24" s="1" t="n">
        <f aca="false">'Intra LoCo'!R24/'Intra LoCo'!$AN24</f>
        <v>0.0299123959477978</v>
      </c>
      <c r="S24" s="1" t="n">
        <f aca="false">'Intra LoCo'!S24/'Intra LoCo'!$AN24</f>
        <v>0.0361181805398468</v>
      </c>
      <c r="T24" s="1" t="n">
        <f aca="false">'Intra LoCo'!T24/'Intra LoCo'!$AN24</f>
        <v>0.0492509898621833</v>
      </c>
      <c r="U24" s="1" t="n">
        <f aca="false">'Intra LoCo'!U24/'Intra LoCo'!$AN24</f>
        <v>0.00801089549048838</v>
      </c>
      <c r="V24" s="1" t="n">
        <f aca="false">'Intra LoCo'!V24/'Intra LoCo'!$AN24</f>
        <v>0.00418767694388169</v>
      </c>
      <c r="W24" s="1" t="n">
        <f aca="false">'Intra LoCo'!W24/'Intra LoCo'!$AN24</f>
        <v>0.00443601068298115</v>
      </c>
      <c r="X24" s="1" t="n">
        <f aca="false">'Intra LoCo'!X24/'Intra LoCo'!$AN24</f>
        <v>0.00560761465817312</v>
      </c>
      <c r="Y24" s="1" t="n">
        <f aca="false">'Intra LoCo'!Y24/'Intra LoCo'!$AN24</f>
        <v>0.0207355016597418</v>
      </c>
      <c r="Z24" s="1" t="n">
        <f aca="false">'Intra LoCo'!Z24/'Intra LoCo'!$AN24</f>
        <v>0.0203945606381519</v>
      </c>
      <c r="AA24" s="1" t="n">
        <f aca="false">'Intra LoCo'!AA24/'Intra LoCo'!$AN24</f>
        <v>0.00618043944105169</v>
      </c>
      <c r="AB24" s="1" t="n">
        <f aca="false">'Intra LoCo'!AB24/'Intra LoCo'!$AN24</f>
        <v>0.00369661464330721</v>
      </c>
      <c r="AC24" s="1" t="n">
        <f aca="false">'Intra LoCo'!AC24/'Intra LoCo'!$AN24</f>
        <v>0.00445952805866623</v>
      </c>
      <c r="AD24" s="1" t="n">
        <f aca="false">'Intra LoCo'!AD24/'Intra LoCo'!$AN24</f>
        <v>0.00563551869460775</v>
      </c>
      <c r="AE24" s="1" t="n">
        <f aca="false">'Intra LoCo'!AE24/'Intra LoCo'!$AN24</f>
        <v>0.00820183708478124</v>
      </c>
      <c r="AF24" s="1" t="n">
        <f aca="false">'Intra LoCo'!AF24/'Intra LoCo'!$AN24</f>
        <v>0.0106949226107748</v>
      </c>
      <c r="AG24" s="1" t="n">
        <f aca="false">'Intra LoCo'!AG24/'Intra LoCo'!$AN24</f>
        <v>0.0454958864088821</v>
      </c>
      <c r="AH24" s="1" t="n">
        <f aca="false">'Intra LoCo'!AH24/'Intra LoCo'!$AN24</f>
        <v>0.0251901556509086</v>
      </c>
      <c r="AI24" s="1" t="n">
        <f aca="false">'Intra LoCo'!AI24/'Intra LoCo'!$AN24</f>
        <v>0.00430855381786926</v>
      </c>
      <c r="AJ24" s="1" t="n">
        <f aca="false">'Intra LoCo'!AJ24/'Intra LoCo'!$AN24</f>
        <v>0.00280685362127375</v>
      </c>
      <c r="AK24" s="1" t="n">
        <f aca="false">'Intra LoCo'!AK24/'Intra LoCo'!$AN24</f>
        <v>0.0024339874575621</v>
      </c>
      <c r="AL24" s="1" t="n">
        <f aca="false">'Intra LoCo'!AL24/'Intra LoCo'!$AN24</f>
        <v>0.0355109935810968</v>
      </c>
      <c r="AM24" s="1" t="n">
        <f aca="false">'Intra LoCo'!AM24/'Intra LoCo'!$AN24</f>
        <v>0.00260567648523194</v>
      </c>
    </row>
    <row r="25" customFormat="false" ht="15" hidden="false" customHeight="false" outlineLevel="0" collapsed="false">
      <c r="B25" s="0" t="s">
        <v>7</v>
      </c>
      <c r="C25" s="0" t="n">
        <v>37</v>
      </c>
      <c r="D25" s="1" t="n">
        <f aca="false">'Intra LoCo'!D25/'Intra LoCo'!$AN25</f>
        <v>0.161701087277254</v>
      </c>
      <c r="E25" s="1" t="n">
        <f aca="false">'Intra LoCo'!E25/'Intra LoCo'!$AN25</f>
        <v>0.155028106964776</v>
      </c>
      <c r="F25" s="1" t="n">
        <f aca="false">'Intra LoCo'!F25/'Intra LoCo'!$AN25</f>
        <v>0.0890930363484271</v>
      </c>
      <c r="G25" s="1" t="n">
        <f aca="false">'Intra LoCo'!G25/'Intra LoCo'!$AN25</f>
        <v>0.0224389220339682</v>
      </c>
      <c r="H25" s="1" t="n">
        <f aca="false">'Intra LoCo'!H25/'Intra LoCo'!$AN25</f>
        <v>0.0295013999619682</v>
      </c>
      <c r="I25" s="1" t="n">
        <f aca="false">'Intra LoCo'!I25/'Intra LoCo'!$AN25</f>
        <v>0.0264444338280272</v>
      </c>
      <c r="J25" s="1" t="n">
        <f aca="false">'Intra LoCo'!J25/'Intra LoCo'!$AN25</f>
        <v>0.0175253318645208</v>
      </c>
      <c r="K25" s="1" t="n">
        <f aca="false">'Intra LoCo'!K25/'Intra LoCo'!$AN25</f>
        <v>0.0372771137833258</v>
      </c>
      <c r="L25" s="1" t="n">
        <f aca="false">'Intra LoCo'!L25/'Intra LoCo'!$AN25</f>
        <v>0.0166655894125593</v>
      </c>
      <c r="M25" s="1" t="n">
        <f aca="false">'Intra LoCo'!M25/'Intra LoCo'!$AN25</f>
        <v>0.0118518560151528</v>
      </c>
      <c r="N25" s="1" t="n">
        <f aca="false">'Intra LoCo'!N25/'Intra LoCo'!$AN25</f>
        <v>0.020380710968976</v>
      </c>
      <c r="O25" s="1" t="n">
        <f aca="false">'Intra LoCo'!O25/'Intra LoCo'!$AN25</f>
        <v>0.0384259350331466</v>
      </c>
      <c r="P25" s="1" t="n">
        <f aca="false">'Intra LoCo'!P25/'Intra LoCo'!$AN25</f>
        <v>0.0246093548746685</v>
      </c>
      <c r="Q25" s="1" t="n">
        <f aca="false">'Intra LoCo'!Q25/'Intra LoCo'!$AN25</f>
        <v>0.0142075765623229</v>
      </c>
      <c r="R25" s="1" t="n">
        <f aca="false">'Intra LoCo'!R25/'Intra LoCo'!$AN25</f>
        <v>0.0278757766767929</v>
      </c>
      <c r="S25" s="1" t="n">
        <f aca="false">'Intra LoCo'!S25/'Intra LoCo'!$AN25</f>
        <v>0.0302009594118755</v>
      </c>
      <c r="T25" s="1" t="n">
        <f aca="false">'Intra LoCo'!T25/'Intra LoCo'!$AN25</f>
        <v>0.0458912123230376</v>
      </c>
      <c r="U25" s="1" t="n">
        <f aca="false">'Intra LoCo'!U25/'Intra LoCo'!$AN25</f>
        <v>0.00978896123665025</v>
      </c>
      <c r="V25" s="1" t="n">
        <f aca="false">'Intra LoCo'!V25/'Intra LoCo'!$AN25</f>
        <v>0.00481654362551275</v>
      </c>
      <c r="W25" s="1" t="n">
        <f aca="false">'Intra LoCo'!W25/'Intra LoCo'!$AN25</f>
        <v>0.00502131558018564</v>
      </c>
      <c r="X25" s="1" t="n">
        <f aca="false">'Intra LoCo'!X25/'Intra LoCo'!$AN25</f>
        <v>0.00661227938538438</v>
      </c>
      <c r="Y25" s="1" t="n">
        <f aca="false">'Intra LoCo'!Y25/'Intra LoCo'!$AN25</f>
        <v>0.0220645996502203</v>
      </c>
      <c r="Z25" s="1" t="n">
        <f aca="false">'Intra LoCo'!Z25/'Intra LoCo'!$AN25</f>
        <v>0.0235395947089025</v>
      </c>
      <c r="AA25" s="1" t="n">
        <f aca="false">'Intra LoCo'!AA25/'Intra LoCo'!$AN25</f>
        <v>0.00698510298080895</v>
      </c>
      <c r="AB25" s="1" t="n">
        <f aca="false">'Intra LoCo'!AB25/'Intra LoCo'!$AN25</f>
        <v>0.00414227622856147</v>
      </c>
      <c r="AC25" s="1" t="n">
        <f aca="false">'Intra LoCo'!AC25/'Intra LoCo'!$AN25</f>
        <v>0.00494319123883286</v>
      </c>
      <c r="AD25" s="1" t="n">
        <f aca="false">'Intra LoCo'!AD25/'Intra LoCo'!$AN25</f>
        <v>0.00613004424235782</v>
      </c>
      <c r="AE25" s="1" t="n">
        <f aca="false">'Intra LoCo'!AE25/'Intra LoCo'!$AN25</f>
        <v>0.00841607113249382</v>
      </c>
      <c r="AF25" s="1" t="n">
        <f aca="false">'Intra LoCo'!AF25/'Intra LoCo'!$AN25</f>
        <v>0.00945491878909145</v>
      </c>
      <c r="AG25" s="1" t="n">
        <f aca="false">'Intra LoCo'!AG25/'Intra LoCo'!$AN25</f>
        <v>0.045755759328318</v>
      </c>
      <c r="AH25" s="1" t="n">
        <f aca="false">'Intra LoCo'!AH25/'Intra LoCo'!$AN25</f>
        <v>0.0234086380791529</v>
      </c>
      <c r="AI25" s="1" t="n">
        <f aca="false">'Intra LoCo'!AI25/'Intra LoCo'!$AN25</f>
        <v>0.00410930288544855</v>
      </c>
      <c r="AJ25" s="1" t="n">
        <f aca="false">'Intra LoCo'!AJ25/'Intra LoCo'!$AN25</f>
        <v>0.00272292368638229</v>
      </c>
      <c r="AK25" s="1" t="n">
        <f aca="false">'Intra LoCo'!AK25/'Intra LoCo'!$AN25</f>
        <v>0.00250372589409749</v>
      </c>
      <c r="AL25" s="1" t="n">
        <f aca="false">'Intra LoCo'!AL25/'Intra LoCo'!$AN25</f>
        <v>0.0384757697448969</v>
      </c>
      <c r="AM25" s="1" t="n">
        <f aca="false">'Intra LoCo'!AM25/'Intra LoCo'!$AN25</f>
        <v>0.00199057824190256</v>
      </c>
    </row>
    <row r="26" customFormat="false" ht="15" hidden="false" customHeight="false" outlineLevel="0" collapsed="false">
      <c r="B26" s="0" t="s">
        <v>8</v>
      </c>
      <c r="C26" s="0" t="n">
        <v>22</v>
      </c>
      <c r="D26" s="1" t="n">
        <f aca="false">'Intra LoCo'!D26/'Intra LoCo'!$AN26</f>
        <v>0.104785725827777</v>
      </c>
      <c r="E26" s="1" t="n">
        <f aca="false">'Intra LoCo'!E26/'Intra LoCo'!$AN26</f>
        <v>0.058026882708049</v>
      </c>
      <c r="F26" s="1" t="n">
        <f aca="false">'Intra LoCo'!F26/'Intra LoCo'!$AN26</f>
        <v>0.20015387996907</v>
      </c>
      <c r="G26" s="1" t="n">
        <f aca="false">'Intra LoCo'!G26/'Intra LoCo'!$AN26</f>
        <v>0.00712158550355303</v>
      </c>
      <c r="H26" s="1" t="n">
        <f aca="false">'Intra LoCo'!H26/'Intra LoCo'!$AN26</f>
        <v>0.0209246203851793</v>
      </c>
      <c r="I26" s="1" t="n">
        <f aca="false">'Intra LoCo'!I26/'Intra LoCo'!$AN26</f>
        <v>0.0203620609201226</v>
      </c>
      <c r="J26" s="1" t="n">
        <f aca="false">'Intra LoCo'!J26/'Intra LoCo'!$AN26</f>
        <v>0.0132524817637042</v>
      </c>
      <c r="K26" s="1" t="n">
        <f aca="false">'Intra LoCo'!K26/'Intra LoCo'!$AN26</f>
        <v>0.0249574695853351</v>
      </c>
      <c r="L26" s="1" t="n">
        <f aca="false">'Intra LoCo'!L26/'Intra LoCo'!$AN26</f>
        <v>0.0731579437863655</v>
      </c>
      <c r="M26" s="1" t="n">
        <f aca="false">'Intra LoCo'!M26/'Intra LoCo'!$AN26</f>
        <v>0.0180163104983789</v>
      </c>
      <c r="N26" s="1" t="n">
        <f aca="false">'Intra LoCo'!N26/'Intra LoCo'!$AN26</f>
        <v>0.0138115635282117</v>
      </c>
      <c r="O26" s="1" t="n">
        <f aca="false">'Intra LoCo'!O26/'Intra LoCo'!$AN26</f>
        <v>0.0283272372140787</v>
      </c>
      <c r="P26" s="1" t="n">
        <f aca="false">'Intra LoCo'!P26/'Intra LoCo'!$AN26</f>
        <v>0.0218629785155526</v>
      </c>
      <c r="Q26" s="1" t="n">
        <f aca="false">'Intra LoCo'!Q26/'Intra LoCo'!$AN26</f>
        <v>0.0163106639837035</v>
      </c>
      <c r="R26" s="1" t="n">
        <f aca="false">'Intra LoCo'!R26/'Intra LoCo'!$AN26</f>
        <v>0.0154093185234627</v>
      </c>
      <c r="S26" s="1" t="n">
        <f aca="false">'Intra LoCo'!S26/'Intra LoCo'!$AN26</f>
        <v>0.0289385258880236</v>
      </c>
      <c r="T26" s="1" t="n">
        <f aca="false">'Intra LoCo'!T26/'Intra LoCo'!$AN26</f>
        <v>0.0624392980824497</v>
      </c>
      <c r="U26" s="1" t="n">
        <f aca="false">'Intra LoCo'!U26/'Intra LoCo'!$AN26</f>
        <v>0.0115746154522267</v>
      </c>
      <c r="V26" s="1" t="n">
        <f aca="false">'Intra LoCo'!V26/'Intra LoCo'!$AN26</f>
        <v>0.00187737867989882</v>
      </c>
      <c r="W26" s="1" t="n">
        <f aca="false">'Intra LoCo'!W26/'Intra LoCo'!$AN26</f>
        <v>0.00269323066830102</v>
      </c>
      <c r="X26" s="1" t="n">
        <f aca="false">'Intra LoCo'!X26/'Intra LoCo'!$AN26</f>
        <v>0.00521708903960857</v>
      </c>
      <c r="Y26" s="1" t="n">
        <f aca="false">'Intra LoCo'!Y26/'Intra LoCo'!$AN26</f>
        <v>0.0414409835665815</v>
      </c>
      <c r="Z26" s="1" t="n">
        <f aca="false">'Intra LoCo'!Z26/'Intra LoCo'!$AN26</f>
        <v>0.0193539831739739</v>
      </c>
      <c r="AA26" s="1" t="n">
        <f aca="false">'Intra LoCo'!AA26/'Intra LoCo'!$AN26</f>
        <v>0.00561300868667495</v>
      </c>
      <c r="AB26" s="1" t="n">
        <f aca="false">'Intra LoCo'!AB26/'Intra LoCo'!$AN26</f>
        <v>0.00343460190327099</v>
      </c>
      <c r="AC26" s="1" t="n">
        <f aca="false">'Intra LoCo'!AC26/'Intra LoCo'!$AN26</f>
        <v>0.0048821119545501</v>
      </c>
      <c r="AD26" s="1" t="n">
        <f aca="false">'Intra LoCo'!AD26/'Intra LoCo'!$AN26</f>
        <v>0.00175839163967412</v>
      </c>
      <c r="AE26" s="1" t="n">
        <f aca="false">'Intra LoCo'!AE26/'Intra LoCo'!$AN26</f>
        <v>0.00330584418055045</v>
      </c>
      <c r="AF26" s="1" t="n">
        <f aca="false">'Intra LoCo'!AF26/'Intra LoCo'!$AN26</f>
        <v>0.00674673906576791</v>
      </c>
      <c r="AG26" s="1" t="n">
        <f aca="false">'Intra LoCo'!AG26/'Intra LoCo'!$AN26</f>
        <v>0.0184239880853979</v>
      </c>
      <c r="AH26" s="1" t="n">
        <f aca="false">'Intra LoCo'!AH26/'Intra LoCo'!$AN26</f>
        <v>0.0279235341419732</v>
      </c>
      <c r="AI26" s="1" t="n">
        <f aca="false">'Intra LoCo'!AI26/'Intra LoCo'!$AN26</f>
        <v>0.0376307486027821</v>
      </c>
      <c r="AJ26" s="1" t="n">
        <f aca="false">'Intra LoCo'!AJ26/'Intra LoCo'!$AN26</f>
        <v>0.00945168627282453</v>
      </c>
      <c r="AK26" s="1" t="n">
        <f aca="false">'Intra LoCo'!AK26/'Intra LoCo'!$AN26</f>
        <v>0.00794497250981219</v>
      </c>
      <c r="AL26" s="1" t="n">
        <f aca="false">'Intra LoCo'!AL26/'Intra LoCo'!$AN26</f>
        <v>0.0547386754374275</v>
      </c>
      <c r="AM26" s="1" t="n">
        <f aca="false">'Intra LoCo'!AM26/'Intra LoCo'!$AN26</f>
        <v>0.00812987025568675</v>
      </c>
    </row>
    <row r="27" customFormat="false" ht="15" hidden="false" customHeight="false" outlineLevel="0" collapsed="false">
      <c r="B27" s="0" t="s">
        <v>8</v>
      </c>
      <c r="C27" s="0" t="n">
        <v>27</v>
      </c>
      <c r="D27" s="1" t="n">
        <f aca="false">'Intra LoCo'!D27/'Intra LoCo'!$AN27</f>
        <v>0.131338720753603</v>
      </c>
      <c r="E27" s="1" t="n">
        <f aca="false">'Intra LoCo'!E27/'Intra LoCo'!$AN27</f>
        <v>0.101925982617274</v>
      </c>
      <c r="F27" s="1" t="n">
        <f aca="false">'Intra LoCo'!F27/'Intra LoCo'!$AN27</f>
        <v>0.114573728263912</v>
      </c>
      <c r="G27" s="1" t="n">
        <f aca="false">'Intra LoCo'!G27/'Intra LoCo'!$AN27</f>
        <v>0.0119691163050086</v>
      </c>
      <c r="H27" s="1" t="n">
        <f aca="false">'Intra LoCo'!H27/'Intra LoCo'!$AN27</f>
        <v>0.02581245141183</v>
      </c>
      <c r="I27" s="1" t="n">
        <f aca="false">'Intra LoCo'!I27/'Intra LoCo'!$AN27</f>
        <v>0.0243775152224393</v>
      </c>
      <c r="J27" s="1" t="n">
        <f aca="false">'Intra LoCo'!J27/'Intra LoCo'!$AN27</f>
        <v>0.0202070425486697</v>
      </c>
      <c r="K27" s="1" t="n">
        <f aca="false">'Intra LoCo'!K27/'Intra LoCo'!$AN27</f>
        <v>0.0293362895705553</v>
      </c>
      <c r="L27" s="1" t="n">
        <f aca="false">'Intra LoCo'!L27/'Intra LoCo'!$AN27</f>
        <v>0.107232377577941</v>
      </c>
      <c r="M27" s="1" t="n">
        <f aca="false">'Intra LoCo'!M27/'Intra LoCo'!$AN27</f>
        <v>0.0257613868210555</v>
      </c>
      <c r="N27" s="1" t="n">
        <f aca="false">'Intra LoCo'!N27/'Intra LoCo'!$AN27</f>
        <v>0.0177038181693747</v>
      </c>
      <c r="O27" s="1" t="n">
        <f aca="false">'Intra LoCo'!O27/'Intra LoCo'!$AN27</f>
        <v>0.0363929922430556</v>
      </c>
      <c r="P27" s="1" t="n">
        <f aca="false">'Intra LoCo'!P27/'Intra LoCo'!$AN27</f>
        <v>0.0265193463817135</v>
      </c>
      <c r="Q27" s="1" t="n">
        <f aca="false">'Intra LoCo'!Q27/'Intra LoCo'!$AN27</f>
        <v>0.0178924393258372</v>
      </c>
      <c r="R27" s="1" t="n">
        <f aca="false">'Intra LoCo'!R27/'Intra LoCo'!$AN27</f>
        <v>0.0192009217900237</v>
      </c>
      <c r="S27" s="1" t="n">
        <f aca="false">'Intra LoCo'!S27/'Intra LoCo'!$AN27</f>
        <v>0.0333918775093956</v>
      </c>
      <c r="T27" s="1" t="n">
        <f aca="false">'Intra LoCo'!T27/'Intra LoCo'!$AN27</f>
        <v>0.0858580959518493</v>
      </c>
      <c r="U27" s="1" t="n">
        <f aca="false">'Intra LoCo'!U27/'Intra LoCo'!$AN27</f>
        <v>0.0100313316225636</v>
      </c>
      <c r="V27" s="1" t="n">
        <f aca="false">'Intra LoCo'!V27/'Intra LoCo'!$AN27</f>
        <v>0.00157609482164791</v>
      </c>
      <c r="W27" s="1" t="n">
        <f aca="false">'Intra LoCo'!W27/'Intra LoCo'!$AN27</f>
        <v>0.00179908393090558</v>
      </c>
      <c r="X27" s="1" t="n">
        <f aca="false">'Intra LoCo'!X27/'Intra LoCo'!$AN27</f>
        <v>0.00318532865573206</v>
      </c>
      <c r="Y27" s="1" t="n">
        <f aca="false">'Intra LoCo'!Y27/'Intra LoCo'!$AN27</f>
        <v>0.0313214520226981</v>
      </c>
      <c r="Z27" s="1" t="n">
        <f aca="false">'Intra LoCo'!Z27/'Intra LoCo'!$AN27</f>
        <v>0.0113965996067815</v>
      </c>
      <c r="AA27" s="1" t="n">
        <f aca="false">'Intra LoCo'!AA27/'Intra LoCo'!$AN27</f>
        <v>0.00309201394296403</v>
      </c>
      <c r="AB27" s="1" t="n">
        <f aca="false">'Intra LoCo'!AB27/'Intra LoCo'!$AN27</f>
        <v>0.00209623323423413</v>
      </c>
      <c r="AC27" s="1" t="n">
        <f aca="false">'Intra LoCo'!AC27/'Intra LoCo'!$AN27</f>
        <v>0.00352621128493554</v>
      </c>
      <c r="AD27" s="1" t="n">
        <f aca="false">'Intra LoCo'!AD27/'Intra LoCo'!$AN27</f>
        <v>0.00142862197858126</v>
      </c>
      <c r="AE27" s="1" t="n">
        <f aca="false">'Intra LoCo'!AE27/'Intra LoCo'!$AN27</f>
        <v>0.00223701047120752</v>
      </c>
      <c r="AF27" s="1" t="n">
        <f aca="false">'Intra LoCo'!AF27/'Intra LoCo'!$AN27</f>
        <v>0.0041928902410058</v>
      </c>
      <c r="AG27" s="1" t="n">
        <f aca="false">'Intra LoCo'!AG27/'Intra LoCo'!$AN27</f>
        <v>0.0113393479369588</v>
      </c>
      <c r="AH27" s="1" t="n">
        <f aca="false">'Intra LoCo'!AH27/'Intra LoCo'!$AN27</f>
        <v>0.0159505864270318</v>
      </c>
      <c r="AI27" s="1" t="n">
        <f aca="false">'Intra LoCo'!AI27/'Intra LoCo'!$AN27</f>
        <v>0.0306681219015606</v>
      </c>
      <c r="AJ27" s="1" t="n">
        <f aca="false">'Intra LoCo'!AJ27/'Intra LoCo'!$AN27</f>
        <v>0.00872145070900324</v>
      </c>
      <c r="AK27" s="1" t="n">
        <f aca="false">'Intra LoCo'!AK27/'Intra LoCo'!$AN27</f>
        <v>0.00563736131249135</v>
      </c>
      <c r="AL27" s="1" t="n">
        <f aca="false">'Intra LoCo'!AL27/'Intra LoCo'!$AN27</f>
        <v>0.0196355429045327</v>
      </c>
      <c r="AM27" s="1" t="n">
        <f aca="false">'Intra LoCo'!AM27/'Intra LoCo'!$AN27</f>
        <v>0.00267061453162646</v>
      </c>
    </row>
    <row r="28" customFormat="false" ht="15" hidden="false" customHeight="false" outlineLevel="0" collapsed="false">
      <c r="B28" s="0" t="s">
        <v>8</v>
      </c>
      <c r="C28" s="0" t="n">
        <v>32</v>
      </c>
      <c r="D28" s="1" t="n">
        <f aca="false">'Intra LoCo'!D28/'Intra LoCo'!$AN28</f>
        <v>0.146705048308209</v>
      </c>
      <c r="E28" s="1" t="n">
        <f aca="false">'Intra LoCo'!E28/'Intra LoCo'!$AN28</f>
        <v>0.117527300916442</v>
      </c>
      <c r="F28" s="1" t="n">
        <f aca="false">'Intra LoCo'!F28/'Intra LoCo'!$AN28</f>
        <v>0.101000530613253</v>
      </c>
      <c r="G28" s="1" t="n">
        <f aca="false">'Intra LoCo'!G28/'Intra LoCo'!$AN28</f>
        <v>0.0116484780187016</v>
      </c>
      <c r="H28" s="1" t="n">
        <f aca="false">'Intra LoCo'!H28/'Intra LoCo'!$AN28</f>
        <v>0.0239836320112809</v>
      </c>
      <c r="I28" s="1" t="n">
        <f aca="false">'Intra LoCo'!I28/'Intra LoCo'!$AN28</f>
        <v>0.0234468741289443</v>
      </c>
      <c r="J28" s="1" t="n">
        <f aca="false">'Intra LoCo'!J28/'Intra LoCo'!$AN28</f>
        <v>0.0199436194871116</v>
      </c>
      <c r="K28" s="1" t="n">
        <f aca="false">'Intra LoCo'!K28/'Intra LoCo'!$AN28</f>
        <v>0.0245216405704783</v>
      </c>
      <c r="L28" s="1" t="n">
        <f aca="false">'Intra LoCo'!L28/'Intra LoCo'!$AN28</f>
        <v>0.119655952933658</v>
      </c>
      <c r="M28" s="1" t="n">
        <f aca="false">'Intra LoCo'!M28/'Intra LoCo'!$AN28</f>
        <v>0.0242311572752254</v>
      </c>
      <c r="N28" s="1" t="n">
        <f aca="false">'Intra LoCo'!N28/'Intra LoCo'!$AN28</f>
        <v>0.0168892490838248</v>
      </c>
      <c r="O28" s="1" t="n">
        <f aca="false">'Intra LoCo'!O28/'Intra LoCo'!$AN28</f>
        <v>0.0367083990346515</v>
      </c>
      <c r="P28" s="1" t="n">
        <f aca="false">'Intra LoCo'!P28/'Intra LoCo'!$AN28</f>
        <v>0.0255337100372038</v>
      </c>
      <c r="Q28" s="1" t="n">
        <f aca="false">'Intra LoCo'!Q28/'Intra LoCo'!$AN28</f>
        <v>0.0153866424013605</v>
      </c>
      <c r="R28" s="1" t="n">
        <f aca="false">'Intra LoCo'!R28/'Intra LoCo'!$AN28</f>
        <v>0.0167858235451556</v>
      </c>
      <c r="S28" s="1" t="n">
        <f aca="false">'Intra LoCo'!S28/'Intra LoCo'!$AN28</f>
        <v>0.0272724771373551</v>
      </c>
      <c r="T28" s="1" t="n">
        <f aca="false">'Intra LoCo'!T28/'Intra LoCo'!$AN28</f>
        <v>0.0892726074252577</v>
      </c>
      <c r="U28" s="1" t="n">
        <f aca="false">'Intra LoCo'!U28/'Intra LoCo'!$AN28</f>
        <v>0.0108935042127691</v>
      </c>
      <c r="V28" s="1" t="n">
        <f aca="false">'Intra LoCo'!V28/'Intra LoCo'!$AN28</f>
        <v>0.00157759291686229</v>
      </c>
      <c r="W28" s="1" t="n">
        <f aca="false">'Intra LoCo'!W28/'Intra LoCo'!$AN28</f>
        <v>0.00152071430831969</v>
      </c>
      <c r="X28" s="1" t="n">
        <f aca="false">'Intra LoCo'!X28/'Intra LoCo'!$AN28</f>
        <v>0.00244985846144343</v>
      </c>
      <c r="Y28" s="1" t="n">
        <f aca="false">'Intra LoCo'!Y28/'Intra LoCo'!$AN28</f>
        <v>0.0306241823700022</v>
      </c>
      <c r="Z28" s="1" t="n">
        <f aca="false">'Intra LoCo'!Z28/'Intra LoCo'!$AN28</f>
        <v>0.0108836075523917</v>
      </c>
      <c r="AA28" s="1" t="n">
        <f aca="false">'Intra LoCo'!AA28/'Intra LoCo'!$AN28</f>
        <v>0.00266100534191276</v>
      </c>
      <c r="AB28" s="1" t="n">
        <f aca="false">'Intra LoCo'!AB28/'Intra LoCo'!$AN28</f>
        <v>0.00176144241541156</v>
      </c>
      <c r="AC28" s="1" t="n">
        <f aca="false">'Intra LoCo'!AC28/'Intra LoCo'!$AN28</f>
        <v>0.00292228805132691</v>
      </c>
      <c r="AD28" s="1" t="n">
        <f aca="false">'Intra LoCo'!AD28/'Intra LoCo'!$AN28</f>
        <v>0.00119010059900896</v>
      </c>
      <c r="AE28" s="1" t="n">
        <f aca="false">'Intra LoCo'!AE28/'Intra LoCo'!$AN28</f>
        <v>0.00167487382573678</v>
      </c>
      <c r="AF28" s="1" t="n">
        <f aca="false">'Intra LoCo'!AF28/'Intra LoCo'!$AN28</f>
        <v>0.00343479367801335</v>
      </c>
      <c r="AG28" s="1" t="n">
        <f aca="false">'Intra LoCo'!AG28/'Intra LoCo'!$AN28</f>
        <v>0.00953847739988848</v>
      </c>
      <c r="AH28" s="1" t="n">
        <f aca="false">'Intra LoCo'!AH28/'Intra LoCo'!$AN28</f>
        <v>0.0144066555149792</v>
      </c>
      <c r="AI28" s="1" t="n">
        <f aca="false">'Intra LoCo'!AI28/'Intra LoCo'!$AN28</f>
        <v>0.0320226566094846</v>
      </c>
      <c r="AJ28" s="1" t="n">
        <f aca="false">'Intra LoCo'!AJ28/'Intra LoCo'!$AN28</f>
        <v>0.0089280383372697</v>
      </c>
      <c r="AK28" s="1" t="n">
        <f aca="false">'Intra LoCo'!AK28/'Intra LoCo'!$AN28</f>
        <v>0.00470879838121088</v>
      </c>
      <c r="AL28" s="1" t="n">
        <f aca="false">'Intra LoCo'!AL28/'Intra LoCo'!$AN28</f>
        <v>0.0169030065292945</v>
      </c>
      <c r="AM28" s="1" t="n">
        <f aca="false">'Intra LoCo'!AM28/'Intra LoCo'!$AN28</f>
        <v>0.00138526056656097</v>
      </c>
    </row>
    <row r="29" customFormat="false" ht="15" hidden="false" customHeight="false" outlineLevel="0" collapsed="false">
      <c r="B29" s="0" t="s">
        <v>8</v>
      </c>
      <c r="C29" s="0" t="n">
        <v>37</v>
      </c>
      <c r="D29" s="1" t="n">
        <f aca="false">'Intra LoCo'!D29/'Intra LoCo'!$AN29</f>
        <v>0.16150058941821</v>
      </c>
      <c r="E29" s="1" t="n">
        <f aca="false">'Intra LoCo'!E29/'Intra LoCo'!$AN29</f>
        <v>0.118448638537507</v>
      </c>
      <c r="F29" s="1" t="n">
        <f aca="false">'Intra LoCo'!F29/'Intra LoCo'!$AN29</f>
        <v>0.10508680999224</v>
      </c>
      <c r="G29" s="1" t="n">
        <f aca="false">'Intra LoCo'!G29/'Intra LoCo'!$AN29</f>
        <v>0.011141832867382</v>
      </c>
      <c r="H29" s="1" t="n">
        <f aca="false">'Intra LoCo'!H29/'Intra LoCo'!$AN29</f>
        <v>0.0214072842166764</v>
      </c>
      <c r="I29" s="1" t="n">
        <f aca="false">'Intra LoCo'!I29/'Intra LoCo'!$AN29</f>
        <v>0.0214346954053956</v>
      </c>
      <c r="J29" s="1" t="n">
        <f aca="false">'Intra LoCo'!J29/'Intra LoCo'!$AN29</f>
        <v>0.0192757342723646</v>
      </c>
      <c r="K29" s="1" t="n">
        <f aca="false">'Intra LoCo'!K29/'Intra LoCo'!$AN29</f>
        <v>0.0209103884755597</v>
      </c>
      <c r="L29" s="1" t="n">
        <f aca="false">'Intra LoCo'!L29/'Intra LoCo'!$AN29</f>
        <v>0.116959116095547</v>
      </c>
      <c r="M29" s="1" t="n">
        <f aca="false">'Intra LoCo'!M29/'Intra LoCo'!$AN29</f>
        <v>0.0219593129436021</v>
      </c>
      <c r="N29" s="1" t="n">
        <f aca="false">'Intra LoCo'!N29/'Intra LoCo'!$AN29</f>
        <v>0.0153041403396953</v>
      </c>
      <c r="O29" s="1" t="n">
        <f aca="false">'Intra LoCo'!O29/'Intra LoCo'!$AN29</f>
        <v>0.0357183319429726</v>
      </c>
      <c r="P29" s="1" t="n">
        <f aca="false">'Intra LoCo'!P29/'Intra LoCo'!$AN29</f>
        <v>0.0219946446457756</v>
      </c>
      <c r="Q29" s="1" t="n">
        <f aca="false">'Intra LoCo'!Q29/'Intra LoCo'!$AN29</f>
        <v>0.0131864124678821</v>
      </c>
      <c r="R29" s="1" t="n">
        <f aca="false">'Intra LoCo'!R29/'Intra LoCo'!$AN29</f>
        <v>0.014440183156438</v>
      </c>
      <c r="S29" s="1" t="n">
        <f aca="false">'Intra LoCo'!S29/'Intra LoCo'!$AN29</f>
        <v>0.022089923763505</v>
      </c>
      <c r="T29" s="1" t="n">
        <f aca="false">'Intra LoCo'!T29/'Intra LoCo'!$AN29</f>
        <v>0.082276973677416</v>
      </c>
      <c r="U29" s="1" t="n">
        <f aca="false">'Intra LoCo'!U29/'Intra LoCo'!$AN29</f>
        <v>0.0127748563766307</v>
      </c>
      <c r="V29" s="1" t="n">
        <f aca="false">'Intra LoCo'!V29/'Intra LoCo'!$AN29</f>
        <v>0.00188865419838075</v>
      </c>
      <c r="W29" s="1" t="n">
        <f aca="false">'Intra LoCo'!W29/'Intra LoCo'!$AN29</f>
        <v>0.00170679299730322</v>
      </c>
      <c r="X29" s="1" t="n">
        <f aca="false">'Intra LoCo'!X29/'Intra LoCo'!$AN29</f>
        <v>0.00258690181583983</v>
      </c>
      <c r="Y29" s="1" t="n">
        <f aca="false">'Intra LoCo'!Y29/'Intra LoCo'!$AN29</f>
        <v>0.0328486212055596</v>
      </c>
      <c r="Z29" s="1" t="n">
        <f aca="false">'Intra LoCo'!Z29/'Intra LoCo'!$AN29</f>
        <v>0.0125165855163472</v>
      </c>
      <c r="AA29" s="1" t="n">
        <f aca="false">'Intra LoCo'!AA29/'Intra LoCo'!$AN29</f>
        <v>0.00307020844073588</v>
      </c>
      <c r="AB29" s="1" t="n">
        <f aca="false">'Intra LoCo'!AB29/'Intra LoCo'!$AN29</f>
        <v>0.00175579146778995</v>
      </c>
      <c r="AC29" s="1" t="n">
        <f aca="false">'Intra LoCo'!AC29/'Intra LoCo'!$AN29</f>
        <v>0.00297205619557705</v>
      </c>
      <c r="AD29" s="1" t="n">
        <f aca="false">'Intra LoCo'!AD29/'Intra LoCo'!$AN29</f>
        <v>0.00131263097481409</v>
      </c>
      <c r="AE29" s="1" t="n">
        <f aca="false">'Intra LoCo'!AE29/'Intra LoCo'!$AN29</f>
        <v>0.00171300516471834</v>
      </c>
      <c r="AF29" s="1" t="n">
        <f aca="false">'Intra LoCo'!AF29/'Intra LoCo'!$AN29</f>
        <v>0.0038722769061201</v>
      </c>
      <c r="AG29" s="1" t="n">
        <f aca="false">'Intra LoCo'!AG29/'Intra LoCo'!$AN29</f>
        <v>0.00869944159603626</v>
      </c>
      <c r="AH29" s="1" t="n">
        <f aca="false">'Intra LoCo'!AH29/'Intra LoCo'!$AN29</f>
        <v>0.0155881140426588</v>
      </c>
      <c r="AI29" s="1" t="n">
        <f aca="false">'Intra LoCo'!AI29/'Intra LoCo'!$AN29</f>
        <v>0.0385831505985462</v>
      </c>
      <c r="AJ29" s="1" t="n">
        <f aca="false">'Intra LoCo'!AJ29/'Intra LoCo'!$AN29</f>
        <v>0.0107307426886866</v>
      </c>
      <c r="AK29" s="1" t="n">
        <f aca="false">'Intra LoCo'!AK29/'Intra LoCo'!$AN29</f>
        <v>0.00453565873396183</v>
      </c>
      <c r="AL29" s="1" t="n">
        <f aca="false">'Intra LoCo'!AL29/'Intra LoCo'!$AN29</f>
        <v>0.0187749559266135</v>
      </c>
      <c r="AM29" s="1" t="n">
        <f aca="false">'Intra LoCo'!AM29/'Intra LoCo'!$AN29</f>
        <v>0.000934542935511568</v>
      </c>
    </row>
    <row r="30" customFormat="false" ht="15" hidden="false" customHeight="false" outlineLevel="0" collapsed="false">
      <c r="B30" s="0" t="s">
        <v>9</v>
      </c>
      <c r="C30" s="0" t="n">
        <v>22</v>
      </c>
      <c r="D30" s="1" t="n">
        <f aca="false">'Intra LoCo'!D30/'Intra LoCo'!$AN30</f>
        <v>0.0286934490718003</v>
      </c>
      <c r="E30" s="1" t="n">
        <f aca="false">'Intra LoCo'!E30/'Intra LoCo'!$AN30</f>
        <v>0.0250276455459923</v>
      </c>
      <c r="F30" s="1" t="n">
        <f aca="false">'Intra LoCo'!F30/'Intra LoCo'!$AN30</f>
        <v>0.101986819836336</v>
      </c>
      <c r="G30" s="1" t="n">
        <f aca="false">'Intra LoCo'!G30/'Intra LoCo'!$AN30</f>
        <v>0.172284236109334</v>
      </c>
      <c r="H30" s="1" t="n">
        <f aca="false">'Intra LoCo'!H30/'Intra LoCo'!$AN30</f>
        <v>0.114266972741863</v>
      </c>
      <c r="I30" s="1" t="n">
        <f aca="false">'Intra LoCo'!I30/'Intra LoCo'!$AN30</f>
        <v>0.0251125288596388</v>
      </c>
      <c r="J30" s="1" t="n">
        <f aca="false">'Intra LoCo'!J30/'Intra LoCo'!$AN30</f>
        <v>0.0152944047726159</v>
      </c>
      <c r="K30" s="1" t="n">
        <f aca="false">'Intra LoCo'!K30/'Intra LoCo'!$AN30</f>
        <v>0.0330772526201704</v>
      </c>
      <c r="L30" s="1" t="n">
        <f aca="false">'Intra LoCo'!L30/'Intra LoCo'!$AN30</f>
        <v>0.0488926510861075</v>
      </c>
      <c r="M30" s="1" t="n">
        <f aca="false">'Intra LoCo'!M30/'Intra LoCo'!$AN30</f>
        <v>0.0198416465326749</v>
      </c>
      <c r="N30" s="1" t="n">
        <f aca="false">'Intra LoCo'!N30/'Intra LoCo'!$AN30</f>
        <v>0.12346958962426</v>
      </c>
      <c r="O30" s="1" t="n">
        <f aca="false">'Intra LoCo'!O30/'Intra LoCo'!$AN30</f>
        <v>0.0322121857219388</v>
      </c>
      <c r="P30" s="1" t="n">
        <f aca="false">'Intra LoCo'!P30/'Intra LoCo'!$AN30</f>
        <v>0.0215233541923415</v>
      </c>
      <c r="Q30" s="1" t="n">
        <f aca="false">'Intra LoCo'!Q30/'Intra LoCo'!$AN30</f>
        <v>0.0178710329432553</v>
      </c>
      <c r="R30" s="1" t="n">
        <f aca="false">'Intra LoCo'!R30/'Intra LoCo'!$AN30</f>
        <v>0.0779047221261495</v>
      </c>
      <c r="S30" s="1" t="n">
        <f aca="false">'Intra LoCo'!S30/'Intra LoCo'!$AN30</f>
        <v>0.0206581497198576</v>
      </c>
      <c r="T30" s="1" t="n">
        <f aca="false">'Intra LoCo'!T30/'Intra LoCo'!$AN30</f>
        <v>0.0218869629410734</v>
      </c>
      <c r="U30" s="1" t="n">
        <f aca="false">'Intra LoCo'!U30/'Intra LoCo'!$AN30</f>
        <v>0.00384066040043462</v>
      </c>
      <c r="V30" s="1" t="n">
        <f aca="false">'Intra LoCo'!V30/'Intra LoCo'!$AN30</f>
        <v>0.0182655958987465</v>
      </c>
      <c r="W30" s="1" t="n">
        <f aca="false">'Intra LoCo'!W30/'Intra LoCo'!$AN30</f>
        <v>0.0168843504060229</v>
      </c>
      <c r="X30" s="1" t="n">
        <f aca="false">'Intra LoCo'!X30/'Intra LoCo'!$AN30</f>
        <v>0.00899240342493853</v>
      </c>
      <c r="Y30" s="1" t="n">
        <f aca="false">'Intra LoCo'!Y30/'Intra LoCo'!$AN30</f>
        <v>0.00178984102194557</v>
      </c>
      <c r="Z30" s="1" t="n">
        <f aca="false">'Intra LoCo'!Z30/'Intra LoCo'!$AN30</f>
        <v>0.00185573908877969</v>
      </c>
      <c r="AA30" s="1" t="n">
        <f aca="false">'Intra LoCo'!AA30/'Intra LoCo'!$AN30</f>
        <v>0.00203953828980346</v>
      </c>
      <c r="AB30" s="1" t="n">
        <f aca="false">'Intra LoCo'!AB30/'Intra LoCo'!$AN30</f>
        <v>0.00158925776214567</v>
      </c>
      <c r="AC30" s="1" t="n">
        <f aca="false">'Intra LoCo'!AC30/'Intra LoCo'!$AN30</f>
        <v>0.00164071053249215</v>
      </c>
      <c r="AD30" s="1" t="n">
        <f aca="false">'Intra LoCo'!AD30/'Intra LoCo'!$AN30</f>
        <v>0.0135429469670518</v>
      </c>
      <c r="AE30" s="1" t="n">
        <f aca="false">'Intra LoCo'!AE30/'Intra LoCo'!$AN30</f>
        <v>0.00246698149158555</v>
      </c>
      <c r="AF30" s="1" t="n">
        <f aca="false">'Intra LoCo'!AF30/'Intra LoCo'!$AN30</f>
        <v>0.00160095157358805</v>
      </c>
      <c r="AG30" s="1" t="n">
        <f aca="false">'Intra LoCo'!AG30/'Intra LoCo'!$AN30</f>
        <v>0.001202261390529</v>
      </c>
      <c r="AH30" s="1" t="n">
        <f aca="false">'Intra LoCo'!AH30/'Intra LoCo'!$AN30</f>
        <v>0.00136913895852439</v>
      </c>
      <c r="AI30" s="1" t="n">
        <f aca="false">'Intra LoCo'!AI30/'Intra LoCo'!$AN30</f>
        <v>0.00732844284381388</v>
      </c>
      <c r="AJ30" s="1" t="n">
        <f aca="false">'Intra LoCo'!AJ30/'Intra LoCo'!$AN30</f>
        <v>0.00360210664701006</v>
      </c>
      <c r="AK30" s="1" t="n">
        <f aca="false">'Intra LoCo'!AK30/'Intra LoCo'!$AN30</f>
        <v>0.00204985635872321</v>
      </c>
      <c r="AL30" s="1" t="n">
        <f aca="false">'Intra LoCo'!AL30/'Intra LoCo'!$AN30</f>
        <v>0.00923783589097626</v>
      </c>
      <c r="AM30" s="1" t="n">
        <f aca="false">'Intra LoCo'!AM30/'Intra LoCo'!$AN30</f>
        <v>0.000697776607479472</v>
      </c>
    </row>
    <row r="31" customFormat="false" ht="15" hidden="false" customHeight="false" outlineLevel="0" collapsed="false">
      <c r="B31" s="0" t="s">
        <v>9</v>
      </c>
      <c r="C31" s="0" t="n">
        <v>27</v>
      </c>
      <c r="D31" s="1" t="n">
        <f aca="false">'Intra LoCo'!D31/'Intra LoCo'!$AN31</f>
        <v>0.034437289248497</v>
      </c>
      <c r="E31" s="1" t="n">
        <f aca="false">'Intra LoCo'!E31/'Intra LoCo'!$AN31</f>
        <v>0.0277506848364231</v>
      </c>
      <c r="F31" s="1" t="n">
        <f aca="false">'Intra LoCo'!F31/'Intra LoCo'!$AN31</f>
        <v>0.118075293511297</v>
      </c>
      <c r="G31" s="1" t="n">
        <f aca="false">'Intra LoCo'!G31/'Intra LoCo'!$AN31</f>
        <v>0.147426423217142</v>
      </c>
      <c r="H31" s="1" t="n">
        <f aca="false">'Intra LoCo'!H31/'Intra LoCo'!$AN31</f>
        <v>0.109058829114214</v>
      </c>
      <c r="I31" s="1" t="n">
        <f aca="false">'Intra LoCo'!I31/'Intra LoCo'!$AN31</f>
        <v>0.0269103714970821</v>
      </c>
      <c r="J31" s="1" t="n">
        <f aca="false">'Intra LoCo'!J31/'Intra LoCo'!$AN31</f>
        <v>0.0173166778562177</v>
      </c>
      <c r="K31" s="1" t="n">
        <f aca="false">'Intra LoCo'!K31/'Intra LoCo'!$AN31</f>
        <v>0.0301314064168584</v>
      </c>
      <c r="L31" s="1" t="n">
        <f aca="false">'Intra LoCo'!L31/'Intra LoCo'!$AN31</f>
        <v>0.0493237801295116</v>
      </c>
      <c r="M31" s="1" t="n">
        <f aca="false">'Intra LoCo'!M31/'Intra LoCo'!$AN31</f>
        <v>0.0197921416242122</v>
      </c>
      <c r="N31" s="1" t="n">
        <f aca="false">'Intra LoCo'!N31/'Intra LoCo'!$AN31</f>
        <v>0.0991487962955206</v>
      </c>
      <c r="O31" s="1" t="n">
        <f aca="false">'Intra LoCo'!O31/'Intra LoCo'!$AN31</f>
        <v>0.0306577740652137</v>
      </c>
      <c r="P31" s="1" t="n">
        <f aca="false">'Intra LoCo'!P31/'Intra LoCo'!$AN31</f>
        <v>0.0215619256878183</v>
      </c>
      <c r="Q31" s="1" t="n">
        <f aca="false">'Intra LoCo'!Q31/'Intra LoCo'!$AN31</f>
        <v>0.0174654729549949</v>
      </c>
      <c r="R31" s="1" t="n">
        <f aca="false">'Intra LoCo'!R31/'Intra LoCo'!$AN31</f>
        <v>0.0656144499587722</v>
      </c>
      <c r="S31" s="1" t="n">
        <f aca="false">'Intra LoCo'!S31/'Intra LoCo'!$AN31</f>
        <v>0.018358841919369</v>
      </c>
      <c r="T31" s="1" t="n">
        <f aca="false">'Intra LoCo'!T31/'Intra LoCo'!$AN31</f>
        <v>0.0207996001281313</v>
      </c>
      <c r="U31" s="1" t="n">
        <f aca="false">'Intra LoCo'!U31/'Intra LoCo'!$AN31</f>
        <v>0.00694131130368043</v>
      </c>
      <c r="V31" s="1" t="n">
        <f aca="false">'Intra LoCo'!V31/'Intra LoCo'!$AN31</f>
        <v>0.0285004445901812</v>
      </c>
      <c r="W31" s="1" t="n">
        <f aca="false">'Intra LoCo'!W31/'Intra LoCo'!$AN31</f>
        <v>0.0227644533694909</v>
      </c>
      <c r="X31" s="1" t="n">
        <f aca="false">'Intra LoCo'!X31/'Intra LoCo'!$AN31</f>
        <v>0.0123250610438874</v>
      </c>
      <c r="Y31" s="1" t="n">
        <f aca="false">'Intra LoCo'!Y31/'Intra LoCo'!$AN31</f>
        <v>0.00239508250149693</v>
      </c>
      <c r="Z31" s="1" t="n">
        <f aca="false">'Intra LoCo'!Z31/'Intra LoCo'!$AN31</f>
        <v>0.00229555334025051</v>
      </c>
      <c r="AA31" s="1" t="n">
        <f aca="false">'Intra LoCo'!AA31/'Intra LoCo'!$AN31</f>
        <v>0.00266813945890443</v>
      </c>
      <c r="AB31" s="1" t="n">
        <f aca="false">'Intra LoCo'!AB31/'Intra LoCo'!$AN31</f>
        <v>0.00212142717237852</v>
      </c>
      <c r="AC31" s="1" t="n">
        <f aca="false">'Intra LoCo'!AC31/'Intra LoCo'!$AN31</f>
        <v>0.00249840135024571</v>
      </c>
      <c r="AD31" s="1" t="n">
        <f aca="false">'Intra LoCo'!AD31/'Intra LoCo'!$AN31</f>
        <v>0.0199477182690463</v>
      </c>
      <c r="AE31" s="1" t="n">
        <f aca="false">'Intra LoCo'!AE31/'Intra LoCo'!$AN31</f>
        <v>0.00392172819324055</v>
      </c>
      <c r="AF31" s="1" t="n">
        <f aca="false">'Intra LoCo'!AF31/'Intra LoCo'!$AN31</f>
        <v>0.00243816526468175</v>
      </c>
      <c r="AG31" s="1" t="n">
        <f aca="false">'Intra LoCo'!AG31/'Intra LoCo'!$AN31</f>
        <v>0.00148416130026971</v>
      </c>
      <c r="AH31" s="1" t="n">
        <f aca="false">'Intra LoCo'!AH31/'Intra LoCo'!$AN31</f>
        <v>0.00169578542869144</v>
      </c>
      <c r="AI31" s="1" t="n">
        <f aca="false">'Intra LoCo'!AI31/'Intra LoCo'!$AN31</f>
        <v>0.00921612109128639</v>
      </c>
      <c r="AJ31" s="1" t="n">
        <f aca="false">'Intra LoCo'!AJ31/'Intra LoCo'!$AN31</f>
        <v>0.00442775120342524</v>
      </c>
      <c r="AK31" s="1" t="n">
        <f aca="false">'Intra LoCo'!AK31/'Intra LoCo'!$AN31</f>
        <v>0.00271561028130252</v>
      </c>
      <c r="AL31" s="1" t="n">
        <f aca="false">'Intra LoCo'!AL31/'Intra LoCo'!$AN31</f>
        <v>0.0167595937933695</v>
      </c>
      <c r="AM31" s="1" t="n">
        <f aca="false">'Intra LoCo'!AM31/'Intra LoCo'!$AN31</f>
        <v>0.00105373258289543</v>
      </c>
    </row>
    <row r="32" customFormat="false" ht="15" hidden="false" customHeight="false" outlineLevel="0" collapsed="false">
      <c r="B32" s="0" t="s">
        <v>9</v>
      </c>
      <c r="C32" s="0" t="n">
        <v>32</v>
      </c>
      <c r="D32" s="1" t="n">
        <f aca="false">'Intra LoCo'!D32/'Intra LoCo'!$AN32</f>
        <v>0.0424888780387285</v>
      </c>
      <c r="E32" s="1" t="n">
        <f aca="false">'Intra LoCo'!E32/'Intra LoCo'!$AN32</f>
        <v>0.0320573019719948</v>
      </c>
      <c r="F32" s="1" t="n">
        <f aca="false">'Intra LoCo'!F32/'Intra LoCo'!$AN32</f>
        <v>0.135538628430352</v>
      </c>
      <c r="G32" s="1" t="n">
        <f aca="false">'Intra LoCo'!G32/'Intra LoCo'!$AN32</f>
        <v>0.107522901822893</v>
      </c>
      <c r="H32" s="1" t="n">
        <f aca="false">'Intra LoCo'!H32/'Intra LoCo'!$AN32</f>
        <v>0.101420999129143</v>
      </c>
      <c r="I32" s="1" t="n">
        <f aca="false">'Intra LoCo'!I32/'Intra LoCo'!$AN32</f>
        <v>0.0333662119443203</v>
      </c>
      <c r="J32" s="1" t="n">
        <f aca="false">'Intra LoCo'!J32/'Intra LoCo'!$AN32</f>
        <v>0.0210764365360775</v>
      </c>
      <c r="K32" s="1" t="n">
        <f aca="false">'Intra LoCo'!K32/'Intra LoCo'!$AN32</f>
        <v>0.0313131034718107</v>
      </c>
      <c r="L32" s="1" t="n">
        <f aca="false">'Intra LoCo'!L32/'Intra LoCo'!$AN32</f>
        <v>0.0544478985580006</v>
      </c>
      <c r="M32" s="1" t="n">
        <f aca="false">'Intra LoCo'!M32/'Intra LoCo'!$AN32</f>
        <v>0.0212250793582043</v>
      </c>
      <c r="N32" s="1" t="n">
        <f aca="false">'Intra LoCo'!N32/'Intra LoCo'!$AN32</f>
        <v>0.0751847206991528</v>
      </c>
      <c r="O32" s="1" t="n">
        <f aca="false">'Intra LoCo'!O32/'Intra LoCo'!$AN32</f>
        <v>0.0312241802824148</v>
      </c>
      <c r="P32" s="1" t="n">
        <f aca="false">'Intra LoCo'!P32/'Intra LoCo'!$AN32</f>
        <v>0.024276358834929</v>
      </c>
      <c r="Q32" s="1" t="n">
        <f aca="false">'Intra LoCo'!Q32/'Intra LoCo'!$AN32</f>
        <v>0.0194603970239935</v>
      </c>
      <c r="R32" s="1" t="n">
        <f aca="false">'Intra LoCo'!R32/'Intra LoCo'!$AN32</f>
        <v>0.0570079676490218</v>
      </c>
      <c r="S32" s="1" t="n">
        <f aca="false">'Intra LoCo'!S32/'Intra LoCo'!$AN32</f>
        <v>0.0177255745061482</v>
      </c>
      <c r="T32" s="1" t="n">
        <f aca="false">'Intra LoCo'!T32/'Intra LoCo'!$AN32</f>
        <v>0.0219505744569287</v>
      </c>
      <c r="U32" s="1" t="n">
        <f aca="false">'Intra LoCo'!U32/'Intra LoCo'!$AN32</f>
        <v>0.0111892278907748</v>
      </c>
      <c r="V32" s="1" t="n">
        <f aca="false">'Intra LoCo'!V32/'Intra LoCo'!$AN32</f>
        <v>0.0286148917138681</v>
      </c>
      <c r="W32" s="1" t="n">
        <f aca="false">'Intra LoCo'!W32/'Intra LoCo'!$AN32</f>
        <v>0.0225520364722891</v>
      </c>
      <c r="X32" s="1" t="n">
        <f aca="false">'Intra LoCo'!X32/'Intra LoCo'!$AN32</f>
        <v>0.0150545975257697</v>
      </c>
      <c r="Y32" s="1" t="n">
        <f aca="false">'Intra LoCo'!Y32/'Intra LoCo'!$AN32</f>
        <v>0.0030230603096102</v>
      </c>
      <c r="Z32" s="1" t="n">
        <f aca="false">'Intra LoCo'!Z32/'Intra LoCo'!$AN32</f>
        <v>0.00295185613212345</v>
      </c>
      <c r="AA32" s="1" t="n">
        <f aca="false">'Intra LoCo'!AA32/'Intra LoCo'!$AN32</f>
        <v>0.00360680331306147</v>
      </c>
      <c r="AB32" s="1" t="n">
        <f aca="false">'Intra LoCo'!AB32/'Intra LoCo'!$AN32</f>
        <v>0.00281043216670046</v>
      </c>
      <c r="AC32" s="1" t="n">
        <f aca="false">'Intra LoCo'!AC32/'Intra LoCo'!$AN32</f>
        <v>0.00376889945904513</v>
      </c>
      <c r="AD32" s="1" t="n">
        <f aca="false">'Intra LoCo'!AD32/'Intra LoCo'!$AN32</f>
        <v>0.0199857329141146</v>
      </c>
      <c r="AE32" s="1" t="n">
        <f aca="false">'Intra LoCo'!AE32/'Intra LoCo'!$AN32</f>
        <v>0.00398152760195487</v>
      </c>
      <c r="AF32" s="1" t="n">
        <f aca="false">'Intra LoCo'!AF32/'Intra LoCo'!$AN32</f>
        <v>0.00306342028118103</v>
      </c>
      <c r="AG32" s="1" t="n">
        <f aca="false">'Intra LoCo'!AG32/'Intra LoCo'!$AN32</f>
        <v>0.00193629424584932</v>
      </c>
      <c r="AH32" s="1" t="n">
        <f aca="false">'Intra LoCo'!AH32/'Intra LoCo'!$AN32</f>
        <v>0.00213251589625059</v>
      </c>
      <c r="AI32" s="1" t="n">
        <f aca="false">'Intra LoCo'!AI32/'Intra LoCo'!$AN32</f>
        <v>0.0120079118669473</v>
      </c>
      <c r="AJ32" s="1" t="n">
        <f aca="false">'Intra LoCo'!AJ32/'Intra LoCo'!$AN32</f>
        <v>0.00562152059310127</v>
      </c>
      <c r="AK32" s="1" t="n">
        <f aca="false">'Intra LoCo'!AK32/'Intra LoCo'!$AN32</f>
        <v>0.00353133344752252</v>
      </c>
      <c r="AL32" s="1" t="n">
        <f aca="false">'Intra LoCo'!AL32/'Intra LoCo'!$AN32</f>
        <v>0.0256755045160511</v>
      </c>
      <c r="AM32" s="1" t="n">
        <f aca="false">'Intra LoCo'!AM32/'Intra LoCo'!$AN32</f>
        <v>0.00120522093967201</v>
      </c>
    </row>
    <row r="33" customFormat="false" ht="15" hidden="false" customHeight="false" outlineLevel="0" collapsed="false">
      <c r="B33" s="0" t="s">
        <v>9</v>
      </c>
      <c r="C33" s="0" t="n">
        <v>37</v>
      </c>
      <c r="D33" s="1" t="n">
        <f aca="false">'Intra LoCo'!D33/'Intra LoCo'!$AN33</f>
        <v>0.049649195040903</v>
      </c>
      <c r="E33" s="1" t="n">
        <f aca="false">'Intra LoCo'!E33/'Intra LoCo'!$AN33</f>
        <v>0.0376460301022679</v>
      </c>
      <c r="F33" s="1" t="n">
        <f aca="false">'Intra LoCo'!F33/'Intra LoCo'!$AN33</f>
        <v>0.146968978610671</v>
      </c>
      <c r="G33" s="1" t="n">
        <f aca="false">'Intra LoCo'!G33/'Intra LoCo'!$AN33</f>
        <v>0.0859383772723303</v>
      </c>
      <c r="H33" s="1" t="n">
        <f aca="false">'Intra LoCo'!H33/'Intra LoCo'!$AN33</f>
        <v>0.0972615586802913</v>
      </c>
      <c r="I33" s="1" t="n">
        <f aca="false">'Intra LoCo'!I33/'Intra LoCo'!$AN33</f>
        <v>0.0369327752061785</v>
      </c>
      <c r="J33" s="1" t="n">
        <f aca="false">'Intra LoCo'!J33/'Intra LoCo'!$AN33</f>
        <v>0.023233810361535</v>
      </c>
      <c r="K33" s="1" t="n">
        <f aca="false">'Intra LoCo'!K33/'Intra LoCo'!$AN33</f>
        <v>0.0311102862585102</v>
      </c>
      <c r="L33" s="1" t="n">
        <f aca="false">'Intra LoCo'!L33/'Intra LoCo'!$AN33</f>
        <v>0.0543820467712219</v>
      </c>
      <c r="M33" s="1" t="n">
        <f aca="false">'Intra LoCo'!M33/'Intra LoCo'!$AN33</f>
        <v>0.0222964936139773</v>
      </c>
      <c r="N33" s="1" t="n">
        <f aca="false">'Intra LoCo'!N33/'Intra LoCo'!$AN33</f>
        <v>0.0652919354369154</v>
      </c>
      <c r="O33" s="1" t="n">
        <f aca="false">'Intra LoCo'!O33/'Intra LoCo'!$AN33</f>
        <v>0.0313353878401477</v>
      </c>
      <c r="P33" s="1" t="n">
        <f aca="false">'Intra LoCo'!P33/'Intra LoCo'!$AN33</f>
        <v>0.0269352497639813</v>
      </c>
      <c r="Q33" s="1" t="n">
        <f aca="false">'Intra LoCo'!Q33/'Intra LoCo'!$AN33</f>
        <v>0.0207925239241912</v>
      </c>
      <c r="R33" s="1" t="n">
        <f aca="false">'Intra LoCo'!R33/'Intra LoCo'!$AN33</f>
        <v>0.0503608903417385</v>
      </c>
      <c r="S33" s="1" t="n">
        <f aca="false">'Intra LoCo'!S33/'Intra LoCo'!$AN33</f>
        <v>0.0167854038519923</v>
      </c>
      <c r="T33" s="1" t="n">
        <f aca="false">'Intra LoCo'!T33/'Intra LoCo'!$AN33</f>
        <v>0.0246031349944063</v>
      </c>
      <c r="U33" s="1" t="n">
        <f aca="false">'Intra LoCo'!U33/'Intra LoCo'!$AN33</f>
        <v>0.0151525076212221</v>
      </c>
      <c r="V33" s="1" t="n">
        <f aca="false">'Intra LoCo'!V33/'Intra LoCo'!$AN33</f>
        <v>0.0216227484643185</v>
      </c>
      <c r="W33" s="1" t="n">
        <f aca="false">'Intra LoCo'!W33/'Intra LoCo'!$AN33</f>
        <v>0.0197356382071725</v>
      </c>
      <c r="X33" s="1" t="n">
        <f aca="false">'Intra LoCo'!X33/'Intra LoCo'!$AN33</f>
        <v>0.0189703968026218</v>
      </c>
      <c r="Y33" s="1" t="n">
        <f aca="false">'Intra LoCo'!Y33/'Intra LoCo'!$AN33</f>
        <v>0.0035059701306317</v>
      </c>
      <c r="Z33" s="1" t="n">
        <f aca="false">'Intra LoCo'!Z33/'Intra LoCo'!$AN33</f>
        <v>0.00389274975358395</v>
      </c>
      <c r="AA33" s="1" t="n">
        <f aca="false">'Intra LoCo'!AA33/'Intra LoCo'!$AN33</f>
        <v>0.00464239520559624</v>
      </c>
      <c r="AB33" s="1" t="n">
        <f aca="false">'Intra LoCo'!AB33/'Intra LoCo'!$AN33</f>
        <v>0.00348413579707794</v>
      </c>
      <c r="AC33" s="1" t="n">
        <f aca="false">'Intra LoCo'!AC33/'Intra LoCo'!$AN33</f>
        <v>0.0044796774341123</v>
      </c>
      <c r="AD33" s="1" t="n">
        <f aca="false">'Intra LoCo'!AD33/'Intra LoCo'!$AN33</f>
        <v>0.0170994023630987</v>
      </c>
      <c r="AE33" s="1" t="n">
        <f aca="false">'Intra LoCo'!AE33/'Intra LoCo'!$AN33</f>
        <v>0.00390210732510699</v>
      </c>
      <c r="AF33" s="1" t="n">
        <f aca="false">'Intra LoCo'!AF33/'Intra LoCo'!$AN33</f>
        <v>0.00345970213810112</v>
      </c>
      <c r="AG33" s="1" t="n">
        <f aca="false">'Intra LoCo'!AG33/'Intra LoCo'!$AN33</f>
        <v>0.00241321372277467</v>
      </c>
      <c r="AH33" s="1" t="n">
        <f aca="false">'Intra LoCo'!AH33/'Intra LoCo'!$AN33</f>
        <v>0.00250730930308966</v>
      </c>
      <c r="AI33" s="1" t="n">
        <f aca="false">'Intra LoCo'!AI33/'Intra LoCo'!$AN33</f>
        <v>0.0135024558426597</v>
      </c>
      <c r="AJ33" s="1" t="n">
        <f aca="false">'Intra LoCo'!AJ33/'Intra LoCo'!$AN33</f>
        <v>0.00666726971016482</v>
      </c>
      <c r="AK33" s="1" t="n">
        <f aca="false">'Intra LoCo'!AK33/'Intra LoCo'!$AN33</f>
        <v>0.00406638469184477</v>
      </c>
      <c r="AL33" s="1" t="n">
        <f aca="false">'Intra LoCo'!AL33/'Intra LoCo'!$AN33</f>
        <v>0.0283024949365141</v>
      </c>
      <c r="AM33" s="1" t="n">
        <f aca="false">'Intra LoCo'!AM33/'Intra LoCo'!$AN33</f>
        <v>0.00106936247904944</v>
      </c>
    </row>
    <row r="34" customFormat="false" ht="15" hidden="false" customHeight="false" outlineLevel="0" collapsed="false">
      <c r="B34" s="0" t="s">
        <v>10</v>
      </c>
      <c r="C34" s="0" t="n">
        <v>22</v>
      </c>
      <c r="D34" s="1" t="n">
        <f aca="false">'Intra LoCo'!D34/'Intra LoCo'!$AN34</f>
        <v>0.192818533784594</v>
      </c>
      <c r="E34" s="1" t="n">
        <f aca="false">'Intra LoCo'!E34/'Intra LoCo'!$AN34</f>
        <v>0.133453581276645</v>
      </c>
      <c r="F34" s="1" t="n">
        <f aca="false">'Intra LoCo'!F34/'Intra LoCo'!$AN34</f>
        <v>0.0717295907816779</v>
      </c>
      <c r="G34" s="1" t="n">
        <f aca="false">'Intra LoCo'!G34/'Intra LoCo'!$AN34</f>
        <v>0.0184201598547016</v>
      </c>
      <c r="H34" s="1" t="n">
        <f aca="false">'Intra LoCo'!H34/'Intra LoCo'!$AN34</f>
        <v>0.0414787700563487</v>
      </c>
      <c r="I34" s="1" t="n">
        <f aca="false">'Intra LoCo'!I34/'Intra LoCo'!$AN34</f>
        <v>0.0380432406894314</v>
      </c>
      <c r="J34" s="1" t="n">
        <f aca="false">'Intra LoCo'!J34/'Intra LoCo'!$AN34</f>
        <v>0.0166706037933296</v>
      </c>
      <c r="K34" s="1" t="n">
        <f aca="false">'Intra LoCo'!K34/'Intra LoCo'!$AN34</f>
        <v>0.0350627990100518</v>
      </c>
      <c r="L34" s="1" t="n">
        <f aca="false">'Intra LoCo'!L34/'Intra LoCo'!$AN34</f>
        <v>0.0302605347574693</v>
      </c>
      <c r="M34" s="1" t="n">
        <f aca="false">'Intra LoCo'!M34/'Intra LoCo'!$AN34</f>
        <v>0.0179940670812792</v>
      </c>
      <c r="N34" s="1" t="n">
        <f aca="false">'Intra LoCo'!N34/'Intra LoCo'!$AN34</f>
        <v>0.0293263686666534</v>
      </c>
      <c r="O34" s="1" t="n">
        <f aca="false">'Intra LoCo'!O34/'Intra LoCo'!$AN34</f>
        <v>0.0569854561805162</v>
      </c>
      <c r="P34" s="1" t="n">
        <f aca="false">'Intra LoCo'!P34/'Intra LoCo'!$AN34</f>
        <v>0.0464869423538425</v>
      </c>
      <c r="Q34" s="1" t="n">
        <f aca="false">'Intra LoCo'!Q34/'Intra LoCo'!$AN34</f>
        <v>0.0209502236803083</v>
      </c>
      <c r="R34" s="1" t="n">
        <f aca="false">'Intra LoCo'!R34/'Intra LoCo'!$AN34</f>
        <v>0.0253013741675921</v>
      </c>
      <c r="S34" s="1" t="n">
        <f aca="false">'Intra LoCo'!S34/'Intra LoCo'!$AN34</f>
        <v>0.0518702823471751</v>
      </c>
      <c r="T34" s="1" t="n">
        <f aca="false">'Intra LoCo'!T34/'Intra LoCo'!$AN34</f>
        <v>0.0590343810505726</v>
      </c>
      <c r="U34" s="1" t="n">
        <f aca="false">'Intra LoCo'!U34/'Intra LoCo'!$AN34</f>
        <v>0.00336076075589888</v>
      </c>
      <c r="V34" s="1" t="n">
        <f aca="false">'Intra LoCo'!V34/'Intra LoCo'!$AN34</f>
        <v>0.00233107334903769</v>
      </c>
      <c r="W34" s="1" t="n">
        <f aca="false">'Intra LoCo'!W34/'Intra LoCo'!$AN34</f>
        <v>0.00274200634502918</v>
      </c>
      <c r="X34" s="1" t="n">
        <f aca="false">'Intra LoCo'!X34/'Intra LoCo'!$AN34</f>
        <v>0.00431082253567147</v>
      </c>
      <c r="Y34" s="1" t="n">
        <f aca="false">'Intra LoCo'!Y34/'Intra LoCo'!$AN34</f>
        <v>0.013078766818338</v>
      </c>
      <c r="Z34" s="1" t="n">
        <f aca="false">'Intra LoCo'!Z34/'Intra LoCo'!$AN34</f>
        <v>0.0135298805836367</v>
      </c>
      <c r="AA34" s="1" t="n">
        <f aca="false">'Intra LoCo'!AA34/'Intra LoCo'!$AN34</f>
        <v>0.00542852496101509</v>
      </c>
      <c r="AB34" s="1" t="n">
        <f aca="false">'Intra LoCo'!AB34/'Intra LoCo'!$AN34</f>
        <v>0.00275333938252608</v>
      </c>
      <c r="AC34" s="1" t="n">
        <f aca="false">'Intra LoCo'!AC34/'Intra LoCo'!$AN34</f>
        <v>0.00244955510468709</v>
      </c>
      <c r="AD34" s="1" t="n">
        <f aca="false">'Intra LoCo'!AD34/'Intra LoCo'!$AN34</f>
        <v>0.00143914857980114</v>
      </c>
      <c r="AE34" s="1" t="n">
        <f aca="false">'Intra LoCo'!AE34/'Intra LoCo'!$AN34</f>
        <v>0.00210058585916567</v>
      </c>
      <c r="AF34" s="1" t="n">
        <f aca="false">'Intra LoCo'!AF34/'Intra LoCo'!$AN34</f>
        <v>0.00392064224470677</v>
      </c>
      <c r="AG34" s="1" t="n">
        <f aca="false">'Intra LoCo'!AG34/'Intra LoCo'!$AN34</f>
        <v>0.0156313495366333</v>
      </c>
      <c r="AH34" s="1" t="n">
        <f aca="false">'Intra LoCo'!AH34/'Intra LoCo'!$AN34</f>
        <v>0.0137926009983376</v>
      </c>
      <c r="AI34" s="1" t="n">
        <f aca="false">'Intra LoCo'!AI34/'Intra LoCo'!$AN34</f>
        <v>0.00449847997474352</v>
      </c>
      <c r="AJ34" s="1" t="n">
        <f aca="false">'Intra LoCo'!AJ34/'Intra LoCo'!$AN34</f>
        <v>0.00244072416637782</v>
      </c>
      <c r="AK34" s="1" t="n">
        <f aca="false">'Intra LoCo'!AK34/'Intra LoCo'!$AN34</f>
        <v>0.00210853370364401</v>
      </c>
      <c r="AL34" s="1" t="n">
        <f aca="false">'Intra LoCo'!AL34/'Intra LoCo'!$AN34</f>
        <v>0.0166742833509584</v>
      </c>
      <c r="AM34" s="1" t="n">
        <f aca="false">'Intra LoCo'!AM34/'Intra LoCo'!$AN34</f>
        <v>0.00152201221760315</v>
      </c>
    </row>
    <row r="35" customFormat="false" ht="15" hidden="false" customHeight="false" outlineLevel="0" collapsed="false">
      <c r="B35" s="0" t="s">
        <v>10</v>
      </c>
      <c r="C35" s="0" t="n">
        <v>27</v>
      </c>
      <c r="D35" s="1" t="n">
        <f aca="false">'Intra LoCo'!D35/'Intra LoCo'!$AN35</f>
        <v>0.200253790663546</v>
      </c>
      <c r="E35" s="1" t="n">
        <f aca="false">'Intra LoCo'!E35/'Intra LoCo'!$AN35</f>
        <v>0.133298898362614</v>
      </c>
      <c r="F35" s="1" t="n">
        <f aca="false">'Intra LoCo'!F35/'Intra LoCo'!$AN35</f>
        <v>0.0793608122991293</v>
      </c>
      <c r="G35" s="1" t="n">
        <f aca="false">'Intra LoCo'!G35/'Intra LoCo'!$AN35</f>
        <v>0.0182313452595228</v>
      </c>
      <c r="H35" s="1" t="n">
        <f aca="false">'Intra LoCo'!H35/'Intra LoCo'!$AN35</f>
        <v>0.0407996307219091</v>
      </c>
      <c r="I35" s="1" t="n">
        <f aca="false">'Intra LoCo'!I35/'Intra LoCo'!$AN35</f>
        <v>0.0380390234833825</v>
      </c>
      <c r="J35" s="1" t="n">
        <f aca="false">'Intra LoCo'!J35/'Intra LoCo'!$AN35</f>
        <v>0.01696415242087</v>
      </c>
      <c r="K35" s="1" t="n">
        <f aca="false">'Intra LoCo'!K35/'Intra LoCo'!$AN35</f>
        <v>0.0335807862722067</v>
      </c>
      <c r="L35" s="1" t="n">
        <f aca="false">'Intra LoCo'!L35/'Intra LoCo'!$AN35</f>
        <v>0.0277268412498556</v>
      </c>
      <c r="M35" s="1" t="n">
        <f aca="false">'Intra LoCo'!M35/'Intra LoCo'!$AN35</f>
        <v>0.0171636147001411</v>
      </c>
      <c r="N35" s="1" t="n">
        <f aca="false">'Intra LoCo'!N35/'Intra LoCo'!$AN35</f>
        <v>0.0280773526338175</v>
      </c>
      <c r="O35" s="1" t="n">
        <f aca="false">'Intra LoCo'!O35/'Intra LoCo'!$AN35</f>
        <v>0.0561101651470211</v>
      </c>
      <c r="P35" s="1" t="n">
        <f aca="false">'Intra LoCo'!P35/'Intra LoCo'!$AN35</f>
        <v>0.0438308235943631</v>
      </c>
      <c r="Q35" s="1" t="n">
        <f aca="false">'Intra LoCo'!Q35/'Intra LoCo'!$AN35</f>
        <v>0.0197844399000611</v>
      </c>
      <c r="R35" s="1" t="n">
        <f aca="false">'Intra LoCo'!R35/'Intra LoCo'!$AN35</f>
        <v>0.0250174639524304</v>
      </c>
      <c r="S35" s="1" t="n">
        <f aca="false">'Intra LoCo'!S35/'Intra LoCo'!$AN35</f>
        <v>0.0485309506305332</v>
      </c>
      <c r="T35" s="1" t="n">
        <f aca="false">'Intra LoCo'!T35/'Intra LoCo'!$AN35</f>
        <v>0.055573571124763</v>
      </c>
      <c r="U35" s="1" t="n">
        <f aca="false">'Intra LoCo'!U35/'Intra LoCo'!$AN35</f>
        <v>0.00393960007548934</v>
      </c>
      <c r="V35" s="1" t="n">
        <f aca="false">'Intra LoCo'!V35/'Intra LoCo'!$AN35</f>
        <v>0.00265409825444979</v>
      </c>
      <c r="W35" s="1" t="n">
        <f aca="false">'Intra LoCo'!W35/'Intra LoCo'!$AN35</f>
        <v>0.00267733657824837</v>
      </c>
      <c r="X35" s="1" t="n">
        <f aca="false">'Intra LoCo'!X35/'Intra LoCo'!$AN35</f>
        <v>0.00422673421272784</v>
      </c>
      <c r="Y35" s="1" t="n">
        <f aca="false">'Intra LoCo'!Y35/'Intra LoCo'!$AN35</f>
        <v>0.0136694158307912</v>
      </c>
      <c r="Z35" s="1" t="n">
        <f aca="false">'Intra LoCo'!Z35/'Intra LoCo'!$AN35</f>
        <v>0.0142403391950245</v>
      </c>
      <c r="AA35" s="1" t="n">
        <f aca="false">'Intra LoCo'!AA35/'Intra LoCo'!$AN35</f>
        <v>0.00535238453369839</v>
      </c>
      <c r="AB35" s="1" t="n">
        <f aca="false">'Intra LoCo'!AB35/'Intra LoCo'!$AN35</f>
        <v>0.00254688507874271</v>
      </c>
      <c r="AC35" s="1" t="n">
        <f aca="false">'Intra LoCo'!AC35/'Intra LoCo'!$AN35</f>
        <v>0.00247945873014532</v>
      </c>
      <c r="AD35" s="1" t="n">
        <f aca="false">'Intra LoCo'!AD35/'Intra LoCo'!$AN35</f>
        <v>0.00152739164603385</v>
      </c>
      <c r="AE35" s="1" t="n">
        <f aca="false">'Intra LoCo'!AE35/'Intra LoCo'!$AN35</f>
        <v>0.00203124075748485</v>
      </c>
      <c r="AF35" s="1" t="n">
        <f aca="false">'Intra LoCo'!AF35/'Intra LoCo'!$AN35</f>
        <v>0.0038216479774208</v>
      </c>
      <c r="AG35" s="1" t="n">
        <f aca="false">'Intra LoCo'!AG35/'Intra LoCo'!$AN35</f>
        <v>0.0167907452319185</v>
      </c>
      <c r="AH35" s="1" t="n">
        <f aca="false">'Intra LoCo'!AH35/'Intra LoCo'!$AN35</f>
        <v>0.0134782278031756</v>
      </c>
      <c r="AI35" s="1" t="n">
        <f aca="false">'Intra LoCo'!AI35/'Intra LoCo'!$AN35</f>
        <v>0.00431018092091365</v>
      </c>
      <c r="AJ35" s="1" t="n">
        <f aca="false">'Intra LoCo'!AJ35/'Intra LoCo'!$AN35</f>
        <v>0.00212965153781368</v>
      </c>
      <c r="AK35" s="1" t="n">
        <f aca="false">'Intra LoCo'!AK35/'Intra LoCo'!$AN35</f>
        <v>0.00192913297109716</v>
      </c>
      <c r="AL35" s="1" t="n">
        <f aca="false">'Intra LoCo'!AL35/'Intra LoCo'!$AN35</f>
        <v>0.0185918913742159</v>
      </c>
      <c r="AM35" s="1" t="n">
        <f aca="false">'Intra LoCo'!AM35/'Intra LoCo'!$AN35</f>
        <v>0.00125997487444263</v>
      </c>
    </row>
    <row r="36" customFormat="false" ht="15" hidden="false" customHeight="false" outlineLevel="0" collapsed="false">
      <c r="B36" s="0" t="s">
        <v>10</v>
      </c>
      <c r="C36" s="0" t="n">
        <v>32</v>
      </c>
      <c r="D36" s="1" t="n">
        <f aca="false">'Intra LoCo'!D36/'Intra LoCo'!$AN36</f>
        <v>0.206397340386155</v>
      </c>
      <c r="E36" s="1" t="n">
        <f aca="false">'Intra LoCo'!E36/'Intra LoCo'!$AN36</f>
        <v>0.131375188153771</v>
      </c>
      <c r="F36" s="1" t="n">
        <f aca="false">'Intra LoCo'!F36/'Intra LoCo'!$AN36</f>
        <v>0.0889478867331121</v>
      </c>
      <c r="G36" s="1" t="n">
        <f aca="false">'Intra LoCo'!G36/'Intra LoCo'!$AN36</f>
        <v>0.0187548089972834</v>
      </c>
      <c r="H36" s="1" t="n">
        <f aca="false">'Intra LoCo'!H36/'Intra LoCo'!$AN36</f>
        <v>0.0396539540893582</v>
      </c>
      <c r="I36" s="1" t="n">
        <f aca="false">'Intra LoCo'!I36/'Intra LoCo'!$AN36</f>
        <v>0.0369425208455311</v>
      </c>
      <c r="J36" s="1" t="n">
        <f aca="false">'Intra LoCo'!J36/'Intra LoCo'!$AN36</f>
        <v>0.0174301615823087</v>
      </c>
      <c r="K36" s="1" t="n">
        <f aca="false">'Intra LoCo'!K36/'Intra LoCo'!$AN36</f>
        <v>0.0316634475827708</v>
      </c>
      <c r="L36" s="1" t="n">
        <f aca="false">'Intra LoCo'!L36/'Intra LoCo'!$AN36</f>
        <v>0.0251934254417548</v>
      </c>
      <c r="M36" s="1" t="n">
        <f aca="false">'Intra LoCo'!M36/'Intra LoCo'!$AN36</f>
        <v>0.0168614941484458</v>
      </c>
      <c r="N36" s="1" t="n">
        <f aca="false">'Intra LoCo'!N36/'Intra LoCo'!$AN36</f>
        <v>0.0265923248964173</v>
      </c>
      <c r="O36" s="1" t="n">
        <f aca="false">'Intra LoCo'!O36/'Intra LoCo'!$AN36</f>
        <v>0.0549864394688848</v>
      </c>
      <c r="P36" s="1" t="n">
        <f aca="false">'Intra LoCo'!P36/'Intra LoCo'!$AN36</f>
        <v>0.0402320432321846</v>
      </c>
      <c r="Q36" s="1" t="n">
        <f aca="false">'Intra LoCo'!Q36/'Intra LoCo'!$AN36</f>
        <v>0.0187604171573807</v>
      </c>
      <c r="R36" s="1" t="n">
        <f aca="false">'Intra LoCo'!R36/'Intra LoCo'!$AN36</f>
        <v>0.0245195489244671</v>
      </c>
      <c r="S36" s="1" t="n">
        <f aca="false">'Intra LoCo'!S36/'Intra LoCo'!$AN36</f>
        <v>0.0430942238194262</v>
      </c>
      <c r="T36" s="1" t="n">
        <f aca="false">'Intra LoCo'!T36/'Intra LoCo'!$AN36</f>
        <v>0.0507042727450149</v>
      </c>
      <c r="U36" s="1" t="n">
        <f aca="false">'Intra LoCo'!U36/'Intra LoCo'!$AN36</f>
        <v>0.00498161645120116</v>
      </c>
      <c r="V36" s="1" t="n">
        <f aca="false">'Intra LoCo'!V36/'Intra LoCo'!$AN36</f>
        <v>0.0027863582627266</v>
      </c>
      <c r="W36" s="1" t="n">
        <f aca="false">'Intra LoCo'!W36/'Intra LoCo'!$AN36</f>
        <v>0.00284401014852651</v>
      </c>
      <c r="X36" s="1" t="n">
        <f aca="false">'Intra LoCo'!X36/'Intra LoCo'!$AN36</f>
        <v>0.00461147788478147</v>
      </c>
      <c r="Y36" s="1" t="n">
        <f aca="false">'Intra LoCo'!Y36/'Intra LoCo'!$AN36</f>
        <v>0.0151525756036063</v>
      </c>
      <c r="Z36" s="1" t="n">
        <f aca="false">'Intra LoCo'!Z36/'Intra LoCo'!$AN36</f>
        <v>0.0163796410328885</v>
      </c>
      <c r="AA36" s="1" t="n">
        <f aca="false">'Intra LoCo'!AA36/'Intra LoCo'!$AN36</f>
        <v>0.00579704292934391</v>
      </c>
      <c r="AB36" s="1" t="n">
        <f aca="false">'Intra LoCo'!AB36/'Intra LoCo'!$AN36</f>
        <v>0.00259254024976502</v>
      </c>
      <c r="AC36" s="1" t="n">
        <f aca="false">'Intra LoCo'!AC36/'Intra LoCo'!$AN36</f>
        <v>0.00263964879458207</v>
      </c>
      <c r="AD36" s="1" t="n">
        <f aca="false">'Intra LoCo'!AD36/'Intra LoCo'!$AN36</f>
        <v>0.00179236796708683</v>
      </c>
      <c r="AE36" s="1" t="n">
        <f aca="false">'Intra LoCo'!AE36/'Intra LoCo'!$AN36</f>
        <v>0.00215936596385204</v>
      </c>
      <c r="AF36" s="1" t="n">
        <f aca="false">'Intra LoCo'!AF36/'Intra LoCo'!$AN36</f>
        <v>0.00402464001220336</v>
      </c>
      <c r="AG36" s="1" t="n">
        <f aca="false">'Intra LoCo'!AG36/'Intra LoCo'!$AN36</f>
        <v>0.0180441429497576</v>
      </c>
      <c r="AH36" s="1" t="n">
        <f aca="false">'Intra LoCo'!AH36/'Intra LoCo'!$AN36</f>
        <v>0.0132410903160535</v>
      </c>
      <c r="AI36" s="1" t="n">
        <f aca="false">'Intra LoCo'!AI36/'Intra LoCo'!$AN36</f>
        <v>0.0043546241523266</v>
      </c>
      <c r="AJ36" s="1" t="n">
        <f aca="false">'Intra LoCo'!AJ36/'Intra LoCo'!$AN36</f>
        <v>0.00199829960585851</v>
      </c>
      <c r="AK36" s="1" t="n">
        <f aca="false">'Intra LoCo'!AK36/'Intra LoCo'!$AN36</f>
        <v>0.00192427189257457</v>
      </c>
      <c r="AL36" s="1" t="n">
        <f aca="false">'Intra LoCo'!AL36/'Intra LoCo'!$AN36</f>
        <v>0.0215075182994264</v>
      </c>
      <c r="AM36" s="1" t="n">
        <f aca="false">'Intra LoCo'!AM36/'Intra LoCo'!$AN36</f>
        <v>0.00105926927917197</v>
      </c>
    </row>
    <row r="37" customFormat="false" ht="15" hidden="false" customHeight="false" outlineLevel="0" collapsed="false">
      <c r="B37" s="0" t="s">
        <v>10</v>
      </c>
      <c r="C37" s="0" t="n">
        <v>37</v>
      </c>
      <c r="D37" s="1" t="n">
        <f aca="false">'Intra LoCo'!D37/'Intra LoCo'!$AN37</f>
        <v>0.215681678924536</v>
      </c>
      <c r="E37" s="1" t="n">
        <f aca="false">'Intra LoCo'!E37/'Intra LoCo'!$AN37</f>
        <v>0.129054345910159</v>
      </c>
      <c r="F37" s="1" t="n">
        <f aca="false">'Intra LoCo'!F37/'Intra LoCo'!$AN37</f>
        <v>0.100041257721295</v>
      </c>
      <c r="G37" s="1" t="n">
        <f aca="false">'Intra LoCo'!G37/'Intra LoCo'!$AN37</f>
        <v>0.0186647606761618</v>
      </c>
      <c r="H37" s="1" t="n">
        <f aca="false">'Intra LoCo'!H37/'Intra LoCo'!$AN37</f>
        <v>0.0366967738269797</v>
      </c>
      <c r="I37" s="1" t="n">
        <f aca="false">'Intra LoCo'!I37/'Intra LoCo'!$AN37</f>
        <v>0.0356294966235172</v>
      </c>
      <c r="J37" s="1" t="n">
        <f aca="false">'Intra LoCo'!J37/'Intra LoCo'!$AN37</f>
        <v>0.0179203138427726</v>
      </c>
      <c r="K37" s="1" t="n">
        <f aca="false">'Intra LoCo'!K37/'Intra LoCo'!$AN37</f>
        <v>0.0283919625568424</v>
      </c>
      <c r="L37" s="1" t="n">
        <f aca="false">'Intra LoCo'!L37/'Intra LoCo'!$AN37</f>
        <v>0.0220954790189314</v>
      </c>
      <c r="M37" s="1" t="n">
        <f aca="false">'Intra LoCo'!M37/'Intra LoCo'!$AN37</f>
        <v>0.0159733238808601</v>
      </c>
      <c r="N37" s="1" t="n">
        <f aca="false">'Intra LoCo'!N37/'Intra LoCo'!$AN37</f>
        <v>0.0239762887549789</v>
      </c>
      <c r="O37" s="1" t="n">
        <f aca="false">'Intra LoCo'!O37/'Intra LoCo'!$AN37</f>
        <v>0.0523843928303249</v>
      </c>
      <c r="P37" s="1" t="n">
        <f aca="false">'Intra LoCo'!P37/'Intra LoCo'!$AN37</f>
        <v>0.0349551039804339</v>
      </c>
      <c r="Q37" s="1" t="n">
        <f aca="false">'Intra LoCo'!Q37/'Intra LoCo'!$AN37</f>
        <v>0.0170560969420862</v>
      </c>
      <c r="R37" s="1" t="n">
        <f aca="false">'Intra LoCo'!R37/'Intra LoCo'!$AN37</f>
        <v>0.0224828754630195</v>
      </c>
      <c r="S37" s="1" t="n">
        <f aca="false">'Intra LoCo'!S37/'Intra LoCo'!$AN37</f>
        <v>0.0350906927358647</v>
      </c>
      <c r="T37" s="1" t="n">
        <f aca="false">'Intra LoCo'!T37/'Intra LoCo'!$AN37</f>
        <v>0.0448524374661432</v>
      </c>
      <c r="U37" s="1" t="n">
        <f aca="false">'Intra LoCo'!U37/'Intra LoCo'!$AN37</f>
        <v>0.00687434990034226</v>
      </c>
      <c r="V37" s="1" t="n">
        <f aca="false">'Intra LoCo'!V37/'Intra LoCo'!$AN37</f>
        <v>0.00310433683862549</v>
      </c>
      <c r="W37" s="1" t="n">
        <f aca="false">'Intra LoCo'!W37/'Intra LoCo'!$AN37</f>
        <v>0.00346590685310766</v>
      </c>
      <c r="X37" s="1" t="n">
        <f aca="false">'Intra LoCo'!X37/'Intra LoCo'!$AN37</f>
        <v>0.00564016939555178</v>
      </c>
      <c r="Y37" s="1" t="n">
        <f aca="false">'Intra LoCo'!Y37/'Intra LoCo'!$AN37</f>
        <v>0.0176036172497306</v>
      </c>
      <c r="Z37" s="1" t="n">
        <f aca="false">'Intra LoCo'!Z37/'Intra LoCo'!$AN37</f>
        <v>0.0195331743716591</v>
      </c>
      <c r="AA37" s="1" t="n">
        <f aca="false">'Intra LoCo'!AA37/'Intra LoCo'!$AN37</f>
        <v>0.00714262193787323</v>
      </c>
      <c r="AB37" s="1" t="n">
        <f aca="false">'Intra LoCo'!AB37/'Intra LoCo'!$AN37</f>
        <v>0.00301910962092612</v>
      </c>
      <c r="AC37" s="1" t="n">
        <f aca="false">'Intra LoCo'!AC37/'Intra LoCo'!$AN37</f>
        <v>0.00315372988524672</v>
      </c>
      <c r="AD37" s="1" t="n">
        <f aca="false">'Intra LoCo'!AD37/'Intra LoCo'!$AN37</f>
        <v>0.00239895248001519</v>
      </c>
      <c r="AE37" s="1" t="n">
        <f aca="false">'Intra LoCo'!AE37/'Intra LoCo'!$AN37</f>
        <v>0.0025890995679884</v>
      </c>
      <c r="AF37" s="1" t="n">
        <f aca="false">'Intra LoCo'!AF37/'Intra LoCo'!$AN37</f>
        <v>0.00491412389325678</v>
      </c>
      <c r="AG37" s="1" t="n">
        <f aca="false">'Intra LoCo'!AG37/'Intra LoCo'!$AN37</f>
        <v>0.0192126038141763</v>
      </c>
      <c r="AH37" s="1" t="n">
        <f aca="false">'Intra LoCo'!AH37/'Intra LoCo'!$AN37</f>
        <v>0.0132650999063146</v>
      </c>
      <c r="AI37" s="1" t="n">
        <f aca="false">'Intra LoCo'!AI37/'Intra LoCo'!$AN37</f>
        <v>0.00484310121184064</v>
      </c>
      <c r="AJ37" s="1" t="n">
        <f aca="false">'Intra LoCo'!AJ37/'Intra LoCo'!$AN37</f>
        <v>0.00215908951505067</v>
      </c>
      <c r="AK37" s="1" t="n">
        <f aca="false">'Intra LoCo'!AK37/'Intra LoCo'!$AN37</f>
        <v>0.00214036535358642</v>
      </c>
      <c r="AL37" s="1" t="n">
        <f aca="false">'Intra LoCo'!AL37/'Intra LoCo'!$AN37</f>
        <v>0.0270418859491955</v>
      </c>
      <c r="AM37" s="1" t="n">
        <f aca="false">'Intra LoCo'!AM37/'Intra LoCo'!$AN37</f>
        <v>0.000951381100606211</v>
      </c>
    </row>
    <row r="38" customFormat="false" ht="15" hidden="false" customHeight="false" outlineLevel="0" collapsed="false">
      <c r="B38" s="0" t="s">
        <v>11</v>
      </c>
      <c r="C38" s="0" t="n">
        <v>22</v>
      </c>
      <c r="D38" s="1" t="n">
        <f aca="false">'Intra LoCo'!D38/'Intra LoCo'!$AN38</f>
        <v>0.114922406375596</v>
      </c>
      <c r="E38" s="1" t="n">
        <f aca="false">'Intra LoCo'!E38/'Intra LoCo'!$AN38</f>
        <v>0.175794363222532</v>
      </c>
      <c r="F38" s="1" t="n">
        <f aca="false">'Intra LoCo'!F38/'Intra LoCo'!$AN38</f>
        <v>0.0886929055243245</v>
      </c>
      <c r="G38" s="1" t="n">
        <f aca="false">'Intra LoCo'!G38/'Intra LoCo'!$AN38</f>
        <v>0.0270526362538826</v>
      </c>
      <c r="H38" s="1" t="n">
        <f aca="false">'Intra LoCo'!H38/'Intra LoCo'!$AN38</f>
        <v>0.0513649142685896</v>
      </c>
      <c r="I38" s="1" t="n">
        <f aca="false">'Intra LoCo'!I38/'Intra LoCo'!$AN38</f>
        <v>0.0434483970143089</v>
      </c>
      <c r="J38" s="1" t="n">
        <f aca="false">'Intra LoCo'!J38/'Intra LoCo'!$AN38</f>
        <v>0.0222221519363516</v>
      </c>
      <c r="K38" s="1" t="n">
        <f aca="false">'Intra LoCo'!K38/'Intra LoCo'!$AN38</f>
        <v>0.0403624958635667</v>
      </c>
      <c r="L38" s="1" t="n">
        <f aca="false">'Intra LoCo'!L38/'Intra LoCo'!$AN38</f>
        <v>0.0373368209182348</v>
      </c>
      <c r="M38" s="1" t="n">
        <f aca="false">'Intra LoCo'!M38/'Intra LoCo'!$AN38</f>
        <v>0.0309068498281313</v>
      </c>
      <c r="N38" s="1" t="n">
        <f aca="false">'Intra LoCo'!N38/'Intra LoCo'!$AN38</f>
        <v>0.0403357433040518</v>
      </c>
      <c r="O38" s="1" t="n">
        <f aca="false">'Intra LoCo'!O38/'Intra LoCo'!$AN38</f>
        <v>0.049030852290421</v>
      </c>
      <c r="P38" s="1" t="n">
        <f aca="false">'Intra LoCo'!P38/'Intra LoCo'!$AN38</f>
        <v>0.0442380587710243</v>
      </c>
      <c r="Q38" s="1" t="n">
        <f aca="false">'Intra LoCo'!Q38/'Intra LoCo'!$AN38</f>
        <v>0.0302898277411918</v>
      </c>
      <c r="R38" s="1" t="n">
        <f aca="false">'Intra LoCo'!R38/'Intra LoCo'!$AN38</f>
        <v>0.0367075427326013</v>
      </c>
      <c r="S38" s="1" t="n">
        <f aca="false">'Intra LoCo'!S38/'Intra LoCo'!$AN38</f>
        <v>0.0400517444579701</v>
      </c>
      <c r="T38" s="1" t="n">
        <f aca="false">'Intra LoCo'!T38/'Intra LoCo'!$AN38</f>
        <v>0.0443794651570316</v>
      </c>
      <c r="U38" s="1" t="n">
        <f aca="false">'Intra LoCo'!U38/'Intra LoCo'!$AN38</f>
        <v>0.00445568491230761</v>
      </c>
      <c r="V38" s="1" t="n">
        <f aca="false">'Intra LoCo'!V38/'Intra LoCo'!$AN38</f>
        <v>0.00271505532574272</v>
      </c>
      <c r="W38" s="1" t="n">
        <f aca="false">'Intra LoCo'!W38/'Intra LoCo'!$AN38</f>
        <v>0.00371425683432351</v>
      </c>
      <c r="X38" s="1" t="n">
        <f aca="false">'Intra LoCo'!X38/'Intra LoCo'!$AN38</f>
        <v>0.00402909360615146</v>
      </c>
      <c r="Y38" s="1" t="n">
        <f aca="false">'Intra LoCo'!Y38/'Intra LoCo'!$AN38</f>
        <v>0.00570949698730598</v>
      </c>
      <c r="Z38" s="1" t="n">
        <f aca="false">'Intra LoCo'!Z38/'Intra LoCo'!$AN38</f>
        <v>0.00593880464029075</v>
      </c>
      <c r="AA38" s="1" t="n">
        <f aca="false">'Intra LoCo'!AA38/'Intra LoCo'!$AN38</f>
        <v>0.00428014595036754</v>
      </c>
      <c r="AB38" s="1" t="n">
        <f aca="false">'Intra LoCo'!AB38/'Intra LoCo'!$AN38</f>
        <v>0.00321070249980924</v>
      </c>
      <c r="AC38" s="1" t="n">
        <f aca="false">'Intra LoCo'!AC38/'Intra LoCo'!$AN38</f>
        <v>0.00309367652518253</v>
      </c>
      <c r="AD38" s="1" t="n">
        <f aca="false">'Intra LoCo'!AD38/'Intra LoCo'!$AN38</f>
        <v>0.00238400887499689</v>
      </c>
      <c r="AE38" s="1" t="n">
        <f aca="false">'Intra LoCo'!AE38/'Intra LoCo'!$AN38</f>
        <v>0.00279004156398889</v>
      </c>
      <c r="AF38" s="1" t="n">
        <f aca="false">'Intra LoCo'!AF38/'Intra LoCo'!$AN38</f>
        <v>0.0029570144354439</v>
      </c>
      <c r="AG38" s="1" t="n">
        <f aca="false">'Intra LoCo'!AG38/'Intra LoCo'!$AN38</f>
        <v>0.00645224292536471</v>
      </c>
      <c r="AH38" s="1" t="n">
        <f aca="false">'Intra LoCo'!AH38/'Intra LoCo'!$AN38</f>
        <v>0.00647860012685721</v>
      </c>
      <c r="AI38" s="1" t="n">
        <f aca="false">'Intra LoCo'!AI38/'Intra LoCo'!$AN38</f>
        <v>0.00324101328152562</v>
      </c>
      <c r="AJ38" s="1" t="n">
        <f aca="false">'Intra LoCo'!AJ38/'Intra LoCo'!$AN38</f>
        <v>0.00341866081958509</v>
      </c>
      <c r="AK38" s="1" t="n">
        <f aca="false">'Intra LoCo'!AK38/'Intra LoCo'!$AN38</f>
        <v>0.00385236857014422</v>
      </c>
      <c r="AL38" s="1" t="n">
        <f aca="false">'Intra LoCo'!AL38/'Intra LoCo'!$AN38</f>
        <v>0.0133186892721841</v>
      </c>
      <c r="AM38" s="1" t="n">
        <f aca="false">'Intra LoCo'!AM38/'Intra LoCo'!$AN38</f>
        <v>0.000823267188618328</v>
      </c>
    </row>
    <row r="39" customFormat="false" ht="15" hidden="false" customHeight="false" outlineLevel="0" collapsed="false">
      <c r="B39" s="0" t="s">
        <v>11</v>
      </c>
      <c r="C39" s="0" t="n">
        <v>27</v>
      </c>
      <c r="D39" s="1" t="n">
        <f aca="false">'Intra LoCo'!D39/'Intra LoCo'!$AN39</f>
        <v>0.129385783205941</v>
      </c>
      <c r="E39" s="1" t="n">
        <f aca="false">'Intra LoCo'!E39/'Intra LoCo'!$AN39</f>
        <v>0.173883382073799</v>
      </c>
      <c r="F39" s="1" t="n">
        <f aca="false">'Intra LoCo'!F39/'Intra LoCo'!$AN39</f>
        <v>0.0970900546877421</v>
      </c>
      <c r="G39" s="1" t="n">
        <f aca="false">'Intra LoCo'!G39/'Intra LoCo'!$AN39</f>
        <v>0.0293128372418939</v>
      </c>
      <c r="H39" s="1" t="n">
        <f aca="false">'Intra LoCo'!H39/'Intra LoCo'!$AN39</f>
        <v>0.0514990374581661</v>
      </c>
      <c r="I39" s="1" t="n">
        <f aca="false">'Intra LoCo'!I39/'Intra LoCo'!$AN39</f>
        <v>0.0421789743177772</v>
      </c>
      <c r="J39" s="1" t="n">
        <f aca="false">'Intra LoCo'!J39/'Intra LoCo'!$AN39</f>
        <v>0.0239326693189668</v>
      </c>
      <c r="K39" s="1" t="n">
        <f aca="false">'Intra LoCo'!K39/'Intra LoCo'!$AN39</f>
        <v>0.0399840060050385</v>
      </c>
      <c r="L39" s="1" t="n">
        <f aca="false">'Intra LoCo'!L39/'Intra LoCo'!$AN39</f>
        <v>0.0342046892071518</v>
      </c>
      <c r="M39" s="1" t="n">
        <f aca="false">'Intra LoCo'!M39/'Intra LoCo'!$AN39</f>
        <v>0.0293101734453979</v>
      </c>
      <c r="N39" s="1" t="n">
        <f aca="false">'Intra LoCo'!N39/'Intra LoCo'!$AN39</f>
        <v>0.0404742847601258</v>
      </c>
      <c r="O39" s="1" t="n">
        <f aca="false">'Intra LoCo'!O39/'Intra LoCo'!$AN39</f>
        <v>0.0478503372576664</v>
      </c>
      <c r="P39" s="1" t="n">
        <f aca="false">'Intra LoCo'!P39/'Intra LoCo'!$AN39</f>
        <v>0.0418120714004013</v>
      </c>
      <c r="Q39" s="1" t="n">
        <f aca="false">'Intra LoCo'!Q39/'Intra LoCo'!$AN39</f>
        <v>0.0290041172479842</v>
      </c>
      <c r="R39" s="1" t="n">
        <f aca="false">'Intra LoCo'!R39/'Intra LoCo'!$AN39</f>
        <v>0.0374660173172008</v>
      </c>
      <c r="S39" s="1" t="n">
        <f aca="false">'Intra LoCo'!S39/'Intra LoCo'!$AN39</f>
        <v>0.0372930107447737</v>
      </c>
      <c r="T39" s="1" t="n">
        <f aca="false">'Intra LoCo'!T39/'Intra LoCo'!$AN39</f>
        <v>0.0413264192392281</v>
      </c>
      <c r="U39" s="1" t="n">
        <f aca="false">'Intra LoCo'!U39/'Intra LoCo'!$AN39</f>
        <v>0.00408766582308438</v>
      </c>
      <c r="V39" s="1" t="n">
        <f aca="false">'Intra LoCo'!V39/'Intra LoCo'!$AN39</f>
        <v>0.0024143810241232</v>
      </c>
      <c r="W39" s="1" t="n">
        <f aca="false">'Intra LoCo'!W39/'Intra LoCo'!$AN39</f>
        <v>0.00314482206330106</v>
      </c>
      <c r="X39" s="1" t="n">
        <f aca="false">'Intra LoCo'!X39/'Intra LoCo'!$AN39</f>
        <v>0.00332441802706053</v>
      </c>
      <c r="Y39" s="1" t="n">
        <f aca="false">'Intra LoCo'!Y39/'Intra LoCo'!$AN39</f>
        <v>0.00486325120287937</v>
      </c>
      <c r="Z39" s="1" t="n">
        <f aca="false">'Intra LoCo'!Z39/'Intra LoCo'!$AN39</f>
        <v>0.00511196567572035</v>
      </c>
      <c r="AA39" s="1" t="n">
        <f aca="false">'Intra LoCo'!AA39/'Intra LoCo'!$AN39</f>
        <v>0.00347933882327771</v>
      </c>
      <c r="AB39" s="1" t="n">
        <f aca="false">'Intra LoCo'!AB39/'Intra LoCo'!$AN39</f>
        <v>0.00257673241056619</v>
      </c>
      <c r="AC39" s="1" t="n">
        <f aca="false">'Intra LoCo'!AC39/'Intra LoCo'!$AN39</f>
        <v>0.00280539830977906</v>
      </c>
      <c r="AD39" s="1" t="n">
        <f aca="false">'Intra LoCo'!AD39/'Intra LoCo'!$AN39</f>
        <v>0.00218936032011544</v>
      </c>
      <c r="AE39" s="1" t="n">
        <f aca="false">'Intra LoCo'!AE39/'Intra LoCo'!$AN39</f>
        <v>0.00237147988055537</v>
      </c>
      <c r="AF39" s="1" t="n">
        <f aca="false">'Intra LoCo'!AF39/'Intra LoCo'!$AN39</f>
        <v>0.0025610300312211</v>
      </c>
      <c r="AG39" s="1" t="n">
        <f aca="false">'Intra LoCo'!AG39/'Intra LoCo'!$AN39</f>
        <v>0.00705513511967526</v>
      </c>
      <c r="AH39" s="1" t="n">
        <f aca="false">'Intra LoCo'!AH39/'Intra LoCo'!$AN39</f>
        <v>0.00607037161503318</v>
      </c>
      <c r="AI39" s="1" t="n">
        <f aca="false">'Intra LoCo'!AI39/'Intra LoCo'!$AN39</f>
        <v>0.0025297654723465</v>
      </c>
      <c r="AJ39" s="1" t="n">
        <f aca="false">'Intra LoCo'!AJ39/'Intra LoCo'!$AN39</f>
        <v>0.00266870348958743</v>
      </c>
      <c r="AK39" s="1" t="n">
        <f aca="false">'Intra LoCo'!AK39/'Intra LoCo'!$AN39</f>
        <v>0.00310724851272531</v>
      </c>
      <c r="AL39" s="1" t="n">
        <f aca="false">'Intra LoCo'!AL39/'Intra LoCo'!$AN39</f>
        <v>0.0128959996366021</v>
      </c>
      <c r="AM39" s="1" t="n">
        <f aca="false">'Intra LoCo'!AM39/'Intra LoCo'!$AN39</f>
        <v>0.000735067633092035</v>
      </c>
    </row>
    <row r="40" customFormat="false" ht="15" hidden="false" customHeight="false" outlineLevel="0" collapsed="false">
      <c r="B40" s="0" t="s">
        <v>11</v>
      </c>
      <c r="C40" s="0" t="n">
        <v>32</v>
      </c>
      <c r="D40" s="1" t="n">
        <f aca="false">'Intra LoCo'!D40/'Intra LoCo'!$AN40</f>
        <v>0.139530173877162</v>
      </c>
      <c r="E40" s="1" t="n">
        <f aca="false">'Intra LoCo'!E40/'Intra LoCo'!$AN40</f>
        <v>0.161453202943669</v>
      </c>
      <c r="F40" s="1" t="n">
        <f aca="false">'Intra LoCo'!F40/'Intra LoCo'!$AN40</f>
        <v>0.112204406268212</v>
      </c>
      <c r="G40" s="1" t="n">
        <f aca="false">'Intra LoCo'!G40/'Intra LoCo'!$AN40</f>
        <v>0.0314035049388874</v>
      </c>
      <c r="H40" s="1" t="n">
        <f aca="false">'Intra LoCo'!H40/'Intra LoCo'!$AN40</f>
        <v>0.0523559097982685</v>
      </c>
      <c r="I40" s="1" t="n">
        <f aca="false">'Intra LoCo'!I40/'Intra LoCo'!$AN40</f>
        <v>0.0418725795407479</v>
      </c>
      <c r="J40" s="1" t="n">
        <f aca="false">'Intra LoCo'!J40/'Intra LoCo'!$AN40</f>
        <v>0.0258851716233736</v>
      </c>
      <c r="K40" s="1" t="n">
        <f aca="false">'Intra LoCo'!K40/'Intra LoCo'!$AN40</f>
        <v>0.0398941424595562</v>
      </c>
      <c r="L40" s="1" t="n">
        <f aca="false">'Intra LoCo'!L40/'Intra LoCo'!$AN40</f>
        <v>0.0319748158347484</v>
      </c>
      <c r="M40" s="1" t="n">
        <f aca="false">'Intra LoCo'!M40/'Intra LoCo'!$AN40</f>
        <v>0.0285567124846539</v>
      </c>
      <c r="N40" s="1" t="n">
        <f aca="false">'Intra LoCo'!N40/'Intra LoCo'!$AN40</f>
        <v>0.0406145179287338</v>
      </c>
      <c r="O40" s="1" t="n">
        <f aca="false">'Intra LoCo'!O40/'Intra LoCo'!$AN40</f>
        <v>0.046727250104167</v>
      </c>
      <c r="P40" s="1" t="n">
        <f aca="false">'Intra LoCo'!P40/'Intra LoCo'!$AN40</f>
        <v>0.0388867944438272</v>
      </c>
      <c r="Q40" s="1" t="n">
        <f aca="false">'Intra LoCo'!Q40/'Intra LoCo'!$AN40</f>
        <v>0.0279169124605122</v>
      </c>
      <c r="R40" s="1" t="n">
        <f aca="false">'Intra LoCo'!R40/'Intra LoCo'!$AN40</f>
        <v>0.0379804756399511</v>
      </c>
      <c r="S40" s="1" t="n">
        <f aca="false">'Intra LoCo'!S40/'Intra LoCo'!$AN40</f>
        <v>0.0352020173612193</v>
      </c>
      <c r="T40" s="1" t="n">
        <f aca="false">'Intra LoCo'!T40/'Intra LoCo'!$AN40</f>
        <v>0.0392275356046622</v>
      </c>
      <c r="U40" s="1" t="n">
        <f aca="false">'Intra LoCo'!U40/'Intra LoCo'!$AN40</f>
        <v>0.00370678037721395</v>
      </c>
      <c r="V40" s="1" t="n">
        <f aca="false">'Intra LoCo'!V40/'Intra LoCo'!$AN40</f>
        <v>0.00205637832898613</v>
      </c>
      <c r="W40" s="1" t="n">
        <f aca="false">'Intra LoCo'!W40/'Intra LoCo'!$AN40</f>
        <v>0.00249783879611608</v>
      </c>
      <c r="X40" s="1" t="n">
        <f aca="false">'Intra LoCo'!X40/'Intra LoCo'!$AN40</f>
        <v>0.00283393137358356</v>
      </c>
      <c r="Y40" s="1" t="n">
        <f aca="false">'Intra LoCo'!Y40/'Intra LoCo'!$AN40</f>
        <v>0.0046849972705068</v>
      </c>
      <c r="Z40" s="1" t="n">
        <f aca="false">'Intra LoCo'!Z40/'Intra LoCo'!$AN40</f>
        <v>0.00504712191483206</v>
      </c>
      <c r="AA40" s="1" t="n">
        <f aca="false">'Intra LoCo'!AA40/'Intra LoCo'!$AN40</f>
        <v>0.00296207732174658</v>
      </c>
      <c r="AB40" s="1" t="n">
        <f aca="false">'Intra LoCo'!AB40/'Intra LoCo'!$AN40</f>
        <v>0.00193133143640141</v>
      </c>
      <c r="AC40" s="1" t="n">
        <f aca="false">'Intra LoCo'!AC40/'Intra LoCo'!$AN40</f>
        <v>0.00230585230303991</v>
      </c>
      <c r="AD40" s="1" t="n">
        <f aca="false">'Intra LoCo'!AD40/'Intra LoCo'!$AN40</f>
        <v>0.00189615715558762</v>
      </c>
      <c r="AE40" s="1" t="n">
        <f aca="false">'Intra LoCo'!AE40/'Intra LoCo'!$AN40</f>
        <v>0.00194605195039838</v>
      </c>
      <c r="AF40" s="1" t="n">
        <f aca="false">'Intra LoCo'!AF40/'Intra LoCo'!$AN40</f>
        <v>0.00220854195788105</v>
      </c>
      <c r="AG40" s="1" t="n">
        <f aca="false">'Intra LoCo'!AG40/'Intra LoCo'!$AN40</f>
        <v>0.00829648168868778</v>
      </c>
      <c r="AH40" s="1" t="n">
        <f aca="false">'Intra LoCo'!AH40/'Intra LoCo'!$AN40</f>
        <v>0.00664003648208227</v>
      </c>
      <c r="AI40" s="1" t="n">
        <f aca="false">'Intra LoCo'!AI40/'Intra LoCo'!$AN40</f>
        <v>0.00185648924418528</v>
      </c>
      <c r="AJ40" s="1" t="n">
        <f aca="false">'Intra LoCo'!AJ40/'Intra LoCo'!$AN40</f>
        <v>0.00176584186851978</v>
      </c>
      <c r="AK40" s="1" t="n">
        <f aca="false">'Intra LoCo'!AK40/'Intra LoCo'!$AN40</f>
        <v>0.00227269240835202</v>
      </c>
      <c r="AL40" s="1" t="n">
        <f aca="false">'Intra LoCo'!AL40/'Intra LoCo'!$AN40</f>
        <v>0.0128441907970755</v>
      </c>
      <c r="AM40" s="1" t="n">
        <f aca="false">'Intra LoCo'!AM40/'Intra LoCo'!$AN40</f>
        <v>0.000561084012452625</v>
      </c>
    </row>
    <row r="41" customFormat="false" ht="15" hidden="false" customHeight="false" outlineLevel="0" collapsed="false">
      <c r="B41" s="0" t="s">
        <v>11</v>
      </c>
      <c r="C41" s="0" t="n">
        <v>37</v>
      </c>
      <c r="D41" s="1" t="n">
        <f aca="false">'Intra LoCo'!D41/'Intra LoCo'!$AN41</f>
        <v>0.149775917825071</v>
      </c>
      <c r="E41" s="1" t="n">
        <f aca="false">'Intra LoCo'!E41/'Intra LoCo'!$AN41</f>
        <v>0.166596078581935</v>
      </c>
      <c r="F41" s="1" t="n">
        <f aca="false">'Intra LoCo'!F41/'Intra LoCo'!$AN41</f>
        <v>0.133400082066147</v>
      </c>
      <c r="G41" s="1" t="n">
        <f aca="false">'Intra LoCo'!G41/'Intra LoCo'!$AN41</f>
        <v>0.0318156295217367</v>
      </c>
      <c r="H41" s="1" t="n">
        <f aca="false">'Intra LoCo'!H41/'Intra LoCo'!$AN41</f>
        <v>0.0487643685745846</v>
      </c>
      <c r="I41" s="1" t="n">
        <f aca="false">'Intra LoCo'!I41/'Intra LoCo'!$AN41</f>
        <v>0.0375372637098858</v>
      </c>
      <c r="J41" s="1" t="n">
        <f aca="false">'Intra LoCo'!J41/'Intra LoCo'!$AN41</f>
        <v>0.0262627668449566</v>
      </c>
      <c r="K41" s="1" t="n">
        <f aca="false">'Intra LoCo'!K41/'Intra LoCo'!$AN41</f>
        <v>0.0353312360873485</v>
      </c>
      <c r="L41" s="1" t="n">
        <f aca="false">'Intra LoCo'!L41/'Intra LoCo'!$AN41</f>
        <v>0.0261403875025896</v>
      </c>
      <c r="M41" s="1" t="n">
        <f aca="false">'Intra LoCo'!M41/'Intra LoCo'!$AN41</f>
        <v>0.0247498222300076</v>
      </c>
      <c r="N41" s="1" t="n">
        <f aca="false">'Intra LoCo'!N41/'Intra LoCo'!$AN41</f>
        <v>0.0373219000632693</v>
      </c>
      <c r="O41" s="1" t="n">
        <f aca="false">'Intra LoCo'!O41/'Intra LoCo'!$AN41</f>
        <v>0.0414542025306128</v>
      </c>
      <c r="P41" s="1" t="n">
        <f aca="false">'Intra LoCo'!P41/'Intra LoCo'!$AN41</f>
        <v>0.0322369584014218</v>
      </c>
      <c r="Q41" s="1" t="n">
        <f aca="false">'Intra LoCo'!Q41/'Intra LoCo'!$AN41</f>
        <v>0.0239679542093295</v>
      </c>
      <c r="R41" s="1" t="n">
        <f aca="false">'Intra LoCo'!R41/'Intra LoCo'!$AN41</f>
        <v>0.0347431353587514</v>
      </c>
      <c r="S41" s="1" t="n">
        <f aca="false">'Intra LoCo'!S41/'Intra LoCo'!$AN41</f>
        <v>0.0302736898011616</v>
      </c>
      <c r="T41" s="1" t="n">
        <f aca="false">'Intra LoCo'!T41/'Intra LoCo'!$AN41</f>
        <v>0.0350512833433716</v>
      </c>
      <c r="U41" s="1" t="n">
        <f aca="false">'Intra LoCo'!U41/'Intra LoCo'!$AN41</f>
        <v>0.00488357565242987</v>
      </c>
      <c r="V41" s="1" t="n">
        <f aca="false">'Intra LoCo'!V41/'Intra LoCo'!$AN41</f>
        <v>0.00264655326180941</v>
      </c>
      <c r="W41" s="1" t="n">
        <f aca="false">'Intra LoCo'!W41/'Intra LoCo'!$AN41</f>
        <v>0.00293370479063134</v>
      </c>
      <c r="X41" s="1" t="n">
        <f aca="false">'Intra LoCo'!X41/'Intra LoCo'!$AN41</f>
        <v>0.00353140389902185</v>
      </c>
      <c r="Y41" s="1" t="n">
        <f aca="false">'Intra LoCo'!Y41/'Intra LoCo'!$AN41</f>
        <v>0.00614916202145078</v>
      </c>
      <c r="Z41" s="1" t="n">
        <f aca="false">'Intra LoCo'!Z41/'Intra LoCo'!$AN41</f>
        <v>0.00659108742444275</v>
      </c>
      <c r="AA41" s="1" t="n">
        <f aca="false">'Intra LoCo'!AA41/'Intra LoCo'!$AN41</f>
        <v>0.00352740457410789</v>
      </c>
      <c r="AB41" s="1" t="n">
        <f aca="false">'Intra LoCo'!AB41/'Intra LoCo'!$AN41</f>
        <v>0.00199766279452029</v>
      </c>
      <c r="AC41" s="1" t="n">
        <f aca="false">'Intra LoCo'!AC41/'Intra LoCo'!$AN41</f>
        <v>0.00261615839246335</v>
      </c>
      <c r="AD41" s="1" t="n">
        <f aca="false">'Intra LoCo'!AD41/'Intra LoCo'!$AN41</f>
        <v>0.00224802053413384</v>
      </c>
      <c r="AE41" s="1" t="n">
        <f aca="false">'Intra LoCo'!AE41/'Intra LoCo'!$AN41</f>
        <v>0.00211624277821904</v>
      </c>
      <c r="AF41" s="1" t="n">
        <f aca="false">'Intra LoCo'!AF41/'Intra LoCo'!$AN41</f>
        <v>0.00257236578465555</v>
      </c>
      <c r="AG41" s="1" t="n">
        <f aca="false">'Intra LoCo'!AG41/'Intra LoCo'!$AN41</f>
        <v>0.0106384042373647</v>
      </c>
      <c r="AH41" s="1" t="n">
        <f aca="false">'Intra LoCo'!AH41/'Intra LoCo'!$AN41</f>
        <v>0.00861454586465805</v>
      </c>
      <c r="AI41" s="1" t="n">
        <f aca="false">'Intra LoCo'!AI41/'Intra LoCo'!$AN41</f>
        <v>0.00182389212700896</v>
      </c>
      <c r="AJ41" s="1" t="n">
        <f aca="false">'Intra LoCo'!AJ41/'Intra LoCo'!$AN41</f>
        <v>0.00156653556879599</v>
      </c>
      <c r="AK41" s="1" t="n">
        <f aca="false">'Intra LoCo'!AK41/'Intra LoCo'!$AN41</f>
        <v>0.00215543616237579</v>
      </c>
      <c r="AL41" s="1" t="n">
        <f aca="false">'Intra LoCo'!AL41/'Intra LoCo'!$AN41</f>
        <v>0.0174034622955645</v>
      </c>
      <c r="AM41" s="1" t="n">
        <f aca="false">'Intra LoCo'!AM41/'Intra LoCo'!$AN41</f>
        <v>0.000561705184164913</v>
      </c>
    </row>
    <row r="42" customFormat="false" ht="15" hidden="false" customHeight="false" outlineLevel="0" collapsed="false">
      <c r="B42" s="0" t="s">
        <v>12</v>
      </c>
      <c r="C42" s="0" t="n">
        <v>22</v>
      </c>
      <c r="D42" s="1" t="n">
        <f aca="false">'Intra LoCo'!D42/'Intra LoCo'!$AN42</f>
        <v>0.0668699676570099</v>
      </c>
      <c r="E42" s="1" t="n">
        <f aca="false">'Intra LoCo'!E42/'Intra LoCo'!$AN42</f>
        <v>0.0422548738262268</v>
      </c>
      <c r="F42" s="1" t="n">
        <f aca="false">'Intra LoCo'!F42/'Intra LoCo'!$AN42</f>
        <v>0.12077354259659</v>
      </c>
      <c r="G42" s="1" t="n">
        <f aca="false">'Intra LoCo'!G42/'Intra LoCo'!$AN42</f>
        <v>0.0338954075566348</v>
      </c>
      <c r="H42" s="1" t="n">
        <f aca="false">'Intra LoCo'!H42/'Intra LoCo'!$AN42</f>
        <v>0.0658465477056223</v>
      </c>
      <c r="I42" s="1" t="n">
        <f aca="false">'Intra LoCo'!I42/'Intra LoCo'!$AN42</f>
        <v>0.0556065856920205</v>
      </c>
      <c r="J42" s="1" t="n">
        <f aca="false">'Intra LoCo'!J42/'Intra LoCo'!$AN42</f>
        <v>0.0284536869817832</v>
      </c>
      <c r="K42" s="1" t="n">
        <f aca="false">'Intra LoCo'!K42/'Intra LoCo'!$AN42</f>
        <v>0.0443232270613134</v>
      </c>
      <c r="L42" s="1" t="n">
        <f aca="false">'Intra LoCo'!L42/'Intra LoCo'!$AN42</f>
        <v>0.0398976272715294</v>
      </c>
      <c r="M42" s="1" t="n">
        <f aca="false">'Intra LoCo'!M42/'Intra LoCo'!$AN42</f>
        <v>0.0272988820366364</v>
      </c>
      <c r="N42" s="1" t="n">
        <f aca="false">'Intra LoCo'!N42/'Intra LoCo'!$AN42</f>
        <v>0.0515524750512574</v>
      </c>
      <c r="O42" s="1" t="n">
        <f aca="false">'Intra LoCo'!O42/'Intra LoCo'!$AN42</f>
        <v>0.0590149121967917</v>
      </c>
      <c r="P42" s="1" t="n">
        <f aca="false">'Intra LoCo'!P42/'Intra LoCo'!$AN42</f>
        <v>0.0461891244726833</v>
      </c>
      <c r="Q42" s="1" t="n">
        <f aca="false">'Intra LoCo'!Q42/'Intra LoCo'!$AN42</f>
        <v>0.0367140382560832</v>
      </c>
      <c r="R42" s="1" t="n">
        <f aca="false">'Intra LoCo'!R42/'Intra LoCo'!$AN42</f>
        <v>0.0424035463191649</v>
      </c>
      <c r="S42" s="1" t="n">
        <f aca="false">'Intra LoCo'!S42/'Intra LoCo'!$AN42</f>
        <v>0.0351635416630651</v>
      </c>
      <c r="T42" s="1" t="n">
        <f aca="false">'Intra LoCo'!T42/'Intra LoCo'!$AN42</f>
        <v>0.0371546774018195</v>
      </c>
      <c r="U42" s="1" t="n">
        <f aca="false">'Intra LoCo'!U42/'Intra LoCo'!$AN42</f>
        <v>0.0102395778469534</v>
      </c>
      <c r="V42" s="1" t="n">
        <f aca="false">'Intra LoCo'!V42/'Intra LoCo'!$AN42</f>
        <v>0.00619391887245552</v>
      </c>
      <c r="W42" s="1" t="n">
        <f aca="false">'Intra LoCo'!W42/'Intra LoCo'!$AN42</f>
        <v>0.0090106287386618</v>
      </c>
      <c r="X42" s="1" t="n">
        <f aca="false">'Intra LoCo'!X42/'Intra LoCo'!$AN42</f>
        <v>0.00917121039770084</v>
      </c>
      <c r="Y42" s="1" t="n">
        <f aca="false">'Intra LoCo'!Y42/'Intra LoCo'!$AN42</f>
        <v>0.00946240871720225</v>
      </c>
      <c r="Z42" s="1" t="n">
        <f aca="false">'Intra LoCo'!Z42/'Intra LoCo'!$AN42</f>
        <v>0.00938019705444064</v>
      </c>
      <c r="AA42" s="1" t="n">
        <f aca="false">'Intra LoCo'!AA42/'Intra LoCo'!$AN42</f>
        <v>0.00961799620981185</v>
      </c>
      <c r="AB42" s="1" t="n">
        <f aca="false">'Intra LoCo'!AB42/'Intra LoCo'!$AN42</f>
        <v>0.00819811627725614</v>
      </c>
      <c r="AC42" s="1" t="n">
        <f aca="false">'Intra LoCo'!AC42/'Intra LoCo'!$AN42</f>
        <v>0.00771483463354535</v>
      </c>
      <c r="AD42" s="1" t="n">
        <f aca="false">'Intra LoCo'!AD42/'Intra LoCo'!$AN42</f>
        <v>0.00439640312450419</v>
      </c>
      <c r="AE42" s="1" t="n">
        <f aca="false">'Intra LoCo'!AE42/'Intra LoCo'!$AN42</f>
        <v>0.00562227889960842</v>
      </c>
      <c r="AF42" s="1" t="n">
        <f aca="false">'Intra LoCo'!AF42/'Intra LoCo'!$AN42</f>
        <v>0.00620851720509543</v>
      </c>
      <c r="AG42" s="1" t="n">
        <f aca="false">'Intra LoCo'!AG42/'Intra LoCo'!$AN42</f>
        <v>0.00607367471150045</v>
      </c>
      <c r="AH42" s="1" t="n">
        <f aca="false">'Intra LoCo'!AH42/'Intra LoCo'!$AN42</f>
        <v>0.00619199803921343</v>
      </c>
      <c r="AI42" s="1" t="n">
        <f aca="false">'Intra LoCo'!AI42/'Intra LoCo'!$AN42</f>
        <v>0.00699490633440862</v>
      </c>
      <c r="AJ42" s="1" t="n">
        <f aca="false">'Intra LoCo'!AJ42/'Intra LoCo'!$AN42</f>
        <v>0.00767526546875822</v>
      </c>
      <c r="AK42" s="1" t="n">
        <f aca="false">'Intra LoCo'!AK42/'Intra LoCo'!$AN42</f>
        <v>0.00686428967394624</v>
      </c>
      <c r="AL42" s="1" t="n">
        <f aca="false">'Intra LoCo'!AL42/'Intra LoCo'!$AN42</f>
        <v>0.0346137991891779</v>
      </c>
      <c r="AM42" s="1" t="n">
        <f aca="false">'Intra LoCo'!AM42/'Intra LoCo'!$AN42</f>
        <v>0.00295731485952754</v>
      </c>
    </row>
    <row r="43" customFormat="false" ht="15" hidden="false" customHeight="false" outlineLevel="0" collapsed="false">
      <c r="B43" s="0" t="s">
        <v>12</v>
      </c>
      <c r="C43" s="0" t="n">
        <v>27</v>
      </c>
      <c r="D43" s="1" t="n">
        <f aca="false">'Intra LoCo'!D43/'Intra LoCo'!$AN43</f>
        <v>0.0689352661953063</v>
      </c>
      <c r="E43" s="1" t="n">
        <f aca="false">'Intra LoCo'!E43/'Intra LoCo'!$AN43</f>
        <v>0.0443834874717039</v>
      </c>
      <c r="F43" s="1" t="n">
        <f aca="false">'Intra LoCo'!F43/'Intra LoCo'!$AN43</f>
        <v>0.138416731007743</v>
      </c>
      <c r="G43" s="1" t="n">
        <f aca="false">'Intra LoCo'!G43/'Intra LoCo'!$AN43</f>
        <v>0.0362491372691535</v>
      </c>
      <c r="H43" s="1" t="n">
        <f aca="false">'Intra LoCo'!H43/'Intra LoCo'!$AN43</f>
        <v>0.0652118901446715</v>
      </c>
      <c r="I43" s="1" t="n">
        <f aca="false">'Intra LoCo'!I43/'Intra LoCo'!$AN43</f>
        <v>0.0561291287679406</v>
      </c>
      <c r="J43" s="1" t="n">
        <f aca="false">'Intra LoCo'!J43/'Intra LoCo'!$AN43</f>
        <v>0.0320567287832876</v>
      </c>
      <c r="K43" s="1" t="n">
        <f aca="false">'Intra LoCo'!K43/'Intra LoCo'!$AN43</f>
        <v>0.0441416426222879</v>
      </c>
      <c r="L43" s="1" t="n">
        <f aca="false">'Intra LoCo'!L43/'Intra LoCo'!$AN43</f>
        <v>0.0389465048677204</v>
      </c>
      <c r="M43" s="1" t="n">
        <f aca="false">'Intra LoCo'!M43/'Intra LoCo'!$AN43</f>
        <v>0.0292015800530162</v>
      </c>
      <c r="N43" s="1" t="n">
        <f aca="false">'Intra LoCo'!N43/'Intra LoCo'!$AN43</f>
        <v>0.0501976790654184</v>
      </c>
      <c r="O43" s="1" t="n">
        <f aca="false">'Intra LoCo'!O43/'Intra LoCo'!$AN43</f>
        <v>0.056755511238888</v>
      </c>
      <c r="P43" s="1" t="n">
        <f aca="false">'Intra LoCo'!P43/'Intra LoCo'!$AN43</f>
        <v>0.0430820086831354</v>
      </c>
      <c r="Q43" s="1" t="n">
        <f aca="false">'Intra LoCo'!Q43/'Intra LoCo'!$AN43</f>
        <v>0.0371324529491061</v>
      </c>
      <c r="R43" s="1" t="n">
        <f aca="false">'Intra LoCo'!R43/'Intra LoCo'!$AN43</f>
        <v>0.0423219864558262</v>
      </c>
      <c r="S43" s="1" t="n">
        <f aca="false">'Intra LoCo'!S43/'Intra LoCo'!$AN43</f>
        <v>0.0337401586174579</v>
      </c>
      <c r="T43" s="1" t="n">
        <f aca="false">'Intra LoCo'!T43/'Intra LoCo'!$AN43</f>
        <v>0.0350644854934045</v>
      </c>
      <c r="U43" s="1" t="n">
        <f aca="false">'Intra LoCo'!U43/'Intra LoCo'!$AN43</f>
        <v>0.0100341902228292</v>
      </c>
      <c r="V43" s="1" t="n">
        <f aca="false">'Intra LoCo'!V43/'Intra LoCo'!$AN43</f>
        <v>0.00666646836251207</v>
      </c>
      <c r="W43" s="1" t="n">
        <f aca="false">'Intra LoCo'!W43/'Intra LoCo'!$AN43</f>
        <v>0.00859864058191061</v>
      </c>
      <c r="X43" s="1" t="n">
        <f aca="false">'Intra LoCo'!X43/'Intra LoCo'!$AN43</f>
        <v>0.00834860490871758</v>
      </c>
      <c r="Y43" s="1" t="n">
        <f aca="false">'Intra LoCo'!Y43/'Intra LoCo'!$AN43</f>
        <v>0.00765712694354238</v>
      </c>
      <c r="Z43" s="1" t="n">
        <f aca="false">'Intra LoCo'!Z43/'Intra LoCo'!$AN43</f>
        <v>0.00769161462260348</v>
      </c>
      <c r="AA43" s="1" t="n">
        <f aca="false">'Intra LoCo'!AA43/'Intra LoCo'!$AN43</f>
        <v>0.00829299352623155</v>
      </c>
      <c r="AB43" s="1" t="n">
        <f aca="false">'Intra LoCo'!AB43/'Intra LoCo'!$AN43</f>
        <v>0.00703246885654807</v>
      </c>
      <c r="AC43" s="1" t="n">
        <f aca="false">'Intra LoCo'!AC43/'Intra LoCo'!$AN43</f>
        <v>0.0073540664637929</v>
      </c>
      <c r="AD43" s="1" t="n">
        <f aca="false">'Intra LoCo'!AD43/'Intra LoCo'!$AN43</f>
        <v>0.00459806981082215</v>
      </c>
      <c r="AE43" s="1" t="n">
        <f aca="false">'Intra LoCo'!AE43/'Intra LoCo'!$AN43</f>
        <v>0.00473774491101963</v>
      </c>
      <c r="AF43" s="1" t="n">
        <f aca="false">'Intra LoCo'!AF43/'Intra LoCo'!$AN43</f>
        <v>0.00503778771885127</v>
      </c>
      <c r="AG43" s="1" t="n">
        <f aca="false">'Intra LoCo'!AG43/'Intra LoCo'!$AN43</f>
        <v>0.00473558943107831</v>
      </c>
      <c r="AH43" s="1" t="n">
        <f aca="false">'Intra LoCo'!AH43/'Intra LoCo'!$AN43</f>
        <v>0.00446184347853077</v>
      </c>
      <c r="AI43" s="1" t="n">
        <f aca="false">'Intra LoCo'!AI43/'Intra LoCo'!$AN43</f>
        <v>0.00546327945926768</v>
      </c>
      <c r="AJ43" s="1" t="n">
        <f aca="false">'Intra LoCo'!AJ43/'Intra LoCo'!$AN43</f>
        <v>0.00592239668676867</v>
      </c>
      <c r="AK43" s="1" t="n">
        <f aca="false">'Intra LoCo'!AK43/'Intra LoCo'!$AN43</f>
        <v>0.00585557680858778</v>
      </c>
      <c r="AL43" s="1" t="n">
        <f aca="false">'Intra LoCo'!AL43/'Intra LoCo'!$AN43</f>
        <v>0.0332646597424029</v>
      </c>
      <c r="AM43" s="1" t="n">
        <f aca="false">'Intra LoCo'!AM43/'Intra LoCo'!$AN43</f>
        <v>0.00228049777791573</v>
      </c>
    </row>
    <row r="44" customFormat="false" ht="15" hidden="false" customHeight="false" outlineLevel="0" collapsed="false">
      <c r="B44" s="0" t="s">
        <v>12</v>
      </c>
      <c r="C44" s="0" t="n">
        <v>32</v>
      </c>
      <c r="D44" s="1" t="n">
        <f aca="false">'Intra LoCo'!D44/'Intra LoCo'!$AN44</f>
        <v>0.0743366394630056</v>
      </c>
      <c r="E44" s="1" t="n">
        <f aca="false">'Intra LoCo'!E44/'Intra LoCo'!$AN44</f>
        <v>0.048521543267559</v>
      </c>
      <c r="F44" s="1" t="n">
        <f aca="false">'Intra LoCo'!F44/'Intra LoCo'!$AN44</f>
        <v>0.165447200427016</v>
      </c>
      <c r="G44" s="1" t="n">
        <f aca="false">'Intra LoCo'!G44/'Intra LoCo'!$AN44</f>
        <v>0.0363621793266486</v>
      </c>
      <c r="H44" s="1" t="n">
        <f aca="false">'Intra LoCo'!H44/'Intra LoCo'!$AN44</f>
        <v>0.0617417689010112</v>
      </c>
      <c r="I44" s="1" t="n">
        <f aca="false">'Intra LoCo'!I44/'Intra LoCo'!$AN44</f>
        <v>0.0551485898028486</v>
      </c>
      <c r="J44" s="1" t="n">
        <f aca="false">'Intra LoCo'!J44/'Intra LoCo'!$AN44</f>
        <v>0.0367366291596726</v>
      </c>
      <c r="K44" s="1" t="n">
        <f aca="false">'Intra LoCo'!K44/'Intra LoCo'!$AN44</f>
        <v>0.0443787447964591</v>
      </c>
      <c r="L44" s="1" t="n">
        <f aca="false">'Intra LoCo'!L44/'Intra LoCo'!$AN44</f>
        <v>0.0379362996438195</v>
      </c>
      <c r="M44" s="1" t="n">
        <f aca="false">'Intra LoCo'!M44/'Intra LoCo'!$AN44</f>
        <v>0.0310936463256931</v>
      </c>
      <c r="N44" s="1" t="n">
        <f aca="false">'Intra LoCo'!N44/'Intra LoCo'!$AN44</f>
        <v>0.046833895485089</v>
      </c>
      <c r="O44" s="1" t="n">
        <f aca="false">'Intra LoCo'!O44/'Intra LoCo'!$AN44</f>
        <v>0.0528141216718684</v>
      </c>
      <c r="P44" s="1" t="n">
        <f aca="false">'Intra LoCo'!P44/'Intra LoCo'!$AN44</f>
        <v>0.0389370585606148</v>
      </c>
      <c r="Q44" s="1" t="n">
        <f aca="false">'Intra LoCo'!Q44/'Intra LoCo'!$AN44</f>
        <v>0.0370285569275843</v>
      </c>
      <c r="R44" s="1" t="n">
        <f aca="false">'Intra LoCo'!R44/'Intra LoCo'!$AN44</f>
        <v>0.0416030459705143</v>
      </c>
      <c r="S44" s="1" t="n">
        <f aca="false">'Intra LoCo'!S44/'Intra LoCo'!$AN44</f>
        <v>0.0328404428715962</v>
      </c>
      <c r="T44" s="1" t="n">
        <f aca="false">'Intra LoCo'!T44/'Intra LoCo'!$AN44</f>
        <v>0.0328332877792454</v>
      </c>
      <c r="U44" s="1" t="n">
        <f aca="false">'Intra LoCo'!U44/'Intra LoCo'!$AN44</f>
        <v>0.00987402744407222</v>
      </c>
      <c r="V44" s="1" t="n">
        <f aca="false">'Intra LoCo'!V44/'Intra LoCo'!$AN44</f>
        <v>0.00631794654573607</v>
      </c>
      <c r="W44" s="1" t="n">
        <f aca="false">'Intra LoCo'!W44/'Intra LoCo'!$AN44</f>
        <v>0.00761635730432373</v>
      </c>
      <c r="X44" s="1" t="n">
        <f aca="false">'Intra LoCo'!X44/'Intra LoCo'!$AN44</f>
        <v>0.00719659188641148</v>
      </c>
      <c r="Y44" s="1" t="n">
        <f aca="false">'Intra LoCo'!Y44/'Intra LoCo'!$AN44</f>
        <v>0.0063060213918181</v>
      </c>
      <c r="Z44" s="1" t="n">
        <f aca="false">'Intra LoCo'!Z44/'Intra LoCo'!$AN44</f>
        <v>0.00621729824666847</v>
      </c>
      <c r="AA44" s="1" t="n">
        <f aca="false">'Intra LoCo'!AA44/'Intra LoCo'!$AN44</f>
        <v>0.00664755780002853</v>
      </c>
      <c r="AB44" s="1" t="n">
        <f aca="false">'Intra LoCo'!AB44/'Intra LoCo'!$AN44</f>
        <v>0.00579037773640544</v>
      </c>
      <c r="AC44" s="1" t="n">
        <f aca="false">'Intra LoCo'!AC44/'Intra LoCo'!$AN44</f>
        <v>0.00641287077092304</v>
      </c>
      <c r="AD44" s="1" t="n">
        <f aca="false">'Intra LoCo'!AD44/'Intra LoCo'!$AN44</f>
        <v>0.0043736694509516</v>
      </c>
      <c r="AE44" s="1" t="n">
        <f aca="false">'Intra LoCo'!AE44/'Intra LoCo'!$AN44</f>
        <v>0.0036242927787469</v>
      </c>
      <c r="AF44" s="1" t="n">
        <f aca="false">'Intra LoCo'!AF44/'Intra LoCo'!$AN44</f>
        <v>0.00387567502333753</v>
      </c>
      <c r="AG44" s="1" t="n">
        <f aca="false">'Intra LoCo'!AG44/'Intra LoCo'!$AN44</f>
        <v>0.00354510975673163</v>
      </c>
      <c r="AH44" s="1" t="n">
        <f aca="false">'Intra LoCo'!AH44/'Intra LoCo'!$AN44</f>
        <v>0.00312629835113282</v>
      </c>
      <c r="AI44" s="1" t="n">
        <f aca="false">'Intra LoCo'!AI44/'Intra LoCo'!$AN44</f>
        <v>0.00371778598546371</v>
      </c>
      <c r="AJ44" s="1" t="n">
        <f aca="false">'Intra LoCo'!AJ44/'Intra LoCo'!$AN44</f>
        <v>0.0037793197796804</v>
      </c>
      <c r="AK44" s="1" t="n">
        <f aca="false">'Intra LoCo'!AK44/'Intra LoCo'!$AN44</f>
        <v>0.0043736694509516</v>
      </c>
      <c r="AL44" s="1" t="n">
        <f aca="false">'Intra LoCo'!AL44/'Intra LoCo'!$AN44</f>
        <v>0.0309505444786776</v>
      </c>
      <c r="AM44" s="1" t="n">
        <f aca="false">'Intra LoCo'!AM44/'Intra LoCo'!$AN44</f>
        <v>0.00166093543769369</v>
      </c>
    </row>
    <row r="45" customFormat="false" ht="15" hidden="false" customHeight="false" outlineLevel="0" collapsed="false">
      <c r="B45" s="0" t="s">
        <v>12</v>
      </c>
      <c r="C45" s="0" t="n">
        <v>37</v>
      </c>
      <c r="D45" s="1" t="n">
        <f aca="false">'Intra LoCo'!D45/'Intra LoCo'!$AN45</f>
        <v>0.0812731628267456</v>
      </c>
      <c r="E45" s="1" t="n">
        <f aca="false">'Intra LoCo'!E45/'Intra LoCo'!$AN45</f>
        <v>0.0533234693158599</v>
      </c>
      <c r="F45" s="1" t="n">
        <f aca="false">'Intra LoCo'!F45/'Intra LoCo'!$AN45</f>
        <v>0.204161910801099</v>
      </c>
      <c r="G45" s="1" t="n">
        <f aca="false">'Intra LoCo'!G45/'Intra LoCo'!$AN45</f>
        <v>0.0375607693933629</v>
      </c>
      <c r="H45" s="1" t="n">
        <f aca="false">'Intra LoCo'!H45/'Intra LoCo'!$AN45</f>
        <v>0.0560558021559924</v>
      </c>
      <c r="I45" s="1" t="n">
        <f aca="false">'Intra LoCo'!I45/'Intra LoCo'!$AN45</f>
        <v>0.0486070598182203</v>
      </c>
      <c r="J45" s="1" t="n">
        <f aca="false">'Intra LoCo'!J45/'Intra LoCo'!$AN45</f>
        <v>0.03714648065948</v>
      </c>
      <c r="K45" s="1" t="n">
        <f aca="false">'Intra LoCo'!K45/'Intra LoCo'!$AN45</f>
        <v>0.0379306700486155</v>
      </c>
      <c r="L45" s="1" t="n">
        <f aca="false">'Intra LoCo'!L45/'Intra LoCo'!$AN45</f>
        <v>0.0291981962939477</v>
      </c>
      <c r="M45" s="1" t="n">
        <f aca="false">'Intra LoCo'!M45/'Intra LoCo'!$AN45</f>
        <v>0.0256915380821532</v>
      </c>
      <c r="N45" s="1" t="n">
        <f aca="false">'Intra LoCo'!N45/'Intra LoCo'!$AN45</f>
        <v>0.0416536320721482</v>
      </c>
      <c r="O45" s="1" t="n">
        <f aca="false">'Intra LoCo'!O45/'Intra LoCo'!$AN45</f>
        <v>0.0466067779891496</v>
      </c>
      <c r="P45" s="1" t="n">
        <f aca="false">'Intra LoCo'!P45/'Intra LoCo'!$AN45</f>
        <v>0.0307228915662651</v>
      </c>
      <c r="Q45" s="1" t="n">
        <f aca="false">'Intra LoCo'!Q45/'Intra LoCo'!$AN45</f>
        <v>0.0307482561826252</v>
      </c>
      <c r="R45" s="1" t="n">
        <f aca="false">'Intra LoCo'!R45/'Intra LoCo'!$AN45</f>
        <v>0.037378285070105</v>
      </c>
      <c r="S45" s="1" t="n">
        <f aca="false">'Intra LoCo'!S45/'Intra LoCo'!$AN45</f>
        <v>0.0258500669344043</v>
      </c>
      <c r="T45" s="1" t="n">
        <f aca="false">'Intra LoCo'!T45/'Intra LoCo'!$AN45</f>
        <v>0.0266934404283802</v>
      </c>
      <c r="U45" s="1" t="n">
        <f aca="false">'Intra LoCo'!U45/'Intra LoCo'!$AN45</f>
        <v>0.0142732332840132</v>
      </c>
      <c r="V45" s="1" t="n">
        <f aca="false">'Intra LoCo'!V45/'Intra LoCo'!$AN45</f>
        <v>0.00761643063481998</v>
      </c>
      <c r="W45" s="1" t="n">
        <f aca="false">'Intra LoCo'!W45/'Intra LoCo'!$AN45</f>
        <v>0.00876065666173466</v>
      </c>
      <c r="X45" s="1" t="n">
        <f aca="false">'Intra LoCo'!X45/'Intra LoCo'!$AN45</f>
        <v>0.00876558867047136</v>
      </c>
      <c r="Y45" s="1" t="n">
        <f aca="false">'Intra LoCo'!Y45/'Intra LoCo'!$AN45</f>
        <v>0.00733882900021137</v>
      </c>
      <c r="Z45" s="1" t="n">
        <f aca="false">'Intra LoCo'!Z45/'Intra LoCo'!$AN45</f>
        <v>0.0070429084760093</v>
      </c>
      <c r="AA45" s="1" t="n">
        <f aca="false">'Intra LoCo'!AA45/'Intra LoCo'!$AN45</f>
        <v>0.00752272246882266</v>
      </c>
      <c r="AB45" s="1" t="n">
        <f aca="false">'Intra LoCo'!AB45/'Intra LoCo'!$AN45</f>
        <v>0.00651729725921229</v>
      </c>
      <c r="AC45" s="1" t="n">
        <f aca="false">'Intra LoCo'!AC45/'Intra LoCo'!$AN45</f>
        <v>0.00790953286831537</v>
      </c>
      <c r="AD45" s="1" t="n">
        <f aca="false">'Intra LoCo'!AD45/'Intra LoCo'!$AN45</f>
        <v>0.0053188191361939</v>
      </c>
      <c r="AE45" s="1" t="n">
        <f aca="false">'Intra LoCo'!AE45/'Intra LoCo'!$AN45</f>
        <v>0.00412034101317551</v>
      </c>
      <c r="AF45" s="1" t="n">
        <f aca="false">'Intra LoCo'!AF45/'Intra LoCo'!$AN45</f>
        <v>0.00458817727048545</v>
      </c>
      <c r="AG45" s="1" t="n">
        <f aca="false">'Intra LoCo'!AG45/'Intra LoCo'!$AN45</f>
        <v>0.00378144155569647</v>
      </c>
      <c r="AH45" s="1" t="n">
        <f aca="false">'Intra LoCo'!AH45/'Intra LoCo'!$AN45</f>
        <v>0.00317973648981893</v>
      </c>
      <c r="AI45" s="1" t="n">
        <f aca="false">'Intra LoCo'!AI45/'Intra LoCo'!$AN45</f>
        <v>0.00368068766293243</v>
      </c>
      <c r="AJ45" s="1" t="n">
        <f aca="false">'Intra LoCo'!AJ45/'Intra LoCo'!$AN45</f>
        <v>0.00347283872331431</v>
      </c>
      <c r="AK45" s="1" t="n">
        <f aca="false">'Intra LoCo'!AK45/'Intra LoCo'!$AN45</f>
        <v>0.00421616289720285</v>
      </c>
      <c r="AL45" s="1" t="n">
        <f aca="false">'Intra LoCo'!AL45/'Intra LoCo'!$AN45</f>
        <v>0.0398161065313887</v>
      </c>
      <c r="AM45" s="1" t="n">
        <f aca="false">'Intra LoCo'!AM45/'Intra LoCo'!$AN45</f>
        <v>0.001476079757627</v>
      </c>
    </row>
    <row r="46" customFormat="false" ht="15" hidden="false" customHeight="false" outlineLevel="0" collapsed="false">
      <c r="B46" s="0" t="s">
        <v>13</v>
      </c>
      <c r="C46" s="0" t="n">
        <v>22</v>
      </c>
      <c r="D46" s="1" t="n">
        <f aca="false">'Intra LoCo'!D46/'Intra LoCo'!$AN46</f>
        <v>0.106556586978887</v>
      </c>
      <c r="E46" s="1" t="n">
        <f aca="false">'Intra LoCo'!E46/'Intra LoCo'!$AN46</f>
        <v>0.19052939622065</v>
      </c>
      <c r="F46" s="1" t="n">
        <f aca="false">'Intra LoCo'!F46/'Intra LoCo'!$AN46</f>
        <v>0.0704548032656712</v>
      </c>
      <c r="G46" s="1" t="n">
        <f aca="false">'Intra LoCo'!G46/'Intra LoCo'!$AN46</f>
        <v>0.0215130121298793</v>
      </c>
      <c r="H46" s="1" t="n">
        <f aca="false">'Intra LoCo'!H46/'Intra LoCo'!$AN46</f>
        <v>0.0392708040315341</v>
      </c>
      <c r="I46" s="1" t="n">
        <f aca="false">'Intra LoCo'!I46/'Intra LoCo'!$AN46</f>
        <v>0.0345923517304372</v>
      </c>
      <c r="J46" s="1" t="n">
        <f aca="false">'Intra LoCo'!J46/'Intra LoCo'!$AN46</f>
        <v>0.0174679704696878</v>
      </c>
      <c r="K46" s="1" t="n">
        <f aca="false">'Intra LoCo'!K46/'Intra LoCo'!$AN46</f>
        <v>0.0474067866737221</v>
      </c>
      <c r="L46" s="1" t="n">
        <f aca="false">'Intra LoCo'!L46/'Intra LoCo'!$AN46</f>
        <v>0.0304509214944557</v>
      </c>
      <c r="M46" s="1" t="n">
        <f aca="false">'Intra LoCo'!M46/'Intra LoCo'!$AN46</f>
        <v>0.0185885696263205</v>
      </c>
      <c r="N46" s="1" t="n">
        <f aca="false">'Intra LoCo'!N46/'Intra LoCo'!$AN46</f>
        <v>0.0296634202732059</v>
      </c>
      <c r="O46" s="1" t="n">
        <f aca="false">'Intra LoCo'!O46/'Intra LoCo'!$AN46</f>
        <v>0.0411533319301255</v>
      </c>
      <c r="P46" s="1" t="n">
        <f aca="false">'Intra LoCo'!P46/'Intra LoCo'!$AN46</f>
        <v>0.0346179242097284</v>
      </c>
      <c r="Q46" s="1" t="n">
        <f aca="false">'Intra LoCo'!Q46/'Intra LoCo'!$AN46</f>
        <v>0.0211399162140666</v>
      </c>
      <c r="R46" s="1" t="n">
        <f aca="false">'Intra LoCo'!R46/'Intra LoCo'!$AN46</f>
        <v>0.0305768167771201</v>
      </c>
      <c r="S46" s="1" t="n">
        <f aca="false">'Intra LoCo'!S46/'Intra LoCo'!$AN46</f>
        <v>0.0858802539150482</v>
      </c>
      <c r="T46" s="1" t="n">
        <f aca="false">'Intra LoCo'!T46/'Intra LoCo'!$AN46</f>
        <v>0.0598848451586379</v>
      </c>
      <c r="U46" s="1" t="n">
        <f aca="false">'Intra LoCo'!U46/'Intra LoCo'!$AN46</f>
        <v>0.00264380093595274</v>
      </c>
      <c r="V46" s="1" t="n">
        <f aca="false">'Intra LoCo'!V46/'Intra LoCo'!$AN46</f>
        <v>0.00198153929277014</v>
      </c>
      <c r="W46" s="1" t="n">
        <f aca="false">'Intra LoCo'!W46/'Intra LoCo'!$AN46</f>
        <v>0.002759860649659</v>
      </c>
      <c r="X46" s="1" t="n">
        <f aca="false">'Intra LoCo'!X46/'Intra LoCo'!$AN46</f>
        <v>0.00343064645260534</v>
      </c>
      <c r="Y46" s="1" t="n">
        <f aca="false">'Intra LoCo'!Y46/'Intra LoCo'!$AN46</f>
        <v>0.00672425064439369</v>
      </c>
      <c r="Z46" s="1" t="n">
        <f aca="false">'Intra LoCo'!Z46/'Intra LoCo'!$AN46</f>
        <v>0.00768289076551545</v>
      </c>
      <c r="AA46" s="1" t="n">
        <f aca="false">'Intra LoCo'!AA46/'Intra LoCo'!$AN46</f>
        <v>0.00381357793737628</v>
      </c>
      <c r="AB46" s="1" t="n">
        <f aca="false">'Intra LoCo'!AB46/'Intra LoCo'!$AN46</f>
        <v>0.00247331774067801</v>
      </c>
      <c r="AC46" s="1" t="n">
        <f aca="false">'Intra LoCo'!AC46/'Intra LoCo'!$AN46</f>
        <v>0.00255200229234327</v>
      </c>
      <c r="AD46" s="1" t="n">
        <f aca="false">'Intra LoCo'!AD46/'Intra LoCo'!$AN46</f>
        <v>0.00170745477113615</v>
      </c>
      <c r="AE46" s="1" t="n">
        <f aca="false">'Intra LoCo'!AE46/'Intra LoCo'!$AN46</f>
        <v>0.00210874598462897</v>
      </c>
      <c r="AF46" s="1" t="n">
        <f aca="false">'Intra LoCo'!AF46/'Intra LoCo'!$AN46</f>
        <v>0.00835892220523947</v>
      </c>
      <c r="AG46" s="1" t="n">
        <f aca="false">'Intra LoCo'!AG46/'Intra LoCo'!$AN46</f>
        <v>0.0307997563401717</v>
      </c>
      <c r="AH46" s="1" t="n">
        <f aca="false">'Intra LoCo'!AH46/'Intra LoCo'!$AN46</f>
        <v>0.019945222437949</v>
      </c>
      <c r="AI46" s="1" t="n">
        <f aca="false">'Intra LoCo'!AI46/'Intra LoCo'!$AN46</f>
        <v>0.00311853106433315</v>
      </c>
      <c r="AJ46" s="1" t="n">
        <f aca="false">'Intra LoCo'!AJ46/'Intra LoCo'!$AN46</f>
        <v>0.0019166245376463</v>
      </c>
      <c r="AK46" s="1" t="n">
        <f aca="false">'Intra LoCo'!AK46/'Intra LoCo'!$AN46</f>
        <v>0.0017854836182042</v>
      </c>
      <c r="AL46" s="1" t="n">
        <f aca="false">'Intra LoCo'!AL46/'Intra LoCo'!$AN46</f>
        <v>0.0143304239720355</v>
      </c>
      <c r="AM46" s="1" t="n">
        <f aca="false">'Intra LoCo'!AM46/'Intra LoCo'!$AN46</f>
        <v>0.00211923725818434</v>
      </c>
    </row>
    <row r="47" customFormat="false" ht="15" hidden="false" customHeight="false" outlineLevel="0" collapsed="false">
      <c r="B47" s="0" t="s">
        <v>13</v>
      </c>
      <c r="C47" s="0" t="n">
        <v>27</v>
      </c>
      <c r="D47" s="1" t="n">
        <f aca="false">'Intra LoCo'!D47/'Intra LoCo'!$AN47</f>
        <v>0.122563657718378</v>
      </c>
      <c r="E47" s="1" t="n">
        <f aca="false">'Intra LoCo'!E47/'Intra LoCo'!$AN47</f>
        <v>0.148477102156852</v>
      </c>
      <c r="F47" s="1" t="n">
        <f aca="false">'Intra LoCo'!F47/'Intra LoCo'!$AN47</f>
        <v>0.0844163653624223</v>
      </c>
      <c r="G47" s="1" t="n">
        <f aca="false">'Intra LoCo'!G47/'Intra LoCo'!$AN47</f>
        <v>0.0251969672544338</v>
      </c>
      <c r="H47" s="1" t="n">
        <f aca="false">'Intra LoCo'!H47/'Intra LoCo'!$AN47</f>
        <v>0.0443857615512755</v>
      </c>
      <c r="I47" s="1" t="n">
        <f aca="false">'Intra LoCo'!I47/'Intra LoCo'!$AN47</f>
        <v>0.039795189879248</v>
      </c>
      <c r="J47" s="1" t="n">
        <f aca="false">'Intra LoCo'!J47/'Intra LoCo'!$AN47</f>
        <v>0.0206456312377229</v>
      </c>
      <c r="K47" s="1" t="n">
        <f aca="false">'Intra LoCo'!K47/'Intra LoCo'!$AN47</f>
        <v>0.0441034354228026</v>
      </c>
      <c r="L47" s="1" t="n">
        <f aca="false">'Intra LoCo'!L47/'Intra LoCo'!$AN47</f>
        <v>0.0273404281633534</v>
      </c>
      <c r="M47" s="1" t="n">
        <f aca="false">'Intra LoCo'!M47/'Intra LoCo'!$AN47</f>
        <v>0.0190710873308922</v>
      </c>
      <c r="N47" s="1" t="n">
        <f aca="false">'Intra LoCo'!N47/'Intra LoCo'!$AN47</f>
        <v>0.0327796841188567</v>
      </c>
      <c r="O47" s="1" t="n">
        <f aca="false">'Intra LoCo'!O47/'Intra LoCo'!$AN47</f>
        <v>0.0451312390022885</v>
      </c>
      <c r="P47" s="1" t="n">
        <f aca="false">'Intra LoCo'!P47/'Intra LoCo'!$AN47</f>
        <v>0.0367006908034183</v>
      </c>
      <c r="Q47" s="1" t="n">
        <f aca="false">'Intra LoCo'!Q47/'Intra LoCo'!$AN47</f>
        <v>0.0234578041850797</v>
      </c>
      <c r="R47" s="1" t="n">
        <f aca="false">'Intra LoCo'!R47/'Intra LoCo'!$AN47</f>
        <v>0.0321169427236198</v>
      </c>
      <c r="S47" s="1" t="n">
        <f aca="false">'Intra LoCo'!S47/'Intra LoCo'!$AN47</f>
        <v>0.0695460519974787</v>
      </c>
      <c r="T47" s="1" t="n">
        <f aca="false">'Intra LoCo'!T47/'Intra LoCo'!$AN47</f>
        <v>0.0498992240722687</v>
      </c>
      <c r="U47" s="1" t="n">
        <f aca="false">'Intra LoCo'!U47/'Intra LoCo'!$AN47</f>
        <v>0.00384680011907168</v>
      </c>
      <c r="V47" s="1" t="n">
        <f aca="false">'Intra LoCo'!V47/'Intra LoCo'!$AN47</f>
        <v>0.00255117054459943</v>
      </c>
      <c r="W47" s="1" t="n">
        <f aca="false">'Intra LoCo'!W47/'Intra LoCo'!$AN47</f>
        <v>0.00325314759515286</v>
      </c>
      <c r="X47" s="1" t="n">
        <f aca="false">'Intra LoCo'!X47/'Intra LoCo'!$AN47</f>
        <v>0.00397047772822144</v>
      </c>
      <c r="Y47" s="1" t="n">
        <f aca="false">'Intra LoCo'!Y47/'Intra LoCo'!$AN47</f>
        <v>0.0073984798742412</v>
      </c>
      <c r="Z47" s="1" t="n">
        <f aca="false">'Intra LoCo'!Z47/'Intra LoCo'!$AN47</f>
        <v>0.00885531681512245</v>
      </c>
      <c r="AA47" s="1" t="n">
        <f aca="false">'Intra LoCo'!AA47/'Intra LoCo'!$AN47</f>
        <v>0.00424598026446538</v>
      </c>
      <c r="AB47" s="1" t="n">
        <f aca="false">'Intra LoCo'!AB47/'Intra LoCo'!$AN47</f>
        <v>0.00272602509546632</v>
      </c>
      <c r="AC47" s="1" t="n">
        <f aca="false">'Intra LoCo'!AC47/'Intra LoCo'!$AN47</f>
        <v>0.00302029251033987</v>
      </c>
      <c r="AD47" s="1" t="n">
        <f aca="false">'Intra LoCo'!AD47/'Intra LoCo'!$AN47</f>
        <v>0.00227822685544135</v>
      </c>
      <c r="AE47" s="1" t="n">
        <f aca="false">'Intra LoCo'!AE47/'Intra LoCo'!$AN47</f>
        <v>0.00256055298391423</v>
      </c>
      <c r="AF47" s="1" t="n">
        <f aca="false">'Intra LoCo'!AF47/'Intra LoCo'!$AN47</f>
        <v>0.00843737179109914</v>
      </c>
      <c r="AG47" s="1" t="n">
        <f aca="false">'Intra LoCo'!AG47/'Intra LoCo'!$AN47</f>
        <v>0.0339891658414385</v>
      </c>
      <c r="AH47" s="1" t="n">
        <f aca="false">'Intra LoCo'!AH47/'Intra LoCo'!$AN47</f>
        <v>0.0182061970158725</v>
      </c>
      <c r="AI47" s="1" t="n">
        <f aca="false">'Intra LoCo'!AI47/'Intra LoCo'!$AN47</f>
        <v>0.00309108727971525</v>
      </c>
      <c r="AJ47" s="1" t="n">
        <f aca="false">'Intra LoCo'!AJ47/'Intra LoCo'!$AN47</f>
        <v>0.00200784201336912</v>
      </c>
      <c r="AK47" s="1" t="n">
        <f aca="false">'Intra LoCo'!AK47/'Intra LoCo'!$AN47</f>
        <v>0.00197798879736746</v>
      </c>
      <c r="AL47" s="1" t="n">
        <f aca="false">'Intra LoCo'!AL47/'Intra LoCo'!$AN47</f>
        <v>0.019593092136407</v>
      </c>
      <c r="AM47" s="1" t="n">
        <f aca="false">'Intra LoCo'!AM47/'Intra LoCo'!$AN47</f>
        <v>0.00236352175830325</v>
      </c>
    </row>
    <row r="48" customFormat="false" ht="15" hidden="false" customHeight="false" outlineLevel="0" collapsed="false">
      <c r="B48" s="0" t="s">
        <v>13</v>
      </c>
      <c r="C48" s="0" t="n">
        <v>32</v>
      </c>
      <c r="D48" s="1" t="n">
        <f aca="false">'Intra LoCo'!D48/'Intra LoCo'!$AN48</f>
        <v>0.136900271072434</v>
      </c>
      <c r="E48" s="1" t="n">
        <f aca="false">'Intra LoCo'!E48/'Intra LoCo'!$AN48</f>
        <v>0.118736447826959</v>
      </c>
      <c r="F48" s="1" t="n">
        <f aca="false">'Intra LoCo'!F48/'Intra LoCo'!$AN48</f>
        <v>0.104188468933291</v>
      </c>
      <c r="G48" s="1" t="n">
        <f aca="false">'Intra LoCo'!G48/'Intra LoCo'!$AN48</f>
        <v>0.0285396740409031</v>
      </c>
      <c r="H48" s="1" t="n">
        <f aca="false">'Intra LoCo'!H48/'Intra LoCo'!$AN48</f>
        <v>0.0478195415526575</v>
      </c>
      <c r="I48" s="1" t="n">
        <f aca="false">'Intra LoCo'!I48/'Intra LoCo'!$AN48</f>
        <v>0.0436300295873418</v>
      </c>
      <c r="J48" s="1" t="n">
        <f aca="false">'Intra LoCo'!J48/'Intra LoCo'!$AN48</f>
        <v>0.0236582841659626</v>
      </c>
      <c r="K48" s="1" t="n">
        <f aca="false">'Intra LoCo'!K48/'Intra LoCo'!$AN48</f>
        <v>0.0414813836167483</v>
      </c>
      <c r="L48" s="1" t="n">
        <f aca="false">'Intra LoCo'!L48/'Intra LoCo'!$AN48</f>
        <v>0.0250269739670796</v>
      </c>
      <c r="M48" s="1" t="n">
        <f aca="false">'Intra LoCo'!M48/'Intra LoCo'!$AN48</f>
        <v>0.0195267184242336</v>
      </c>
      <c r="N48" s="1" t="n">
        <f aca="false">'Intra LoCo'!N48/'Intra LoCo'!$AN48</f>
        <v>0.0352695484482581</v>
      </c>
      <c r="O48" s="1" t="n">
        <f aca="false">'Intra LoCo'!O48/'Intra LoCo'!$AN48</f>
        <v>0.0481799670633665</v>
      </c>
      <c r="P48" s="1" t="n">
        <f aca="false">'Intra LoCo'!P48/'Intra LoCo'!$AN48</f>
        <v>0.036573338478958</v>
      </c>
      <c r="Q48" s="1" t="n">
        <f aca="false">'Intra LoCo'!Q48/'Intra LoCo'!$AN48</f>
        <v>0.0247418785470332</v>
      </c>
      <c r="R48" s="1" t="n">
        <f aca="false">'Intra LoCo'!R48/'Intra LoCo'!$AN48</f>
        <v>0.0337420859945137</v>
      </c>
      <c r="S48" s="1" t="n">
        <f aca="false">'Intra LoCo'!S48/'Intra LoCo'!$AN48</f>
        <v>0.0543709415913655</v>
      </c>
      <c r="T48" s="1" t="n">
        <f aca="false">'Intra LoCo'!T48/'Intra LoCo'!$AN48</f>
        <v>0.0415648261787131</v>
      </c>
      <c r="U48" s="1" t="n">
        <f aca="false">'Intra LoCo'!U48/'Intra LoCo'!$AN48</f>
        <v>0.00545969318633535</v>
      </c>
      <c r="V48" s="1" t="n">
        <f aca="false">'Intra LoCo'!V48/'Intra LoCo'!$AN48</f>
        <v>0.00349647513121922</v>
      </c>
      <c r="W48" s="1" t="n">
        <f aca="false">'Intra LoCo'!W48/'Intra LoCo'!$AN48</f>
        <v>0.00395309137308213</v>
      </c>
      <c r="X48" s="1" t="n">
        <f aca="false">'Intra LoCo'!X48/'Intra LoCo'!$AN48</f>
        <v>0.00506449994147431</v>
      </c>
      <c r="Y48" s="1" t="n">
        <f aca="false">'Intra LoCo'!Y48/'Intra LoCo'!$AN48</f>
        <v>0.00865484795490393</v>
      </c>
      <c r="Z48" s="1" t="n">
        <f aca="false">'Intra LoCo'!Z48/'Intra LoCo'!$AN48</f>
        <v>0.0104059828316929</v>
      </c>
      <c r="AA48" s="1" t="n">
        <f aca="false">'Intra LoCo'!AA48/'Intra LoCo'!$AN48</f>
        <v>0.00499612339764205</v>
      </c>
      <c r="AB48" s="1" t="n">
        <f aca="false">'Intra LoCo'!AB48/'Intra LoCo'!$AN48</f>
        <v>0.0033284310828179</v>
      </c>
      <c r="AC48" s="1" t="n">
        <f aca="false">'Intra LoCo'!AC48/'Intra LoCo'!$AN48</f>
        <v>0.00347445556625629</v>
      </c>
      <c r="AD48" s="1" t="n">
        <f aca="false">'Intra LoCo'!AD48/'Intra LoCo'!$AN48</f>
        <v>0.00300972685309126</v>
      </c>
      <c r="AE48" s="1" t="n">
        <f aca="false">'Intra LoCo'!AE48/'Intra LoCo'!$AN48</f>
        <v>0.00301088577756299</v>
      </c>
      <c r="AF48" s="1" t="n">
        <f aca="false">'Intra LoCo'!AF48/'Intra LoCo'!$AN48</f>
        <v>0.0067090137668638</v>
      </c>
      <c r="AG48" s="1" t="n">
        <f aca="false">'Intra LoCo'!AG48/'Intra LoCo'!$AN48</f>
        <v>0.0289707939443879</v>
      </c>
      <c r="AH48" s="1" t="n">
        <f aca="false">'Intra LoCo'!AH48/'Intra LoCo'!$AN48</f>
        <v>0.0124341006572261</v>
      </c>
      <c r="AI48" s="1" t="n">
        <f aca="false">'Intra LoCo'!AI48/'Intra LoCo'!$AN48</f>
        <v>0.00265046026685395</v>
      </c>
      <c r="AJ48" s="1" t="n">
        <f aca="false">'Intra LoCo'!AJ48/'Intra LoCo'!$AN48</f>
        <v>0.00195278773487053</v>
      </c>
      <c r="AK48" s="1" t="n">
        <f aca="false">'Intra LoCo'!AK48/'Intra LoCo'!$AN48</f>
        <v>0.00213937457481958</v>
      </c>
      <c r="AL48" s="1" t="n">
        <f aca="false">'Intra LoCo'!AL48/'Intra LoCo'!$AN48</f>
        <v>0.0244591009759303</v>
      </c>
      <c r="AM48" s="1" t="n">
        <f aca="false">'Intra LoCo'!AM48/'Intra LoCo'!$AN48</f>
        <v>0.00187977549315134</v>
      </c>
    </row>
    <row r="49" customFormat="false" ht="15" hidden="false" customHeight="false" outlineLevel="0" collapsed="false">
      <c r="B49" s="0" t="s">
        <v>13</v>
      </c>
      <c r="C49" s="0" t="n">
        <v>37</v>
      </c>
      <c r="D49" s="1" t="n">
        <f aca="false">'Intra LoCo'!D49/'Intra LoCo'!$AN49</f>
        <v>0.146881373143351</v>
      </c>
      <c r="E49" s="1" t="n">
        <f aca="false">'Intra LoCo'!E49/'Intra LoCo'!$AN49</f>
        <v>0.104452900931742</v>
      </c>
      <c r="F49" s="1" t="n">
        <f aca="false">'Intra LoCo'!F49/'Intra LoCo'!$AN49</f>
        <v>0.125692608384828</v>
      </c>
      <c r="G49" s="1" t="n">
        <f aca="false">'Intra LoCo'!G49/'Intra LoCo'!$AN49</f>
        <v>0.031294097269981</v>
      </c>
      <c r="H49" s="1" t="n">
        <f aca="false">'Intra LoCo'!H49/'Intra LoCo'!$AN49</f>
        <v>0.0491987563190167</v>
      </c>
      <c r="I49" s="1" t="n">
        <f aca="false">'Intra LoCo'!I49/'Intra LoCo'!$AN49</f>
        <v>0.0457652187054782</v>
      </c>
      <c r="J49" s="1" t="n">
        <f aca="false">'Intra LoCo'!J49/'Intra LoCo'!$AN49</f>
        <v>0.026045301640185</v>
      </c>
      <c r="K49" s="1" t="n">
        <f aca="false">'Intra LoCo'!K49/'Intra LoCo'!$AN49</f>
        <v>0.036371385828082</v>
      </c>
      <c r="L49" s="1" t="n">
        <f aca="false">'Intra LoCo'!L49/'Intra LoCo'!$AN49</f>
        <v>0.0211480106028728</v>
      </c>
      <c r="M49" s="1" t="n">
        <f aca="false">'Intra LoCo'!M49/'Intra LoCo'!$AN49</f>
        <v>0.0188352122697178</v>
      </c>
      <c r="N49" s="1" t="n">
        <f aca="false">'Intra LoCo'!N49/'Intra LoCo'!$AN49</f>
        <v>0.0347785775780824</v>
      </c>
      <c r="O49" s="1" t="n">
        <f aca="false">'Intra LoCo'!O49/'Intra LoCo'!$AN49</f>
        <v>0.0498678037076093</v>
      </c>
      <c r="P49" s="1" t="n">
        <f aca="false">'Intra LoCo'!P49/'Intra LoCo'!$AN49</f>
        <v>0.0341197187284024</v>
      </c>
      <c r="Q49" s="1" t="n">
        <f aca="false">'Intra LoCo'!Q49/'Intra LoCo'!$AN49</f>
        <v>0.0240279709354947</v>
      </c>
      <c r="R49" s="1" t="n">
        <f aca="false">'Intra LoCo'!R49/'Intra LoCo'!$AN49</f>
        <v>0.0326797385620915</v>
      </c>
      <c r="S49" s="1" t="n">
        <f aca="false">'Intra LoCo'!S49/'Intra LoCo'!$AN49</f>
        <v>0.039630020190288</v>
      </c>
      <c r="T49" s="1" t="n">
        <f aca="false">'Intra LoCo'!T49/'Intra LoCo'!$AN49</f>
        <v>0.0341638690636903</v>
      </c>
      <c r="U49" s="1" t="n">
        <f aca="false">'Intra LoCo'!U49/'Intra LoCo'!$AN49</f>
        <v>0.00802007821401705</v>
      </c>
      <c r="V49" s="1" t="n">
        <f aca="false">'Intra LoCo'!V49/'Intra LoCo'!$AN49</f>
        <v>0.00462220048667254</v>
      </c>
      <c r="W49" s="1" t="n">
        <f aca="false">'Intra LoCo'!W49/'Intra LoCo'!$AN49</f>
        <v>0.00531671922254656</v>
      </c>
      <c r="X49" s="1" t="n">
        <f aca="false">'Intra LoCo'!X49/'Intra LoCo'!$AN49</f>
        <v>0.00656481523933727</v>
      </c>
      <c r="Y49" s="1" t="n">
        <f aca="false">'Intra LoCo'!Y49/'Intra LoCo'!$AN49</f>
        <v>0.00956364185927251</v>
      </c>
      <c r="Z49" s="1" t="n">
        <f aca="false">'Intra LoCo'!Z49/'Intra LoCo'!$AN49</f>
        <v>0.0112939953845919</v>
      </c>
      <c r="AA49" s="1" t="n">
        <f aca="false">'Intra LoCo'!AA49/'Intra LoCo'!$AN49</f>
        <v>0.0062982151377915</v>
      </c>
      <c r="AB49" s="1" t="n">
        <f aca="false">'Intra LoCo'!AB49/'Intra LoCo'!$AN49</f>
        <v>0.00433692139712038</v>
      </c>
      <c r="AC49" s="1" t="n">
        <f aca="false">'Intra LoCo'!AC49/'Intra LoCo'!$AN49</f>
        <v>0.00467823745069172</v>
      </c>
      <c r="AD49" s="1" t="n">
        <f aca="false">'Intra LoCo'!AD49/'Intra LoCo'!$AN49</f>
        <v>0.00367806254744038</v>
      </c>
      <c r="AE49" s="1" t="n">
        <f aca="false">'Intra LoCo'!AE49/'Intra LoCo'!$AN49</f>
        <v>0.00340127390698204</v>
      </c>
      <c r="AF49" s="1" t="n">
        <f aca="false">'Intra LoCo'!AF49/'Intra LoCo'!$AN49</f>
        <v>0.00597048380277026</v>
      </c>
      <c r="AG49" s="1" t="n">
        <f aca="false">'Intra LoCo'!AG49/'Intra LoCo'!$AN49</f>
        <v>0.0232417553494075</v>
      </c>
      <c r="AH49" s="1" t="n">
        <f aca="false">'Intra LoCo'!AH49/'Intra LoCo'!$AN49</f>
        <v>0.00895742379397416</v>
      </c>
      <c r="AI49" s="1" t="n">
        <f aca="false">'Intra LoCo'!AI49/'Intra LoCo'!$AN49</f>
        <v>0.00272203797947689</v>
      </c>
      <c r="AJ49" s="1" t="n">
        <f aca="false">'Intra LoCo'!AJ49/'Intra LoCo'!$AN49</f>
        <v>0.00205129250106555</v>
      </c>
      <c r="AK49" s="1" t="n">
        <f aca="false">'Intra LoCo'!AK49/'Intra LoCo'!$AN49</f>
        <v>0.00245034360847483</v>
      </c>
      <c r="AL49" s="1" t="n">
        <f aca="false">'Intra LoCo'!AL49/'Intra LoCo'!$AN49</f>
        <v>0.0304942969653437</v>
      </c>
      <c r="AM49" s="1" t="n">
        <f aca="false">'Intra LoCo'!AM49/'Intra LoCo'!$AN49</f>
        <v>0.0013856412921105</v>
      </c>
    </row>
    <row r="50" customFormat="false" ht="15" hidden="false" customHeight="false" outlineLevel="0" collapsed="false">
      <c r="B50" s="0" t="s">
        <v>14</v>
      </c>
      <c r="C50" s="0" t="n">
        <v>22</v>
      </c>
      <c r="D50" s="1" t="n">
        <f aca="false">'Intra LoCo'!D50/'Intra LoCo'!$AN50</f>
        <v>0.0687615726999877</v>
      </c>
      <c r="E50" s="1" t="n">
        <f aca="false">'Intra LoCo'!E50/'Intra LoCo'!$AN50</f>
        <v>0.0943165936636278</v>
      </c>
      <c r="F50" s="1" t="n">
        <f aca="false">'Intra LoCo'!F50/'Intra LoCo'!$AN50</f>
        <v>0.128156261911159</v>
      </c>
      <c r="G50" s="1" t="n">
        <f aca="false">'Intra LoCo'!G50/'Intra LoCo'!$AN50</f>
        <v>0.0274295640437643</v>
      </c>
      <c r="H50" s="1" t="n">
        <f aca="false">'Intra LoCo'!H50/'Intra LoCo'!$AN50</f>
        <v>0.0464915843429831</v>
      </c>
      <c r="I50" s="1" t="n">
        <f aca="false">'Intra LoCo'!I50/'Intra LoCo'!$AN50</f>
        <v>0.0357404549307773</v>
      </c>
      <c r="J50" s="1" t="n">
        <f aca="false">'Intra LoCo'!J50/'Intra LoCo'!$AN50</f>
        <v>0.0256724923299946</v>
      </c>
      <c r="K50" s="1" t="n">
        <f aca="false">'Intra LoCo'!K50/'Intra LoCo'!$AN50</f>
        <v>0.0726027197537267</v>
      </c>
      <c r="L50" s="1" t="n">
        <f aca="false">'Intra LoCo'!L50/'Intra LoCo'!$AN50</f>
        <v>0.0714459183907256</v>
      </c>
      <c r="M50" s="1" t="n">
        <f aca="false">'Intra LoCo'!M50/'Intra LoCo'!$AN50</f>
        <v>0.0352955633730945</v>
      </c>
      <c r="N50" s="1" t="n">
        <f aca="false">'Intra LoCo'!N50/'Intra LoCo'!$AN50</f>
        <v>0.0318484869313105</v>
      </c>
      <c r="O50" s="1" t="n">
        <f aca="false">'Intra LoCo'!O50/'Intra LoCo'!$AN50</f>
        <v>0.0695867882203713</v>
      </c>
      <c r="P50" s="1" t="n">
        <f aca="false">'Intra LoCo'!P50/'Intra LoCo'!$AN50</f>
        <v>0.0390483986195032</v>
      </c>
      <c r="Q50" s="1" t="n">
        <f aca="false">'Intra LoCo'!Q50/'Intra LoCo'!$AN50</f>
        <v>0.0264952084596046</v>
      </c>
      <c r="R50" s="1" t="n">
        <f aca="false">'Intra LoCo'!R50/'Intra LoCo'!$AN50</f>
        <v>0.0452143956577251</v>
      </c>
      <c r="S50" s="1" t="n">
        <f aca="false">'Intra LoCo'!S50/'Intra LoCo'!$AN50</f>
        <v>0.0499095012257429</v>
      </c>
      <c r="T50" s="1" t="n">
        <f aca="false">'Intra LoCo'!T50/'Intra LoCo'!$AN50</f>
        <v>0.0532507701247821</v>
      </c>
      <c r="U50" s="1" t="n">
        <f aca="false">'Intra LoCo'!U50/'Intra LoCo'!$AN50</f>
        <v>0.00718033312713359</v>
      </c>
      <c r="V50" s="1" t="n">
        <f aca="false">'Intra LoCo'!V50/'Intra LoCo'!$AN50</f>
        <v>0.00139965883315942</v>
      </c>
      <c r="W50" s="1" t="n">
        <f aca="false">'Intra LoCo'!W50/'Intra LoCo'!$AN50</f>
        <v>0.00199034818596301</v>
      </c>
      <c r="X50" s="1" t="n">
        <f aca="false">'Intra LoCo'!X50/'Intra LoCo'!$AN50</f>
        <v>0.00386780722198964</v>
      </c>
      <c r="Y50" s="1" t="n">
        <f aca="false">'Intra LoCo'!Y50/'Intra LoCo'!$AN50</f>
        <v>0.00591855735164554</v>
      </c>
      <c r="Z50" s="1" t="n">
        <f aca="false">'Intra LoCo'!Z50/'Intra LoCo'!$AN50</f>
        <v>0.00394737116161269</v>
      </c>
      <c r="AA50" s="1" t="n">
        <f aca="false">'Intra LoCo'!AA50/'Intra LoCo'!$AN50</f>
        <v>0.00251771963917129</v>
      </c>
      <c r="AB50" s="1" t="n">
        <f aca="false">'Intra LoCo'!AB50/'Intra LoCo'!$AN50</f>
        <v>0.00181955648310724</v>
      </c>
      <c r="AC50" s="1" t="n">
        <f aca="false">'Intra LoCo'!AC50/'Intra LoCo'!$AN50</f>
        <v>0.00210282077077046</v>
      </c>
      <c r="AD50" s="1" t="n">
        <f aca="false">'Intra LoCo'!AD50/'Intra LoCo'!$AN50</f>
        <v>0.00171541520087812</v>
      </c>
      <c r="AE50" s="1" t="n">
        <f aca="false">'Intra LoCo'!AE50/'Intra LoCo'!$AN50</f>
        <v>0.0033945892355405</v>
      </c>
      <c r="AF50" s="1" t="n">
        <f aca="false">'Intra LoCo'!AF50/'Intra LoCo'!$AN50</f>
        <v>0.00353913733527453</v>
      </c>
      <c r="AG50" s="1" t="n">
        <f aca="false">'Intra LoCo'!AG50/'Intra LoCo'!$AN50</f>
        <v>0.0107873705784215</v>
      </c>
      <c r="AH50" s="1" t="n">
        <f aca="false">'Intra LoCo'!AH50/'Intra LoCo'!$AN50</f>
        <v>0.00389280112972463</v>
      </c>
      <c r="AI50" s="1" t="n">
        <f aca="false">'Intra LoCo'!AI50/'Intra LoCo'!$AN50</f>
        <v>0.00463845271048515</v>
      </c>
      <c r="AJ50" s="1" t="n">
        <f aca="false">'Intra LoCo'!AJ50/'Intra LoCo'!$AN50</f>
        <v>0.00737945125875568</v>
      </c>
      <c r="AK50" s="1" t="n">
        <f aca="false">'Intra LoCo'!AK50/'Intra LoCo'!$AN50</f>
        <v>0.00361453562360841</v>
      </c>
      <c r="AL50" s="1" t="n">
        <f aca="false">'Intra LoCo'!AL50/'Intra LoCo'!$AN50</f>
        <v>0.00812426970925837</v>
      </c>
      <c r="AM50" s="1" t="n">
        <f aca="false">'Intra LoCo'!AM50/'Intra LoCo'!$AN50</f>
        <v>0.000903529764619874</v>
      </c>
    </row>
    <row r="51" customFormat="false" ht="15" hidden="false" customHeight="false" outlineLevel="0" collapsed="false">
      <c r="B51" s="0" t="s">
        <v>14</v>
      </c>
      <c r="C51" s="0" t="n">
        <v>27</v>
      </c>
      <c r="D51" s="1" t="n">
        <f aca="false">'Intra LoCo'!D51/'Intra LoCo'!$AN51</f>
        <v>0.086282401961479</v>
      </c>
      <c r="E51" s="1" t="n">
        <f aca="false">'Intra LoCo'!E51/'Intra LoCo'!$AN51</f>
        <v>0.105810739948129</v>
      </c>
      <c r="F51" s="1" t="n">
        <f aca="false">'Intra LoCo'!F51/'Intra LoCo'!$AN51</f>
        <v>0.133206725340968</v>
      </c>
      <c r="G51" s="1" t="n">
        <f aca="false">'Intra LoCo'!G51/'Intra LoCo'!$AN51</f>
        <v>0.0303008829490214</v>
      </c>
      <c r="H51" s="1" t="n">
        <f aca="false">'Intra LoCo'!H51/'Intra LoCo'!$AN51</f>
        <v>0.0437543993915258</v>
      </c>
      <c r="I51" s="1" t="n">
        <f aca="false">'Intra LoCo'!I51/'Intra LoCo'!$AN51</f>
        <v>0.0356311739111949</v>
      </c>
      <c r="J51" s="1" t="n">
        <f aca="false">'Intra LoCo'!J51/'Intra LoCo'!$AN51</f>
        <v>0.0258096061452118</v>
      </c>
      <c r="K51" s="1" t="n">
        <f aca="false">'Intra LoCo'!K51/'Intra LoCo'!$AN51</f>
        <v>0.0555610670975118</v>
      </c>
      <c r="L51" s="1" t="n">
        <f aca="false">'Intra LoCo'!L51/'Intra LoCo'!$AN51</f>
        <v>0.0675104050038502</v>
      </c>
      <c r="M51" s="1" t="n">
        <f aca="false">'Intra LoCo'!M51/'Intra LoCo'!$AN51</f>
        <v>0.0332993192458321</v>
      </c>
      <c r="N51" s="1" t="n">
        <f aca="false">'Intra LoCo'!N51/'Intra LoCo'!$AN51</f>
        <v>0.0317786060837975</v>
      </c>
      <c r="O51" s="1" t="n">
        <f aca="false">'Intra LoCo'!O51/'Intra LoCo'!$AN51</f>
        <v>0.0670989290286616</v>
      </c>
      <c r="P51" s="1" t="n">
        <f aca="false">'Intra LoCo'!P51/'Intra LoCo'!$AN51</f>
        <v>0.0400241877955564</v>
      </c>
      <c r="Q51" s="1" t="n">
        <f aca="false">'Intra LoCo'!Q51/'Intra LoCo'!$AN51</f>
        <v>0.0246422615588845</v>
      </c>
      <c r="R51" s="1" t="n">
        <f aca="false">'Intra LoCo'!R51/'Intra LoCo'!$AN51</f>
        <v>0.0435144111074892</v>
      </c>
      <c r="S51" s="1" t="n">
        <f aca="false">'Intra LoCo'!S51/'Intra LoCo'!$AN51</f>
        <v>0.0464911161817297</v>
      </c>
      <c r="T51" s="1" t="n">
        <f aca="false">'Intra LoCo'!T51/'Intra LoCo'!$AN51</f>
        <v>0.0508458642176524</v>
      </c>
      <c r="U51" s="1" t="n">
        <f aca="false">'Intra LoCo'!U51/'Intra LoCo'!$AN51</f>
        <v>0.00752089268082976</v>
      </c>
      <c r="V51" s="1" t="n">
        <f aca="false">'Intra LoCo'!V51/'Intra LoCo'!$AN51</f>
        <v>0.00172857703009774</v>
      </c>
      <c r="W51" s="1" t="n">
        <f aca="false">'Intra LoCo'!W51/'Intra LoCo'!$AN51</f>
        <v>0.001836288307185</v>
      </c>
      <c r="X51" s="1" t="n">
        <f aca="false">'Intra LoCo'!X51/'Intra LoCo'!$AN51</f>
        <v>0.00372879434232345</v>
      </c>
      <c r="Y51" s="1" t="n">
        <f aca="false">'Intra LoCo'!Y51/'Intra LoCo'!$AN51</f>
        <v>0.00492684609097824</v>
      </c>
      <c r="Z51" s="1" t="n">
        <f aca="false">'Intra LoCo'!Z51/'Intra LoCo'!$AN51</f>
        <v>0.00351006486297519</v>
      </c>
      <c r="AA51" s="1" t="n">
        <f aca="false">'Intra LoCo'!AA51/'Intra LoCo'!$AN51</f>
        <v>0.00218587753983664</v>
      </c>
      <c r="AB51" s="1" t="n">
        <f aca="false">'Intra LoCo'!AB51/'Intra LoCo'!$AN51</f>
        <v>0.00150984755074949</v>
      </c>
      <c r="AC51" s="1" t="n">
        <f aca="false">'Intra LoCo'!AC51/'Intra LoCo'!$AN51</f>
        <v>0.0020323417281991</v>
      </c>
      <c r="AD51" s="1" t="n">
        <f aca="false">'Intra LoCo'!AD51/'Intra LoCo'!$AN51</f>
        <v>0.00205643504017914</v>
      </c>
      <c r="AE51" s="1" t="n">
        <f aca="false">'Intra LoCo'!AE51/'Intra LoCo'!$AN51</f>
        <v>0.00370942520916302</v>
      </c>
      <c r="AF51" s="1" t="n">
        <f aca="false">'Intra LoCo'!AF51/'Intra LoCo'!$AN51</f>
        <v>0.00320299323970011</v>
      </c>
      <c r="AG51" s="1" t="n">
        <f aca="false">'Intra LoCo'!AG51/'Intra LoCo'!$AN51</f>
        <v>0.0134058022364263</v>
      </c>
      <c r="AH51" s="1" t="n">
        <f aca="false">'Intra LoCo'!AH51/'Intra LoCo'!$AN51</f>
        <v>0.00324834535636843</v>
      </c>
      <c r="AI51" s="1" t="n">
        <f aca="false">'Intra LoCo'!AI51/'Intra LoCo'!$AN51</f>
        <v>0.00405003850205738</v>
      </c>
      <c r="AJ51" s="1" t="n">
        <f aca="false">'Intra LoCo'!AJ51/'Intra LoCo'!$AN51</f>
        <v>0.00598695181810022</v>
      </c>
      <c r="AK51" s="1" t="n">
        <f aca="false">'Intra LoCo'!AK51/'Intra LoCo'!$AN51</f>
        <v>0.00350108892321792</v>
      </c>
      <c r="AL51" s="1" t="n">
        <f aca="false">'Intra LoCo'!AL51/'Intra LoCo'!$AN51</f>
        <v>0.00940442277621092</v>
      </c>
      <c r="AM51" s="1" t="n">
        <f aca="false">'Intra LoCo'!AM51/'Intra LoCo'!$AN51</f>
        <v>0.000892869796907553</v>
      </c>
    </row>
    <row r="52" customFormat="false" ht="15" hidden="false" customHeight="false" outlineLevel="0" collapsed="false">
      <c r="B52" s="0" t="s">
        <v>14</v>
      </c>
      <c r="C52" s="0" t="n">
        <v>32</v>
      </c>
      <c r="D52" s="1" t="n">
        <f aca="false">'Intra LoCo'!D52/'Intra LoCo'!$AN52</f>
        <v>0.113090719899231</v>
      </c>
      <c r="E52" s="1" t="n">
        <f aca="false">'Intra LoCo'!E52/'Intra LoCo'!$AN52</f>
        <v>0.118347161751417</v>
      </c>
      <c r="F52" s="1" t="n">
        <f aca="false">'Intra LoCo'!F52/'Intra LoCo'!$AN52</f>
        <v>0.13776116542074</v>
      </c>
      <c r="G52" s="1" t="n">
        <f aca="false">'Intra LoCo'!G52/'Intra LoCo'!$AN52</f>
        <v>0.0282904789287768</v>
      </c>
      <c r="H52" s="1" t="n">
        <f aca="false">'Intra LoCo'!H52/'Intra LoCo'!$AN52</f>
        <v>0.0431725950874887</v>
      </c>
      <c r="I52" s="1" t="n">
        <f aca="false">'Intra LoCo'!I52/'Intra LoCo'!$AN52</f>
        <v>0.0363175333388099</v>
      </c>
      <c r="J52" s="1" t="n">
        <f aca="false">'Intra LoCo'!J52/'Intra LoCo'!$AN52</f>
        <v>0.0251178838412881</v>
      </c>
      <c r="K52" s="1" t="n">
        <f aca="false">'Intra LoCo'!K52/'Intra LoCo'!$AN52</f>
        <v>0.0462718037186122</v>
      </c>
      <c r="L52" s="1" t="n">
        <f aca="false">'Intra LoCo'!L52/'Intra LoCo'!$AN52</f>
        <v>0.065830937320299</v>
      </c>
      <c r="M52" s="1" t="n">
        <f aca="false">'Intra LoCo'!M52/'Intra LoCo'!$AN52</f>
        <v>0.0325375831758811</v>
      </c>
      <c r="N52" s="1" t="n">
        <f aca="false">'Intra LoCo'!N52/'Intra LoCo'!$AN52</f>
        <v>0.0296295079273803</v>
      </c>
      <c r="O52" s="1" t="n">
        <f aca="false">'Intra LoCo'!O52/'Intra LoCo'!$AN52</f>
        <v>0.0621052055094608</v>
      </c>
      <c r="P52" s="1" t="n">
        <f aca="false">'Intra LoCo'!P52/'Intra LoCo'!$AN52</f>
        <v>0.0407535803280484</v>
      </c>
      <c r="Q52" s="1" t="n">
        <f aca="false">'Intra LoCo'!Q52/'Intra LoCo'!$AN52</f>
        <v>0.0229633889208357</v>
      </c>
      <c r="R52" s="1" t="n">
        <f aca="false">'Intra LoCo'!R52/'Intra LoCo'!$AN52</f>
        <v>0.0369194118130288</v>
      </c>
      <c r="S52" s="1" t="n">
        <f aca="false">'Intra LoCo'!S52/'Intra LoCo'!$AN52</f>
        <v>0.0429398395355842</v>
      </c>
      <c r="T52" s="1" t="n">
        <f aca="false">'Intra LoCo'!T52/'Intra LoCo'!$AN52</f>
        <v>0.0485413072647115</v>
      </c>
      <c r="U52" s="1" t="n">
        <f aca="false">'Intra LoCo'!U52/'Intra LoCo'!$AN52</f>
        <v>0.00752375475779731</v>
      </c>
      <c r="V52" s="1" t="n">
        <f aca="false">'Intra LoCo'!V52/'Intra LoCo'!$AN52</f>
        <v>0.0015454968646458</v>
      </c>
      <c r="W52" s="1" t="n">
        <f aca="false">'Intra LoCo'!W52/'Intra LoCo'!$AN52</f>
        <v>0.00136695966483201</v>
      </c>
      <c r="X52" s="1" t="n">
        <f aca="false">'Intra LoCo'!X52/'Intra LoCo'!$AN52</f>
        <v>0.00224212053999288</v>
      </c>
      <c r="Y52" s="1" t="n">
        <f aca="false">'Intra LoCo'!Y52/'Intra LoCo'!$AN52</f>
        <v>0.00310030395136778</v>
      </c>
      <c r="Z52" s="1" t="n">
        <f aca="false">'Intra LoCo'!Z52/'Intra LoCo'!$AN52</f>
        <v>0.00242832498151647</v>
      </c>
      <c r="AA52" s="1" t="n">
        <f aca="false">'Intra LoCo'!AA52/'Intra LoCo'!$AN52</f>
        <v>0.00155809304745475</v>
      </c>
      <c r="AB52" s="1" t="n">
        <f aca="false">'Intra LoCo'!AB52/'Intra LoCo'!$AN52</f>
        <v>0.00108217640132534</v>
      </c>
      <c r="AC52" s="1" t="n">
        <f aca="false">'Intra LoCo'!AC52/'Intra LoCo'!$AN52</f>
        <v>0.00154659218489006</v>
      </c>
      <c r="AD52" s="1" t="n">
        <f aca="false">'Intra LoCo'!AD52/'Intra LoCo'!$AN52</f>
        <v>0.00188285549987678</v>
      </c>
      <c r="AE52" s="1" t="n">
        <f aca="false">'Intra LoCo'!AE52/'Intra LoCo'!$AN52</f>
        <v>0.0020192228702867</v>
      </c>
      <c r="AF52" s="1" t="n">
        <f aca="false">'Intra LoCo'!AF52/'Intra LoCo'!$AN52</f>
        <v>0.00228374270927462</v>
      </c>
      <c r="AG52" s="1" t="n">
        <f aca="false">'Intra LoCo'!AG52/'Intra LoCo'!$AN52</f>
        <v>0.0166335332292779</v>
      </c>
      <c r="AH52" s="1" t="n">
        <f aca="false">'Intra LoCo'!AH52/'Intra LoCo'!$AN52</f>
        <v>0.00268462991867247</v>
      </c>
      <c r="AI52" s="1" t="n">
        <f aca="false">'Intra LoCo'!AI52/'Intra LoCo'!$AN52</f>
        <v>0.00335441824803527</v>
      </c>
      <c r="AJ52" s="1" t="n">
        <f aca="false">'Intra LoCo'!AJ52/'Intra LoCo'!$AN52</f>
        <v>0.00534954407294833</v>
      </c>
      <c r="AK52" s="1" t="n">
        <f aca="false">'Intra LoCo'!AK52/'Intra LoCo'!$AN52</f>
        <v>0.0030909937292916</v>
      </c>
      <c r="AL52" s="1" t="n">
        <f aca="false">'Intra LoCo'!AL52/'Intra LoCo'!$AN52</f>
        <v>0.00911251677209124</v>
      </c>
      <c r="AM52" s="1" t="n">
        <f aca="false">'Intra LoCo'!AM52/'Intra LoCo'!$AN52</f>
        <v>0.000604616774829541</v>
      </c>
    </row>
    <row r="53" customFormat="false" ht="15" hidden="false" customHeight="false" outlineLevel="0" collapsed="false">
      <c r="B53" s="0" t="s">
        <v>14</v>
      </c>
      <c r="C53" s="0" t="n">
        <v>37</v>
      </c>
      <c r="D53" s="1" t="n">
        <f aca="false">'Intra LoCo'!D53/'Intra LoCo'!$AN53</f>
        <v>0.131875086138117</v>
      </c>
      <c r="E53" s="1" t="n">
        <f aca="false">'Intra LoCo'!E53/'Intra LoCo'!$AN53</f>
        <v>0.125858378188375</v>
      </c>
      <c r="F53" s="1" t="n">
        <f aca="false">'Intra LoCo'!F53/'Intra LoCo'!$AN53</f>
        <v>0.147017692927255</v>
      </c>
      <c r="G53" s="1" t="n">
        <f aca="false">'Intra LoCo'!G53/'Intra LoCo'!$AN53</f>
        <v>0.0269749810654195</v>
      </c>
      <c r="H53" s="1" t="n">
        <f aca="false">'Intra LoCo'!H53/'Intra LoCo'!$AN53</f>
        <v>0.0436241356158512</v>
      </c>
      <c r="I53" s="1" t="n">
        <f aca="false">'Intra LoCo'!I53/'Intra LoCo'!$AN53</f>
        <v>0.0361122596193359</v>
      </c>
      <c r="J53" s="1" t="n">
        <f aca="false">'Intra LoCo'!J53/'Intra LoCo'!$AN53</f>
        <v>0.0247641554165545</v>
      </c>
      <c r="K53" s="1" t="n">
        <f aca="false">'Intra LoCo'!K53/'Intra LoCo'!$AN53</f>
        <v>0.0428711778383853</v>
      </c>
      <c r="L53" s="1" t="n">
        <f aca="false">'Intra LoCo'!L53/'Intra LoCo'!$AN53</f>
        <v>0.0581459157572378</v>
      </c>
      <c r="M53" s="1" t="n">
        <f aca="false">'Intra LoCo'!M53/'Intra LoCo'!$AN53</f>
        <v>0.0311475430564143</v>
      </c>
      <c r="N53" s="1" t="n">
        <f aca="false">'Intra LoCo'!N53/'Intra LoCo'!$AN53</f>
        <v>0.0281685866773889</v>
      </c>
      <c r="O53" s="1" t="n">
        <f aca="false">'Intra LoCo'!O53/'Intra LoCo'!$AN53</f>
        <v>0.0598162049663603</v>
      </c>
      <c r="P53" s="1" t="n">
        <f aca="false">'Intra LoCo'!P53/'Intra LoCo'!$AN53</f>
        <v>0.0395457723728349</v>
      </c>
      <c r="Q53" s="1" t="n">
        <f aca="false">'Intra LoCo'!Q53/'Intra LoCo'!$AN53</f>
        <v>0.0212200065496579</v>
      </c>
      <c r="R53" s="1" t="n">
        <f aca="false">'Intra LoCo'!R53/'Intra LoCo'!$AN53</f>
        <v>0.033436762294201</v>
      </c>
      <c r="S53" s="1" t="n">
        <f aca="false">'Intra LoCo'!S53/'Intra LoCo'!$AN53</f>
        <v>0.0382503815365396</v>
      </c>
      <c r="T53" s="1" t="n">
        <f aca="false">'Intra LoCo'!T53/'Intra LoCo'!$AN53</f>
        <v>0.0433130900856134</v>
      </c>
      <c r="U53" s="1" t="n">
        <f aca="false">'Intra LoCo'!U53/'Intra LoCo'!$AN53</f>
        <v>0.00802712418176692</v>
      </c>
      <c r="V53" s="1" t="n">
        <f aca="false">'Intra LoCo'!V53/'Intra LoCo'!$AN53</f>
        <v>0.00108739494310775</v>
      </c>
      <c r="W53" s="1" t="n">
        <f aca="false">'Intra LoCo'!W53/'Intra LoCo'!$AN53</f>
        <v>0.00111141878487408</v>
      </c>
      <c r="X53" s="1" t="n">
        <f aca="false">'Intra LoCo'!X53/'Intra LoCo'!$AN53</f>
        <v>0.00225002244332586</v>
      </c>
      <c r="Y53" s="1" t="n">
        <f aca="false">'Intra LoCo'!Y53/'Intra LoCo'!$AN53</f>
        <v>0.00266854305514989</v>
      </c>
      <c r="Z53" s="1" t="n">
        <f aca="false">'Intra LoCo'!Z53/'Intra LoCo'!$AN53</f>
        <v>0.00198828900934527</v>
      </c>
      <c r="AA53" s="1" t="n">
        <f aca="false">'Intra LoCo'!AA53/'Intra LoCo'!$AN53</f>
        <v>0.00135797926616014</v>
      </c>
      <c r="AB53" s="1" t="n">
        <f aca="false">'Intra LoCo'!AB53/'Intra LoCo'!$AN53</f>
        <v>0.000940723067060658</v>
      </c>
      <c r="AC53" s="1" t="n">
        <f aca="false">'Intra LoCo'!AC53/'Intra LoCo'!$AN53</f>
        <v>0.00126567713726844</v>
      </c>
      <c r="AD53" s="1" t="n">
        <f aca="false">'Intra LoCo'!AD53/'Intra LoCo'!$AN53</f>
        <v>0.00147240861773137</v>
      </c>
      <c r="AE53" s="1" t="n">
        <f aca="false">'Intra LoCo'!AE53/'Intra LoCo'!$AN53</f>
        <v>0.00156091750844944</v>
      </c>
      <c r="AF53" s="1" t="n">
        <f aca="false">'Intra LoCo'!AF53/'Intra LoCo'!$AN53</f>
        <v>0.00239922314482204</v>
      </c>
      <c r="AG53" s="1" t="n">
        <f aca="false">'Intra LoCo'!AG53/'Intra LoCo'!$AN53</f>
        <v>0.0176328676501269</v>
      </c>
      <c r="AH53" s="1" t="n">
        <f aca="false">'Intra LoCo'!AH53/'Intra LoCo'!$AN53</f>
        <v>0.002650209070644</v>
      </c>
      <c r="AI53" s="1" t="n">
        <f aca="false">'Intra LoCo'!AI53/'Intra LoCo'!$AN53</f>
        <v>0.0035833456613574</v>
      </c>
      <c r="AJ53" s="1" t="n">
        <f aca="false">'Intra LoCo'!AJ53/'Intra LoCo'!$AN53</f>
        <v>0.00542749162010467</v>
      </c>
      <c r="AK53" s="1" t="n">
        <f aca="false">'Intra LoCo'!AK53/'Intra LoCo'!$AN53</f>
        <v>0.00289424072648098</v>
      </c>
      <c r="AL53" s="1" t="n">
        <f aca="false">'Intra LoCo'!AL53/'Intra LoCo'!$AN53</f>
        <v>0.00919986698378138</v>
      </c>
      <c r="AM53" s="1" t="n">
        <f aca="false">'Intra LoCo'!AM53/'Intra LoCo'!$AN53</f>
        <v>0.000340127022902308</v>
      </c>
    </row>
    <row r="54" customFormat="false" ht="15" hidden="false" customHeight="false" outlineLevel="0" collapsed="false">
      <c r="B54" s="0" t="s">
        <v>15</v>
      </c>
      <c r="C54" s="0" t="n">
        <v>22</v>
      </c>
      <c r="D54" s="1" t="n">
        <f aca="false">'Intra LoCo'!D54/'Intra LoCo'!$AN54</f>
        <v>0.10816322431291</v>
      </c>
      <c r="E54" s="1" t="n">
        <f aca="false">'Intra LoCo'!E54/'Intra LoCo'!$AN54</f>
        <v>0.0700186303901334</v>
      </c>
      <c r="F54" s="1" t="n">
        <f aca="false">'Intra LoCo'!F54/'Intra LoCo'!$AN54</f>
        <v>0.0899124723180524</v>
      </c>
      <c r="G54" s="1" t="n">
        <f aca="false">'Intra LoCo'!G54/'Intra LoCo'!$AN54</f>
        <v>0.0363503517678784</v>
      </c>
      <c r="H54" s="1" t="n">
        <f aca="false">'Intra LoCo'!H54/'Intra LoCo'!$AN54</f>
        <v>0.0645887002415423</v>
      </c>
      <c r="I54" s="1" t="n">
        <f aca="false">'Intra LoCo'!I54/'Intra LoCo'!$AN54</f>
        <v>0.0641980144322753</v>
      </c>
      <c r="J54" s="1" t="n">
        <f aca="false">'Intra LoCo'!J54/'Intra LoCo'!$AN54</f>
        <v>0.0282398549742137</v>
      </c>
      <c r="K54" s="1" t="n">
        <f aca="false">'Intra LoCo'!K54/'Intra LoCo'!$AN54</f>
        <v>0.0420835906938439</v>
      </c>
      <c r="L54" s="1" t="n">
        <f aca="false">'Intra LoCo'!L54/'Intra LoCo'!$AN54</f>
        <v>0.03716034689686</v>
      </c>
      <c r="M54" s="1" t="n">
        <f aca="false">'Intra LoCo'!M54/'Intra LoCo'!$AN54</f>
        <v>0.0336130402687597</v>
      </c>
      <c r="N54" s="1" t="n">
        <f aca="false">'Intra LoCo'!N54/'Intra LoCo'!$AN54</f>
        <v>0.0508604628974023</v>
      </c>
      <c r="O54" s="1" t="n">
        <f aca="false">'Intra LoCo'!O54/'Intra LoCo'!$AN54</f>
        <v>0.0680300496643015</v>
      </c>
      <c r="P54" s="1" t="n">
        <f aca="false">'Intra LoCo'!P54/'Intra LoCo'!$AN54</f>
        <v>0.0630796888574198</v>
      </c>
      <c r="Q54" s="1" t="n">
        <f aca="false">'Intra LoCo'!Q54/'Intra LoCo'!$AN54</f>
        <v>0.0418033815915676</v>
      </c>
      <c r="R54" s="1" t="n">
        <f aca="false">'Intra LoCo'!R54/'Intra LoCo'!$AN54</f>
        <v>0.0438657808443433</v>
      </c>
      <c r="S54" s="1" t="n">
        <f aca="false">'Intra LoCo'!S54/'Intra LoCo'!$AN54</f>
        <v>0.037834254809503</v>
      </c>
      <c r="T54" s="1" t="n">
        <f aca="false">'Intra LoCo'!T54/'Intra LoCo'!$AN54</f>
        <v>0.0360801860026012</v>
      </c>
      <c r="U54" s="1" t="n">
        <f aca="false">'Intra LoCo'!U54/'Intra LoCo'!$AN54</f>
        <v>0.00403089330460939</v>
      </c>
      <c r="V54" s="1" t="n">
        <f aca="false">'Intra LoCo'!V54/'Intra LoCo'!$AN54</f>
        <v>0.00310640413383751</v>
      </c>
      <c r="W54" s="1" t="n">
        <f aca="false">'Intra LoCo'!W54/'Intra LoCo'!$AN54</f>
        <v>0.00375018203548311</v>
      </c>
      <c r="X54" s="1" t="n">
        <f aca="false">'Intra LoCo'!X54/'Intra LoCo'!$AN54</f>
        <v>0.00459733751136153</v>
      </c>
      <c r="Y54" s="1" t="n">
        <f aca="false">'Intra LoCo'!Y54/'Intra LoCo'!$AN54</f>
        <v>0.0077444171600456</v>
      </c>
      <c r="Z54" s="1" t="n">
        <f aca="false">'Intra LoCo'!Z54/'Intra LoCo'!$AN54</f>
        <v>0.0078473613642869</v>
      </c>
      <c r="AA54" s="1" t="n">
        <f aca="false">'Intra LoCo'!AA54/'Intra LoCo'!$AN54</f>
        <v>0.00596222700954619</v>
      </c>
      <c r="AB54" s="1" t="n">
        <f aca="false">'Intra LoCo'!AB54/'Intra LoCo'!$AN54</f>
        <v>0.00433269558143389</v>
      </c>
      <c r="AC54" s="1" t="n">
        <f aca="false">'Intra LoCo'!AC54/'Intra LoCo'!$AN54</f>
        <v>0.00393347293571762</v>
      </c>
      <c r="AD54" s="1" t="n">
        <f aca="false">'Intra LoCo'!AD54/'Intra LoCo'!$AN54</f>
        <v>0.00266650597327468</v>
      </c>
      <c r="AE54" s="1" t="n">
        <f aca="false">'Intra LoCo'!AE54/'Intra LoCo'!$AN54</f>
        <v>0.00261880012252871</v>
      </c>
      <c r="AF54" s="1" t="n">
        <f aca="false">'Intra LoCo'!AF54/'Intra LoCo'!$AN54</f>
        <v>0.00257561377343236</v>
      </c>
      <c r="AG54" s="1" t="n">
        <f aca="false">'Intra LoCo'!AG54/'Intra LoCo'!$AN54</f>
        <v>0.00454059265731632</v>
      </c>
      <c r="AH54" s="1" t="n">
        <f aca="false">'Intra LoCo'!AH54/'Intra LoCo'!$AN54</f>
        <v>0.00323947834907626</v>
      </c>
      <c r="AI54" s="1" t="n">
        <f aca="false">'Intra LoCo'!AI54/'Intra LoCo'!$AN54</f>
        <v>0.00293767607225177</v>
      </c>
      <c r="AJ54" s="1" t="n">
        <f aca="false">'Intra LoCo'!AJ54/'Intra LoCo'!$AN54</f>
        <v>0.00341021507806184</v>
      </c>
      <c r="AK54" s="1" t="n">
        <f aca="false">'Intra LoCo'!AK54/'Intra LoCo'!$AN54</f>
        <v>0.0036663201715402</v>
      </c>
      <c r="AL54" s="1" t="n">
        <f aca="false">'Intra LoCo'!AL54/'Intra LoCo'!$AN54</f>
        <v>0.0125581885837388</v>
      </c>
      <c r="AM54" s="1" t="n">
        <f aca="false">'Intra LoCo'!AM54/'Intra LoCo'!$AN54</f>
        <v>0.000599587218849335</v>
      </c>
    </row>
    <row r="55" customFormat="false" ht="15" hidden="false" customHeight="false" outlineLevel="0" collapsed="false">
      <c r="B55" s="0" t="s">
        <v>15</v>
      </c>
      <c r="C55" s="0" t="n">
        <v>27</v>
      </c>
      <c r="D55" s="1" t="n">
        <f aca="false">'Intra LoCo'!D55/'Intra LoCo'!$AN55</f>
        <v>0.116661637497485</v>
      </c>
      <c r="E55" s="1" t="n">
        <f aca="false">'Intra LoCo'!E55/'Intra LoCo'!$AN55</f>
        <v>0.0742290283645142</v>
      </c>
      <c r="F55" s="1" t="n">
        <f aca="false">'Intra LoCo'!F55/'Intra LoCo'!$AN55</f>
        <v>0.101901528867431</v>
      </c>
      <c r="G55" s="1" t="n">
        <f aca="false">'Intra LoCo'!G55/'Intra LoCo'!$AN55</f>
        <v>0.0379792798229732</v>
      </c>
      <c r="H55" s="1" t="n">
        <f aca="false">'Intra LoCo'!H55/'Intra LoCo'!$AN55</f>
        <v>0.0619608730637699</v>
      </c>
      <c r="I55" s="1" t="n">
        <f aca="false">'Intra LoCo'!I55/'Intra LoCo'!$AN55</f>
        <v>0.0643401730034198</v>
      </c>
      <c r="J55" s="1" t="n">
        <f aca="false">'Intra LoCo'!J55/'Intra LoCo'!$AN55</f>
        <v>0.0309917521625427</v>
      </c>
      <c r="K55" s="1" t="n">
        <f aca="false">'Intra LoCo'!K55/'Intra LoCo'!$AN55</f>
        <v>0.042487929993965</v>
      </c>
      <c r="L55" s="1" t="n">
        <f aca="false">'Intra LoCo'!L55/'Intra LoCo'!$AN55</f>
        <v>0.0345524039428686</v>
      </c>
      <c r="M55" s="1" t="n">
        <f aca="false">'Intra LoCo'!M55/'Intra LoCo'!$AN55</f>
        <v>0.0325457654395494</v>
      </c>
      <c r="N55" s="1" t="n">
        <f aca="false">'Intra LoCo'!N55/'Intra LoCo'!$AN55</f>
        <v>0.0497731844699256</v>
      </c>
      <c r="O55" s="1" t="n">
        <f aca="false">'Intra LoCo'!O55/'Intra LoCo'!$AN55</f>
        <v>0.0638810098571716</v>
      </c>
      <c r="P55" s="1" t="n">
        <f aca="false">'Intra LoCo'!P55/'Intra LoCo'!$AN55</f>
        <v>0.0598305169985918</v>
      </c>
      <c r="Q55" s="1" t="n">
        <f aca="false">'Intra LoCo'!Q55/'Intra LoCo'!$AN55</f>
        <v>0.0414031382015691</v>
      </c>
      <c r="R55" s="1" t="n">
        <f aca="false">'Intra LoCo'!R55/'Intra LoCo'!$AN55</f>
        <v>0.044461375980688</v>
      </c>
      <c r="S55" s="1" t="n">
        <f aca="false">'Intra LoCo'!S55/'Intra LoCo'!$AN55</f>
        <v>0.0369075638704486</v>
      </c>
      <c r="T55" s="1" t="n">
        <f aca="false">'Intra LoCo'!T55/'Intra LoCo'!$AN55</f>
        <v>0.0337728827197747</v>
      </c>
      <c r="U55" s="1" t="n">
        <f aca="false">'Intra LoCo'!U55/'Intra LoCo'!$AN55</f>
        <v>0.00370448601890968</v>
      </c>
      <c r="V55" s="1" t="n">
        <f aca="false">'Intra LoCo'!V55/'Intra LoCo'!$AN55</f>
        <v>0.00281884932609133</v>
      </c>
      <c r="W55" s="1" t="n">
        <f aca="false">'Intra LoCo'!W55/'Intra LoCo'!$AN55</f>
        <v>0.00329712331522832</v>
      </c>
      <c r="X55" s="1" t="n">
        <f aca="false">'Intra LoCo'!X55/'Intra LoCo'!$AN55</f>
        <v>0.00414302957151479</v>
      </c>
      <c r="Y55" s="1" t="n">
        <f aca="false">'Intra LoCo'!Y55/'Intra LoCo'!$AN55</f>
        <v>0.00670991752162543</v>
      </c>
      <c r="Z55" s="1" t="n">
        <f aca="false">'Intra LoCo'!Z55/'Intra LoCo'!$AN55</f>
        <v>0.00646600281633474</v>
      </c>
      <c r="AA55" s="1" t="n">
        <f aca="false">'Intra LoCo'!AA55/'Intra LoCo'!$AN55</f>
        <v>0.00496026956346812</v>
      </c>
      <c r="AB55" s="1" t="n">
        <f aca="false">'Intra LoCo'!AB55/'Intra LoCo'!$AN55</f>
        <v>0.00338915711124522</v>
      </c>
      <c r="AC55" s="1" t="n">
        <f aca="false">'Intra LoCo'!AC55/'Intra LoCo'!$AN55</f>
        <v>0.00331019915509958</v>
      </c>
      <c r="AD55" s="1" t="n">
        <f aca="false">'Intra LoCo'!AD55/'Intra LoCo'!$AN55</f>
        <v>0.00235314825990746</v>
      </c>
      <c r="AE55" s="1" t="n">
        <f aca="false">'Intra LoCo'!AE55/'Intra LoCo'!$AN55</f>
        <v>0.0021957352645343</v>
      </c>
      <c r="AF55" s="1" t="n">
        <f aca="false">'Intra LoCo'!AF55/'Intra LoCo'!$AN55</f>
        <v>0.00215600482800241</v>
      </c>
      <c r="AG55" s="1" t="n">
        <f aca="false">'Intra LoCo'!AG55/'Intra LoCo'!$AN55</f>
        <v>0.00437889760611547</v>
      </c>
      <c r="AH55" s="1" t="n">
        <f aca="false">'Intra LoCo'!AH55/'Intra LoCo'!$AN55</f>
        <v>0.00234560450613559</v>
      </c>
      <c r="AI55" s="1" t="n">
        <f aca="false">'Intra LoCo'!AI55/'Intra LoCo'!$AN55</f>
        <v>0.00222490444578556</v>
      </c>
      <c r="AJ55" s="1" t="n">
        <f aca="false">'Intra LoCo'!AJ55/'Intra LoCo'!$AN55</f>
        <v>0.00259957754978878</v>
      </c>
      <c r="AK55" s="1" t="n">
        <f aca="false">'Intra LoCo'!AK55/'Intra LoCo'!$AN55</f>
        <v>0.00269915509957755</v>
      </c>
      <c r="AL55" s="1" t="n">
        <f aca="false">'Intra LoCo'!AL55/'Intra LoCo'!$AN55</f>
        <v>0.0120760410380205</v>
      </c>
      <c r="AM55" s="1" t="n">
        <f aca="false">'Intra LoCo'!AM55/'Intra LoCo'!$AN55</f>
        <v>0.000491852745926373</v>
      </c>
    </row>
    <row r="56" customFormat="false" ht="15" hidden="false" customHeight="false" outlineLevel="0" collapsed="false">
      <c r="B56" s="0" t="s">
        <v>15</v>
      </c>
      <c r="C56" s="0" t="n">
        <v>32</v>
      </c>
      <c r="D56" s="1" t="n">
        <f aca="false">'Intra LoCo'!D56/'Intra LoCo'!$AN56</f>
        <v>0.128594230657612</v>
      </c>
      <c r="E56" s="1" t="n">
        <f aca="false">'Intra LoCo'!E56/'Intra LoCo'!$AN56</f>
        <v>0.0784264902199779</v>
      </c>
      <c r="F56" s="1" t="n">
        <f aca="false">'Intra LoCo'!F56/'Intra LoCo'!$AN56</f>
        <v>0.12199140983226</v>
      </c>
      <c r="G56" s="1" t="n">
        <f aca="false">'Intra LoCo'!G56/'Intra LoCo'!$AN56</f>
        <v>0.0369760287886703</v>
      </c>
      <c r="H56" s="1" t="n">
        <f aca="false">'Intra LoCo'!H56/'Intra LoCo'!$AN56</f>
        <v>0.0568907075280051</v>
      </c>
      <c r="I56" s="1" t="n">
        <f aca="false">'Intra LoCo'!I56/'Intra LoCo'!$AN56</f>
        <v>0.0624853444773347</v>
      </c>
      <c r="J56" s="1" t="n">
        <f aca="false">'Intra LoCo'!J56/'Intra LoCo'!$AN56</f>
        <v>0.032536421150386</v>
      </c>
      <c r="K56" s="1" t="n">
        <f aca="false">'Intra LoCo'!K56/'Intra LoCo'!$AN56</f>
        <v>0.0399941958326078</v>
      </c>
      <c r="L56" s="1" t="n">
        <f aca="false">'Intra LoCo'!L56/'Intra LoCo'!$AN56</f>
        <v>0.0297939520575773</v>
      </c>
      <c r="M56" s="1" t="n">
        <f aca="false">'Intra LoCo'!M56/'Intra LoCo'!$AN56</f>
        <v>0.0294532474316559</v>
      </c>
      <c r="N56" s="1" t="n">
        <f aca="false">'Intra LoCo'!N56/'Intra LoCo'!$AN56</f>
        <v>0.0455412386093215</v>
      </c>
      <c r="O56" s="1" t="n">
        <f aca="false">'Intra LoCo'!O56/'Intra LoCo'!$AN56</f>
        <v>0.0578820593185908</v>
      </c>
      <c r="P56" s="1" t="n">
        <f aca="false">'Intra LoCo'!P56/'Intra LoCo'!$AN56</f>
        <v>0.0543635730454466</v>
      </c>
      <c r="Q56" s="1" t="n">
        <f aca="false">'Intra LoCo'!Q56/'Intra LoCo'!$AN56</f>
        <v>0.0393319403331592</v>
      </c>
      <c r="R56" s="1" t="n">
        <f aca="false">'Intra LoCo'!R56/'Intra LoCo'!$AN56</f>
        <v>0.0422079052759882</v>
      </c>
      <c r="S56" s="1" t="n">
        <f aca="false">'Intra LoCo'!S56/'Intra LoCo'!$AN56</f>
        <v>0.0348725985257415</v>
      </c>
      <c r="T56" s="1" t="n">
        <f aca="false">'Intra LoCo'!T56/'Intra LoCo'!$AN56</f>
        <v>0.0304683963085495</v>
      </c>
      <c r="U56" s="1" t="n">
        <f aca="false">'Intra LoCo'!U56/'Intra LoCo'!$AN56</f>
        <v>0.00438504846479772</v>
      </c>
      <c r="V56" s="1" t="n">
        <f aca="false">'Intra LoCo'!V56/'Intra LoCo'!$AN56</f>
        <v>0.00324336873875443</v>
      </c>
      <c r="W56" s="1" t="n">
        <f aca="false">'Intra LoCo'!W56/'Intra LoCo'!$AN56</f>
        <v>0.00346682918335365</v>
      </c>
      <c r="X56" s="1" t="n">
        <f aca="false">'Intra LoCo'!X56/'Intra LoCo'!$AN56</f>
        <v>0.00429914678739335</v>
      </c>
      <c r="Y56" s="1" t="n">
        <f aca="false">'Intra LoCo'!Y56/'Intra LoCo'!$AN56</f>
        <v>0.00690347669626792</v>
      </c>
      <c r="Z56" s="1" t="n">
        <f aca="false">'Intra LoCo'!Z56/'Intra LoCo'!$AN56</f>
        <v>0.00706599338324917</v>
      </c>
      <c r="AA56" s="1" t="n">
        <f aca="false">'Intra LoCo'!AA56/'Intra LoCo'!$AN56</f>
        <v>0.00478379476464101</v>
      </c>
      <c r="AB56" s="1" t="n">
        <f aca="false">'Intra LoCo'!AB56/'Intra LoCo'!$AN56</f>
        <v>0.00337802542225318</v>
      </c>
      <c r="AC56" s="1" t="n">
        <f aca="false">'Intra LoCo'!AC56/'Intra LoCo'!$AN56</f>
        <v>0.00382378547797318</v>
      </c>
      <c r="AD56" s="1" t="n">
        <f aca="false">'Intra LoCo'!AD56/'Intra LoCo'!$AN56</f>
        <v>0.00270590283823785</v>
      </c>
      <c r="AE56" s="1" t="n">
        <f aca="false">'Intra LoCo'!AE56/'Intra LoCo'!$AN56</f>
        <v>0.00227175111730222</v>
      </c>
      <c r="AF56" s="1" t="n">
        <f aca="false">'Intra LoCo'!AF56/'Intra LoCo'!$AN56</f>
        <v>0.00225085611469035</v>
      </c>
      <c r="AG56" s="1" t="n">
        <f aca="false">'Intra LoCo'!AG56/'Intra LoCo'!$AN56</f>
        <v>0.0053154564977654</v>
      </c>
      <c r="AH56" s="1" t="n">
        <f aca="false">'Intra LoCo'!AH56/'Intra LoCo'!$AN56</f>
        <v>0.00225898194903941</v>
      </c>
      <c r="AI56" s="1" t="n">
        <f aca="false">'Intra LoCo'!AI56/'Intra LoCo'!$AN56</f>
        <v>0.00200069650008706</v>
      </c>
      <c r="AJ56" s="1" t="n">
        <f aca="false">'Intra LoCo'!AJ56/'Intra LoCo'!$AN56</f>
        <v>0.00209994776249347</v>
      </c>
      <c r="AK56" s="1" t="n">
        <f aca="false">'Intra LoCo'!AK56/'Intra LoCo'!$AN56</f>
        <v>0.0022090661094666</v>
      </c>
      <c r="AL56" s="1" t="n">
        <f aca="false">'Intra LoCo'!AL56/'Intra LoCo'!$AN56</f>
        <v>0.0151987927331824</v>
      </c>
      <c r="AM56" s="1" t="n">
        <f aca="false">'Intra LoCo'!AM56/'Intra LoCo'!$AN56</f>
        <v>0.000529340066167508</v>
      </c>
    </row>
    <row r="57" customFormat="false" ht="15" hidden="false" customHeight="false" outlineLevel="0" collapsed="false">
      <c r="B57" s="0" t="s">
        <v>15</v>
      </c>
      <c r="C57" s="0" t="n">
        <v>37</v>
      </c>
      <c r="D57" s="1" t="n">
        <f aca="false">'Intra LoCo'!D57/'Intra LoCo'!$AN57</f>
        <v>0.142419290973521</v>
      </c>
      <c r="E57" s="1" t="n">
        <f aca="false">'Intra LoCo'!E57/'Intra LoCo'!$AN57</f>
        <v>0.0847363329707839</v>
      </c>
      <c r="F57" s="1" t="n">
        <f aca="false">'Intra LoCo'!F57/'Intra LoCo'!$AN57</f>
        <v>0.147748099956728</v>
      </c>
      <c r="G57" s="1" t="n">
        <f aca="false">'Intra LoCo'!G57/'Intra LoCo'!$AN57</f>
        <v>0.0351631222025632</v>
      </c>
      <c r="H57" s="1" t="n">
        <f aca="false">'Intra LoCo'!H57/'Intra LoCo'!$AN57</f>
        <v>0.0486902273703134</v>
      </c>
      <c r="I57" s="1" t="n">
        <f aca="false">'Intra LoCo'!I57/'Intra LoCo'!$AN57</f>
        <v>0.0562503028207017</v>
      </c>
      <c r="J57" s="1" t="n">
        <f aca="false">'Intra LoCo'!J57/'Intra LoCo'!$AN57</f>
        <v>0.0327689590820314</v>
      </c>
      <c r="K57" s="1" t="n">
        <f aca="false">'Intra LoCo'!K57/'Intra LoCo'!$AN57</f>
        <v>0.0347312372293201</v>
      </c>
      <c r="L57" s="1" t="n">
        <f aca="false">'Intra LoCo'!L57/'Intra LoCo'!$AN57</f>
        <v>0.0231171235291268</v>
      </c>
      <c r="M57" s="1" t="n">
        <f aca="false">'Intra LoCo'!M57/'Intra LoCo'!$AN57</f>
        <v>0.0239332775307875</v>
      </c>
      <c r="N57" s="1" t="n">
        <f aca="false">'Intra LoCo'!N57/'Intra LoCo'!$AN57</f>
        <v>0.0389857636678646</v>
      </c>
      <c r="O57" s="1" t="n">
        <f aca="false">'Intra LoCo'!O57/'Intra LoCo'!$AN57</f>
        <v>0.0509674390474138</v>
      </c>
      <c r="P57" s="1" t="n">
        <f aca="false">'Intra LoCo'!P57/'Intra LoCo'!$AN57</f>
        <v>0.0452100865607755</v>
      </c>
      <c r="Q57" s="1" t="n">
        <f aca="false">'Intra LoCo'!Q57/'Intra LoCo'!$AN57</f>
        <v>0.0344121268622429</v>
      </c>
      <c r="R57" s="1" t="n">
        <f aca="false">'Intra LoCo'!R57/'Intra LoCo'!$AN57</f>
        <v>0.0367152349303888</v>
      </c>
      <c r="S57" s="1" t="n">
        <f aca="false">'Intra LoCo'!S57/'Intra LoCo'!$AN57</f>
        <v>0.0294600686003753</v>
      </c>
      <c r="T57" s="1" t="n">
        <f aca="false">'Intra LoCo'!T57/'Intra LoCo'!$AN57</f>
        <v>0.0260417449823654</v>
      </c>
      <c r="U57" s="1" t="n">
        <f aca="false">'Intra LoCo'!U57/'Intra LoCo'!$AN57</f>
        <v>0.00661360412604692</v>
      </c>
      <c r="V57" s="1" t="n">
        <f aca="false">'Intra LoCo'!V57/'Intra LoCo'!$AN57</f>
        <v>0.00437565471924135</v>
      </c>
      <c r="W57" s="1" t="n">
        <f aca="false">'Intra LoCo'!W57/'Intra LoCo'!$AN57</f>
        <v>0.00429211797393319</v>
      </c>
      <c r="X57" s="1" t="n">
        <f aca="false">'Intra LoCo'!X57/'Intra LoCo'!$AN57</f>
        <v>0.00533799802519134</v>
      </c>
      <c r="Y57" s="1" t="n">
        <f aca="false">'Intra LoCo'!Y57/'Intra LoCo'!$AN57</f>
        <v>0.00933188981837441</v>
      </c>
      <c r="Z57" s="1" t="n">
        <f aca="false">'Intra LoCo'!Z57/'Intra LoCo'!$AN57</f>
        <v>0.0104111845677558</v>
      </c>
      <c r="AA57" s="1" t="n">
        <f aca="false">'Intra LoCo'!AA57/'Intra LoCo'!$AN57</f>
        <v>0.00682829356148889</v>
      </c>
      <c r="AB57" s="1" t="n">
        <f aca="false">'Intra LoCo'!AB57/'Intra LoCo'!$AN57</f>
        <v>0.00473569809151952</v>
      </c>
      <c r="AC57" s="1" t="n">
        <f aca="false">'Intra LoCo'!AC57/'Intra LoCo'!$AN57</f>
        <v>0.00564624861537845</v>
      </c>
      <c r="AD57" s="1" t="n">
        <f aca="false">'Intra LoCo'!AD57/'Intra LoCo'!$AN57</f>
        <v>0.00375414133414865</v>
      </c>
      <c r="AE57" s="1" t="n">
        <f aca="false">'Intra LoCo'!AE57/'Intra LoCo'!$AN57</f>
        <v>0.00275337112535691</v>
      </c>
      <c r="AF57" s="1" t="n">
        <f aca="false">'Intra LoCo'!AF57/'Intra LoCo'!$AN57</f>
        <v>0.00289204212256845</v>
      </c>
      <c r="AG57" s="1" t="n">
        <f aca="false">'Intra LoCo'!AG57/'Intra LoCo'!$AN57</f>
        <v>0.00736209336400803</v>
      </c>
      <c r="AH57" s="1" t="n">
        <f aca="false">'Intra LoCo'!AH57/'Intra LoCo'!$AN57</f>
        <v>0.00276840773951238</v>
      </c>
      <c r="AI57" s="1" t="n">
        <f aca="false">'Intra LoCo'!AI57/'Intra LoCo'!$AN57</f>
        <v>0.00218365052235527</v>
      </c>
      <c r="AJ57" s="1" t="n">
        <f aca="false">'Intra LoCo'!AJ57/'Intra LoCo'!$AN57</f>
        <v>0.00207922959072007</v>
      </c>
      <c r="AK57" s="1" t="n">
        <f aca="false">'Intra LoCo'!AK57/'Intra LoCo'!$AN57</f>
        <v>0.00223878477425865</v>
      </c>
      <c r="AL57" s="1" t="n">
        <f aca="false">'Intra LoCo'!AL57/'Intra LoCo'!$AN57</f>
        <v>0.024420296755934</v>
      </c>
      <c r="AM57" s="1" t="n">
        <f aca="false">'Intra LoCo'!AM57/'Intra LoCo'!$AN57</f>
        <v>0.000624854854905027</v>
      </c>
    </row>
    <row r="58" customFormat="false" ht="15" hidden="false" customHeight="false" outlineLevel="0" collapsed="false">
      <c r="B58" s="0" t="s">
        <v>16</v>
      </c>
      <c r="C58" s="0" t="n">
        <v>22</v>
      </c>
      <c r="D58" s="1" t="n">
        <f aca="false">'Intra LoCo'!D58/'Intra LoCo'!$AN58</f>
        <v>0.0715858383710601</v>
      </c>
      <c r="E58" s="1" t="n">
        <f aca="false">'Intra LoCo'!E58/'Intra LoCo'!$AN58</f>
        <v>0.0378500629643839</v>
      </c>
      <c r="F58" s="1" t="n">
        <f aca="false">'Intra LoCo'!F58/'Intra LoCo'!$AN58</f>
        <v>0.120481455750382</v>
      </c>
      <c r="G58" s="1" t="n">
        <f aca="false">'Intra LoCo'!G58/'Intra LoCo'!$AN58</f>
        <v>0.0369801981909117</v>
      </c>
      <c r="H58" s="1" t="n">
        <f aca="false">'Intra LoCo'!H58/'Intra LoCo'!$AN58</f>
        <v>0.0747311772208339</v>
      </c>
      <c r="I58" s="1" t="n">
        <f aca="false">'Intra LoCo'!I58/'Intra LoCo'!$AN58</f>
        <v>0.0614827334722813</v>
      </c>
      <c r="J58" s="1" t="n">
        <f aca="false">'Intra LoCo'!J58/'Intra LoCo'!$AN58</f>
        <v>0.0285327167086621</v>
      </c>
      <c r="K58" s="1" t="n">
        <f aca="false">'Intra LoCo'!K58/'Intra LoCo'!$AN58</f>
        <v>0.042145236309423</v>
      </c>
      <c r="L58" s="1" t="n">
        <f aca="false">'Intra LoCo'!L58/'Intra LoCo'!$AN58</f>
        <v>0.0393340177037644</v>
      </c>
      <c r="M58" s="1" t="n">
        <f aca="false">'Intra LoCo'!M58/'Intra LoCo'!$AN58</f>
        <v>0.0300097586154057</v>
      </c>
      <c r="N58" s="1" t="n">
        <f aca="false">'Intra LoCo'!N58/'Intra LoCo'!$AN58</f>
        <v>0.0550514948424508</v>
      </c>
      <c r="O58" s="1" t="n">
        <f aca="false">'Intra LoCo'!O58/'Intra LoCo'!$AN58</f>
        <v>0.0644633164775431</v>
      </c>
      <c r="P58" s="1" t="n">
        <f aca="false">'Intra LoCo'!P58/'Intra LoCo'!$AN58</f>
        <v>0.0513704114633199</v>
      </c>
      <c r="Q58" s="1" t="n">
        <f aca="false">'Intra LoCo'!Q58/'Intra LoCo'!$AN58</f>
        <v>0.0380897078291286</v>
      </c>
      <c r="R58" s="1" t="n">
        <f aca="false">'Intra LoCo'!R58/'Intra LoCo'!$AN58</f>
        <v>0.0411532448260328</v>
      </c>
      <c r="S58" s="1" t="n">
        <f aca="false">'Intra LoCo'!S58/'Intra LoCo'!$AN58</f>
        <v>0.033584845227438</v>
      </c>
      <c r="T58" s="1" t="n">
        <f aca="false">'Intra LoCo'!T58/'Intra LoCo'!$AN58</f>
        <v>0.0353798774354773</v>
      </c>
      <c r="U58" s="1" t="n">
        <f aca="false">'Intra LoCo'!U58/'Intra LoCo'!$AN58</f>
        <v>0.00821705372768739</v>
      </c>
      <c r="V58" s="1" t="n">
        <f aca="false">'Intra LoCo'!V58/'Intra LoCo'!$AN58</f>
        <v>0.00557059096654074</v>
      </c>
      <c r="W58" s="1" t="n">
        <f aca="false">'Intra LoCo'!W58/'Intra LoCo'!$AN58</f>
        <v>0.00803732007912889</v>
      </c>
      <c r="X58" s="1" t="n">
        <f aca="false">'Intra LoCo'!X58/'Intra LoCo'!$AN58</f>
        <v>0.00822396656032426</v>
      </c>
      <c r="Y58" s="1" t="n">
        <f aca="false">'Intra LoCo'!Y58/'Intra LoCo'!$AN58</f>
        <v>0.0078057401857939</v>
      </c>
      <c r="Z58" s="1" t="n">
        <f aca="false">'Intra LoCo'!Z58/'Intra LoCo'!$AN58</f>
        <v>0.00776195891242708</v>
      </c>
      <c r="AA58" s="1" t="n">
        <f aca="false">'Intra LoCo'!AA58/'Intra LoCo'!$AN58</f>
        <v>0.00859610738394218</v>
      </c>
      <c r="AB58" s="1" t="n">
        <f aca="false">'Intra LoCo'!AB58/'Intra LoCo'!$AN58</f>
        <v>0.00726308282379996</v>
      </c>
      <c r="AC58" s="1" t="n">
        <f aca="false">'Intra LoCo'!AC58/'Intra LoCo'!$AN58</f>
        <v>0.00617661596103928</v>
      </c>
      <c r="AD58" s="1" t="n">
        <f aca="false">'Intra LoCo'!AD58/'Intra LoCo'!$AN58</f>
        <v>0.00380436222782162</v>
      </c>
      <c r="AE58" s="1" t="n">
        <f aca="false">'Intra LoCo'!AE58/'Intra LoCo'!$AN58</f>
        <v>0.00426867415326441</v>
      </c>
      <c r="AF58" s="1" t="n">
        <f aca="false">'Intra LoCo'!AF58/'Intra LoCo'!$AN58</f>
        <v>0.00503023788209242</v>
      </c>
      <c r="AG58" s="1" t="n">
        <f aca="false">'Intra LoCo'!AG58/'Intra LoCo'!$AN58</f>
        <v>0.00556252599513106</v>
      </c>
      <c r="AH58" s="1" t="n">
        <f aca="false">'Intra LoCo'!AH58/'Intra LoCo'!$AN58</f>
        <v>0.00537127095884445</v>
      </c>
      <c r="AI58" s="1" t="n">
        <f aca="false">'Intra LoCo'!AI58/'Intra LoCo'!$AN58</f>
        <v>0.00598536092475266</v>
      </c>
      <c r="AJ58" s="1" t="n">
        <f aca="false">'Intra LoCo'!AJ58/'Intra LoCo'!$AN58</f>
        <v>0.00572382542332459</v>
      </c>
      <c r="AK58" s="1" t="n">
        <f aca="false">'Intra LoCo'!AK58/'Intra LoCo'!$AN58</f>
        <v>0.00649114984601665</v>
      </c>
      <c r="AL58" s="1" t="n">
        <f aca="false">'Intra LoCo'!AL58/'Intra LoCo'!$AN58</f>
        <v>0.0257779529028712</v>
      </c>
      <c r="AM58" s="1" t="n">
        <f aca="false">'Intra LoCo'!AM58/'Intra LoCo'!$AN58</f>
        <v>0.00210610967669834</v>
      </c>
    </row>
    <row r="59" customFormat="false" ht="15" hidden="false" customHeight="false" outlineLevel="0" collapsed="false">
      <c r="B59" s="0" t="s">
        <v>16</v>
      </c>
      <c r="C59" s="0" t="n">
        <v>27</v>
      </c>
      <c r="D59" s="1" t="n">
        <f aca="false">'Intra LoCo'!D59/'Intra LoCo'!$AN59</f>
        <v>0.0734899597825523</v>
      </c>
      <c r="E59" s="1" t="n">
        <f aca="false">'Intra LoCo'!E59/'Intra LoCo'!$AN59</f>
        <v>0.0427186617443905</v>
      </c>
      <c r="F59" s="1" t="n">
        <f aca="false">'Intra LoCo'!F59/'Intra LoCo'!$AN59</f>
        <v>0.141528404456452</v>
      </c>
      <c r="G59" s="1" t="n">
        <f aca="false">'Intra LoCo'!G59/'Intra LoCo'!$AN59</f>
        <v>0.0387193123900857</v>
      </c>
      <c r="H59" s="1" t="n">
        <f aca="false">'Intra LoCo'!H59/'Intra LoCo'!$AN59</f>
        <v>0.0717313304761501</v>
      </c>
      <c r="I59" s="1" t="n">
        <f aca="false">'Intra LoCo'!I59/'Intra LoCo'!$AN59</f>
        <v>0.0602495556278495</v>
      </c>
      <c r="J59" s="1" t="n">
        <f aca="false">'Intra LoCo'!J59/'Intra LoCo'!$AN59</f>
        <v>0.0338618650900296</v>
      </c>
      <c r="K59" s="1" t="n">
        <f aca="false">'Intra LoCo'!K59/'Intra LoCo'!$AN59</f>
        <v>0.0437182044064744</v>
      </c>
      <c r="L59" s="1" t="n">
        <f aca="false">'Intra LoCo'!L59/'Intra LoCo'!$AN59</f>
        <v>0.0393782090270018</v>
      </c>
      <c r="M59" s="1" t="n">
        <f aca="false">'Intra LoCo'!M59/'Intra LoCo'!$AN59</f>
        <v>0.0326089006445164</v>
      </c>
      <c r="N59" s="1" t="n">
        <f aca="false">'Intra LoCo'!N59/'Intra LoCo'!$AN59</f>
        <v>0.053982375988345</v>
      </c>
      <c r="O59" s="1" t="n">
        <f aca="false">'Intra LoCo'!O59/'Intra LoCo'!$AN59</f>
        <v>0.0601847267995304</v>
      </c>
      <c r="P59" s="1" t="n">
        <f aca="false">'Intra LoCo'!P59/'Intra LoCo'!$AN59</f>
        <v>0.0458799511544246</v>
      </c>
      <c r="Q59" s="1" t="n">
        <f aca="false">'Intra LoCo'!Q59/'Intra LoCo'!$AN59</f>
        <v>0.0389574109959122</v>
      </c>
      <c r="R59" s="1" t="n">
        <f aca="false">'Intra LoCo'!R59/'Intra LoCo'!$AN59</f>
        <v>0.0432915128455377</v>
      </c>
      <c r="S59" s="1" t="n">
        <f aca="false">'Intra LoCo'!S59/'Intra LoCo'!$AN59</f>
        <v>0.0329896226726451</v>
      </c>
      <c r="T59" s="1" t="n">
        <f aca="false">'Intra LoCo'!T59/'Intra LoCo'!$AN59</f>
        <v>0.0341482906406031</v>
      </c>
      <c r="U59" s="1" t="n">
        <f aca="false">'Intra LoCo'!U59/'Intra LoCo'!$AN59</f>
        <v>0.007859611404216</v>
      </c>
      <c r="V59" s="1" t="n">
        <f aca="false">'Intra LoCo'!V59/'Intra LoCo'!$AN59</f>
        <v>0.00521695262073485</v>
      </c>
      <c r="W59" s="1" t="n">
        <f aca="false">'Intra LoCo'!W59/'Intra LoCo'!$AN59</f>
        <v>0.0067610574406993</v>
      </c>
      <c r="X59" s="1" t="n">
        <f aca="false">'Intra LoCo'!X59/'Intra LoCo'!$AN59</f>
        <v>0.00680349085559909</v>
      </c>
      <c r="Y59" s="1" t="n">
        <f aca="false">'Intra LoCo'!Y59/'Intra LoCo'!$AN59</f>
        <v>0.00614341551271352</v>
      </c>
      <c r="Z59" s="1" t="n">
        <f aca="false">'Intra LoCo'!Z59/'Intra LoCo'!$AN59</f>
        <v>0.00623063975445197</v>
      </c>
      <c r="AA59" s="1" t="n">
        <f aca="false">'Intra LoCo'!AA59/'Intra LoCo'!$AN59</f>
        <v>0.00653003107068935</v>
      </c>
      <c r="AB59" s="1" t="n">
        <f aca="false">'Intra LoCo'!AB59/'Intra LoCo'!$AN59</f>
        <v>0.00548569758176683</v>
      </c>
      <c r="AC59" s="1" t="n">
        <f aca="false">'Intra LoCo'!AC59/'Intra LoCo'!$AN59</f>
        <v>0.00547155311013357</v>
      </c>
      <c r="AD59" s="1" t="n">
        <f aca="false">'Intra LoCo'!AD59/'Intra LoCo'!$AN59</f>
        <v>0.00347246778596586</v>
      </c>
      <c r="AE59" s="1" t="n">
        <f aca="false">'Intra LoCo'!AE59/'Intra LoCo'!$AN59</f>
        <v>0.00309763928768441</v>
      </c>
      <c r="AF59" s="1" t="n">
        <f aca="false">'Intra LoCo'!AF59/'Intra LoCo'!$AN59</f>
        <v>0.0037400340410284</v>
      </c>
      <c r="AG59" s="1" t="n">
        <f aca="false">'Intra LoCo'!AG59/'Intra LoCo'!$AN59</f>
        <v>0.0039451288797107</v>
      </c>
      <c r="AH59" s="1" t="n">
        <f aca="false">'Intra LoCo'!AH59/'Intra LoCo'!$AN59</f>
        <v>0.0035137224948962</v>
      </c>
      <c r="AI59" s="1" t="n">
        <f aca="false">'Intra LoCo'!AI59/'Intra LoCo'!$AN59</f>
        <v>0.00421858866462043</v>
      </c>
      <c r="AJ59" s="1" t="n">
        <f aca="false">'Intra LoCo'!AJ59/'Intra LoCo'!$AN59</f>
        <v>0.0039604520573134</v>
      </c>
      <c r="AK59" s="1" t="n">
        <f aca="false">'Intra LoCo'!AK59/'Intra LoCo'!$AN59</f>
        <v>0.00495763730745838</v>
      </c>
      <c r="AL59" s="1" t="n">
        <f aca="false">'Intra LoCo'!AL59/'Intra LoCo'!$AN59</f>
        <v>0.0235375795037176</v>
      </c>
      <c r="AM59" s="1" t="n">
        <f aca="false">'Intra LoCo'!AM59/'Intra LoCo'!$AN59</f>
        <v>0.0016160058841002</v>
      </c>
    </row>
    <row r="60" customFormat="false" ht="15" hidden="false" customHeight="false" outlineLevel="0" collapsed="false">
      <c r="B60" s="0" t="s">
        <v>16</v>
      </c>
      <c r="C60" s="0" t="n">
        <v>32</v>
      </c>
      <c r="D60" s="1" t="n">
        <f aca="false">'Intra LoCo'!D60/'Intra LoCo'!$AN60</f>
        <v>0.0815242582866118</v>
      </c>
      <c r="E60" s="1" t="n">
        <f aca="false">'Intra LoCo'!E60/'Intra LoCo'!$AN60</f>
        <v>0.0485697161870514</v>
      </c>
      <c r="F60" s="1" t="n">
        <f aca="false">'Intra LoCo'!F60/'Intra LoCo'!$AN60</f>
        <v>0.170457531391253</v>
      </c>
      <c r="G60" s="1" t="n">
        <f aca="false">'Intra LoCo'!G60/'Intra LoCo'!$AN60</f>
        <v>0.0405274143881621</v>
      </c>
      <c r="H60" s="1" t="n">
        <f aca="false">'Intra LoCo'!H60/'Intra LoCo'!$AN60</f>
        <v>0.0662057990782648</v>
      </c>
      <c r="I60" s="1" t="n">
        <f aca="false">'Intra LoCo'!I60/'Intra LoCo'!$AN60</f>
        <v>0.0542574894673599</v>
      </c>
      <c r="J60" s="1" t="n">
        <f aca="false">'Intra LoCo'!J60/'Intra LoCo'!$AN60</f>
        <v>0.0352101656584266</v>
      </c>
      <c r="K60" s="1" t="n">
        <f aca="false">'Intra LoCo'!K60/'Intra LoCo'!$AN60</f>
        <v>0.0401849375127322</v>
      </c>
      <c r="L60" s="1" t="n">
        <f aca="false">'Intra LoCo'!L60/'Intra LoCo'!$AN60</f>
        <v>0.032526446005273</v>
      </c>
      <c r="M60" s="1" t="n">
        <f aca="false">'Intra LoCo'!M60/'Intra LoCo'!$AN60</f>
        <v>0.0288300576601153</v>
      </c>
      <c r="N60" s="1" t="n">
        <f aca="false">'Intra LoCo'!N60/'Intra LoCo'!$AN60</f>
        <v>0.0507485776876316</v>
      </c>
      <c r="O60" s="1" t="n">
        <f aca="false">'Intra LoCo'!O60/'Intra LoCo'!$AN60</f>
        <v>0.0546811569813616</v>
      </c>
      <c r="P60" s="1" t="n">
        <f aca="false">'Intra LoCo'!P60/'Intra LoCo'!$AN60</f>
        <v>0.0386644582812975</v>
      </c>
      <c r="Q60" s="1" t="n">
        <f aca="false">'Intra LoCo'!Q60/'Intra LoCo'!$AN60</f>
        <v>0.0348086410458535</v>
      </c>
      <c r="R60" s="1" t="n">
        <f aca="false">'Intra LoCo'!R60/'Intra LoCo'!$AN60</f>
        <v>0.0419785125284536</v>
      </c>
      <c r="S60" s="1" t="n">
        <f aca="false">'Intra LoCo'!S60/'Intra LoCo'!$AN60</f>
        <v>0.0290322961598304</v>
      </c>
      <c r="T60" s="1" t="n">
        <f aca="false">'Intra LoCo'!T60/'Intra LoCo'!$AN60</f>
        <v>0.0296670593341187</v>
      </c>
      <c r="U60" s="1" t="n">
        <f aca="false">'Intra LoCo'!U60/'Intra LoCo'!$AN60</f>
        <v>0.0104381637334703</v>
      </c>
      <c r="V60" s="1" t="n">
        <f aca="false">'Intra LoCo'!V60/'Intra LoCo'!$AN60</f>
        <v>0.00599039293316682</v>
      </c>
      <c r="W60" s="1" t="n">
        <f aca="false">'Intra LoCo'!W60/'Intra LoCo'!$AN60</f>
        <v>0.00719349057745735</v>
      </c>
      <c r="X60" s="1" t="n">
        <f aca="false">'Intra LoCo'!X60/'Intra LoCo'!$AN60</f>
        <v>0.00722301444602889</v>
      </c>
      <c r="Y60" s="1" t="n">
        <f aca="false">'Intra LoCo'!Y60/'Intra LoCo'!$AN60</f>
        <v>0.00638306038516839</v>
      </c>
      <c r="Z60" s="1" t="n">
        <f aca="false">'Intra LoCo'!Z60/'Intra LoCo'!$AN60</f>
        <v>0.00639339373916843</v>
      </c>
      <c r="AA60" s="1" t="n">
        <f aca="false">'Intra LoCo'!AA60/'Intra LoCo'!$AN60</f>
        <v>0.00663844184831227</v>
      </c>
      <c r="AB60" s="1" t="n">
        <f aca="false">'Intra LoCo'!AB60/'Intra LoCo'!$AN60</f>
        <v>0.00537777266030723</v>
      </c>
      <c r="AC60" s="1" t="n">
        <f aca="false">'Intra LoCo'!AC60/'Intra LoCo'!$AN60</f>
        <v>0.00599334532002397</v>
      </c>
      <c r="AD60" s="1" t="n">
        <f aca="false">'Intra LoCo'!AD60/'Intra LoCo'!$AN60</f>
        <v>0.00408167483001633</v>
      </c>
      <c r="AE60" s="1" t="n">
        <f aca="false">'Intra LoCo'!AE60/'Intra LoCo'!$AN60</f>
        <v>0.00330962566687038</v>
      </c>
      <c r="AF60" s="1" t="n">
        <f aca="false">'Intra LoCo'!AF60/'Intra LoCo'!$AN60</f>
        <v>0.00379972188515806</v>
      </c>
      <c r="AG60" s="1" t="n">
        <f aca="false">'Intra LoCo'!AG60/'Intra LoCo'!$AN60</f>
        <v>0.00378053137058655</v>
      </c>
      <c r="AH60" s="1" t="n">
        <f aca="false">'Intra LoCo'!AH60/'Intra LoCo'!$AN60</f>
        <v>0.00299962504686914</v>
      </c>
      <c r="AI60" s="1" t="n">
        <f aca="false">'Intra LoCo'!AI60/'Intra LoCo'!$AN60</f>
        <v>0.00353253087458556</v>
      </c>
      <c r="AJ60" s="1" t="n">
        <f aca="false">'Intra LoCo'!AJ60/'Intra LoCo'!$AN60</f>
        <v>0.00341443540029937</v>
      </c>
      <c r="AK60" s="1" t="n">
        <f aca="false">'Intra LoCo'!AK60/'Intra LoCo'!$AN60</f>
        <v>0.00423077036630264</v>
      </c>
      <c r="AL60" s="1" t="n">
        <f aca="false">'Intra LoCo'!AL60/'Intra LoCo'!$AN60</f>
        <v>0.0298397739652622</v>
      </c>
      <c r="AM60" s="1" t="n">
        <f aca="false">'Intra LoCo'!AM60/'Intra LoCo'!$AN60</f>
        <v>0.00150571729714888</v>
      </c>
    </row>
    <row r="61" customFormat="false" ht="15" hidden="false" customHeight="false" outlineLevel="0" collapsed="false">
      <c r="B61" s="0" t="s">
        <v>16</v>
      </c>
      <c r="C61" s="0" t="n">
        <v>37</v>
      </c>
      <c r="D61" s="1" t="n">
        <f aca="false">'Intra LoCo'!D61/'Intra LoCo'!$AN61</f>
        <v>0.094552688549529</v>
      </c>
      <c r="E61" s="1" t="n">
        <f aca="false">'Intra LoCo'!E61/'Intra LoCo'!$AN61</f>
        <v>0.0519103621789246</v>
      </c>
      <c r="F61" s="1" t="n">
        <f aca="false">'Intra LoCo'!F61/'Intra LoCo'!$AN61</f>
        <v>0.180438827453045</v>
      </c>
      <c r="G61" s="1" t="n">
        <f aca="false">'Intra LoCo'!G61/'Intra LoCo'!$AN61</f>
        <v>0.0413574395880873</v>
      </c>
      <c r="H61" s="1" t="n">
        <f aca="false">'Intra LoCo'!H61/'Intra LoCo'!$AN61</f>
        <v>0.0635024281785735</v>
      </c>
      <c r="I61" s="1" t="n">
        <f aca="false">'Intra LoCo'!I61/'Intra LoCo'!$AN61</f>
        <v>0.0495699490960155</v>
      </c>
      <c r="J61" s="1" t="n">
        <f aca="false">'Intra LoCo'!J61/'Intra LoCo'!$AN61</f>
        <v>0.0341606693581417</v>
      </c>
      <c r="K61" s="1" t="n">
        <f aca="false">'Intra LoCo'!K61/'Intra LoCo'!$AN61</f>
        <v>0.0356374700134574</v>
      </c>
      <c r="L61" s="1" t="n">
        <f aca="false">'Intra LoCo'!L61/'Intra LoCo'!$AN61</f>
        <v>0.0266549646012521</v>
      </c>
      <c r="M61" s="1" t="n">
        <f aca="false">'Intra LoCo'!M61/'Intra LoCo'!$AN61</f>
        <v>0.0242841261482652</v>
      </c>
      <c r="N61" s="1" t="n">
        <f aca="false">'Intra LoCo'!N61/'Intra LoCo'!$AN61</f>
        <v>0.0468574103329238</v>
      </c>
      <c r="O61" s="1" t="n">
        <f aca="false">'Intra LoCo'!O61/'Intra LoCo'!$AN61</f>
        <v>0.0534643964659763</v>
      </c>
      <c r="P61" s="1" t="n">
        <f aca="false">'Intra LoCo'!P61/'Intra LoCo'!$AN61</f>
        <v>0.0337885436779592</v>
      </c>
      <c r="Q61" s="1" t="n">
        <f aca="false">'Intra LoCo'!Q61/'Intra LoCo'!$AN61</f>
        <v>0.0304043063600726</v>
      </c>
      <c r="R61" s="1" t="n">
        <f aca="false">'Intra LoCo'!R61/'Intra LoCo'!$AN61</f>
        <v>0.0395178749049207</v>
      </c>
      <c r="S61" s="1" t="n">
        <f aca="false">'Intra LoCo'!S61/'Intra LoCo'!$AN61</f>
        <v>0.023284769761863</v>
      </c>
      <c r="T61" s="1" t="n">
        <f aca="false">'Intra LoCo'!T61/'Intra LoCo'!$AN61</f>
        <v>0.025215610555263</v>
      </c>
      <c r="U61" s="1" t="n">
        <f aca="false">'Intra LoCo'!U61/'Intra LoCo'!$AN61</f>
        <v>0.0134433327482301</v>
      </c>
      <c r="V61" s="1" t="n">
        <f aca="false">'Intra LoCo'!V61/'Intra LoCo'!$AN61</f>
        <v>0.00736762038499795</v>
      </c>
      <c r="W61" s="1" t="n">
        <f aca="false">'Intra LoCo'!W61/'Intra LoCo'!$AN61</f>
        <v>0.00857059270961325</v>
      </c>
      <c r="X61" s="1" t="n">
        <f aca="false">'Intra LoCo'!X61/'Intra LoCo'!$AN61</f>
        <v>0.00916505763267217</v>
      </c>
      <c r="Y61" s="1" t="n">
        <f aca="false">'Intra LoCo'!Y61/'Intra LoCo'!$AN61</f>
        <v>0.00833889181440524</v>
      </c>
      <c r="Z61" s="1" t="n">
        <f aca="false">'Intra LoCo'!Z61/'Intra LoCo'!$AN61</f>
        <v>0.00779123515300451</v>
      </c>
      <c r="AA61" s="1" t="n">
        <f aca="false">'Intra LoCo'!AA61/'Intra LoCo'!$AN61</f>
        <v>0.00778421391375578</v>
      </c>
      <c r="AB61" s="1" t="n">
        <f aca="false">'Intra LoCo'!AB61/'Intra LoCo'!$AN61</f>
        <v>0.0061763501257972</v>
      </c>
      <c r="AC61" s="1" t="n">
        <f aca="false">'Intra LoCo'!AC61/'Intra LoCo'!$AN61</f>
        <v>0.00676847463577321</v>
      </c>
      <c r="AD61" s="1" t="n">
        <f aca="false">'Intra LoCo'!AD61/'Intra LoCo'!$AN61</f>
        <v>0.00510210052074191</v>
      </c>
      <c r="AE61" s="1" t="n">
        <f aca="false">'Intra LoCo'!AE61/'Intra LoCo'!$AN61</f>
        <v>0.00377274588964952</v>
      </c>
      <c r="AF61" s="1" t="n">
        <f aca="false">'Intra LoCo'!AF61/'Intra LoCo'!$AN61</f>
        <v>0.00391551108770698</v>
      </c>
      <c r="AG61" s="1" t="n">
        <f aca="false">'Intra LoCo'!AG61/'Intra LoCo'!$AN61</f>
        <v>0.0038172137382248</v>
      </c>
      <c r="AH61" s="1" t="n">
        <f aca="false">'Intra LoCo'!AH61/'Intra LoCo'!$AN61</f>
        <v>0.00301679246386987</v>
      </c>
      <c r="AI61" s="1" t="n">
        <f aca="false">'Intra LoCo'!AI61/'Intra LoCo'!$AN61</f>
        <v>0.0033818969048037</v>
      </c>
      <c r="AJ61" s="1" t="n">
        <f aca="false">'Intra LoCo'!AJ61/'Intra LoCo'!$AN61</f>
        <v>0.00294423965829969</v>
      </c>
      <c r="AK61" s="1" t="n">
        <f aca="false">'Intra LoCo'!AK61/'Intra LoCo'!$AN61</f>
        <v>0.00377508630273243</v>
      </c>
      <c r="AL61" s="1" t="n">
        <f aca="false">'Intra LoCo'!AL61/'Intra LoCo'!$AN61</f>
        <v>0.0389608565911883</v>
      </c>
      <c r="AM61" s="1" t="n">
        <f aca="false">'Intra LoCo'!AM61/'Intra LoCo'!$AN61</f>
        <v>0.0013059505002633</v>
      </c>
    </row>
    <row r="62" customFormat="false" ht="15" hidden="false" customHeight="false" outlineLevel="0" collapsed="false">
      <c r="B62" s="0" t="s">
        <v>17</v>
      </c>
      <c r="C62" s="0" t="n">
        <v>22</v>
      </c>
      <c r="D62" s="1" t="n">
        <f aca="false">'Intra LoCo'!D62/'Intra LoCo'!$AN62</f>
        <v>0.141394603451128</v>
      </c>
      <c r="E62" s="1" t="n">
        <f aca="false">'Intra LoCo'!E62/'Intra LoCo'!$AN62</f>
        <v>0.0653885891249129</v>
      </c>
      <c r="F62" s="1" t="n">
        <f aca="false">'Intra LoCo'!F62/'Intra LoCo'!$AN62</f>
        <v>0.0717092127757258</v>
      </c>
      <c r="G62" s="1" t="n">
        <f aca="false">'Intra LoCo'!G62/'Intra LoCo'!$AN62</f>
        <v>0.0258339628709039</v>
      </c>
      <c r="H62" s="1" t="n">
        <f aca="false">'Intra LoCo'!H62/'Intra LoCo'!$AN62</f>
        <v>0.0568173105224796</v>
      </c>
      <c r="I62" s="1" t="n">
        <f aca="false">'Intra LoCo'!I62/'Intra LoCo'!$AN62</f>
        <v>0.0276135443264214</v>
      </c>
      <c r="J62" s="1" t="n">
        <f aca="false">'Intra LoCo'!J62/'Intra LoCo'!$AN62</f>
        <v>0.0145838773268805</v>
      </c>
      <c r="K62" s="1" t="n">
        <f aca="false">'Intra LoCo'!K62/'Intra LoCo'!$AN62</f>
        <v>0.045310759013018</v>
      </c>
      <c r="L62" s="1" t="n">
        <f aca="false">'Intra LoCo'!L62/'Intra LoCo'!$AN62</f>
        <v>0.0384540816292632</v>
      </c>
      <c r="M62" s="1" t="n">
        <f aca="false">'Intra LoCo'!M62/'Intra LoCo'!$AN62</f>
        <v>0.014201038753602</v>
      </c>
      <c r="N62" s="1" t="n">
        <f aca="false">'Intra LoCo'!N62/'Intra LoCo'!$AN62</f>
        <v>0.0347095456499452</v>
      </c>
      <c r="O62" s="1" t="n">
        <f aca="false">'Intra LoCo'!O62/'Intra LoCo'!$AN62</f>
        <v>0.0674811122118329</v>
      </c>
      <c r="P62" s="1" t="n">
        <f aca="false">'Intra LoCo'!P62/'Intra LoCo'!$AN62</f>
        <v>0.0329459102648177</v>
      </c>
      <c r="Q62" s="1" t="n">
        <f aca="false">'Intra LoCo'!Q62/'Intra LoCo'!$AN62</f>
        <v>0.0157379741713525</v>
      </c>
      <c r="R62" s="1" t="n">
        <f aca="false">'Intra LoCo'!R62/'Intra LoCo'!$AN62</f>
        <v>0.0341530277933363</v>
      </c>
      <c r="S62" s="1" t="n">
        <f aca="false">'Intra LoCo'!S62/'Intra LoCo'!$AN62</f>
        <v>0.0396804673261696</v>
      </c>
      <c r="T62" s="1" t="n">
        <f aca="false">'Intra LoCo'!T62/'Intra LoCo'!$AN62</f>
        <v>0.0390327911004981</v>
      </c>
      <c r="U62" s="1" t="n">
        <f aca="false">'Intra LoCo'!U62/'Intra LoCo'!$AN62</f>
        <v>0.00869034259467813</v>
      </c>
      <c r="V62" s="1" t="n">
        <f aca="false">'Intra LoCo'!V62/'Intra LoCo'!$AN62</f>
        <v>0.00503563614522352</v>
      </c>
      <c r="W62" s="1" t="n">
        <f aca="false">'Intra LoCo'!W62/'Intra LoCo'!$AN62</f>
        <v>0.00725267146510502</v>
      </c>
      <c r="X62" s="1" t="n">
        <f aca="false">'Intra LoCo'!X62/'Intra LoCo'!$AN62</f>
        <v>0.0117090666034139</v>
      </c>
      <c r="Y62" s="1" t="n">
        <f aca="false">'Intra LoCo'!Y62/'Intra LoCo'!$AN62</f>
        <v>0.0426186636794362</v>
      </c>
      <c r="Z62" s="1" t="n">
        <f aca="false">'Intra LoCo'!Z62/'Intra LoCo'!$AN62</f>
        <v>0.0335953139814481</v>
      </c>
      <c r="AA62" s="1" t="n">
        <f aca="false">'Intra LoCo'!AA62/'Intra LoCo'!$AN62</f>
        <v>0.00639198231580794</v>
      </c>
      <c r="AB62" s="1" t="n">
        <f aca="false">'Intra LoCo'!AB62/'Intra LoCo'!$AN62</f>
        <v>0.00364952397657788</v>
      </c>
      <c r="AC62" s="1" t="n">
        <f aca="false">'Intra LoCo'!AC62/'Intra LoCo'!$AN62</f>
        <v>0.00392446080688445</v>
      </c>
      <c r="AD62" s="1" t="n">
        <f aca="false">'Intra LoCo'!AD62/'Intra LoCo'!$AN62</f>
        <v>0.00586775525173862</v>
      </c>
      <c r="AE62" s="1" t="n">
        <f aca="false">'Intra LoCo'!AE62/'Intra LoCo'!$AN62</f>
        <v>0.00551468267652134</v>
      </c>
      <c r="AF62" s="1" t="n">
        <f aca="false">'Intra LoCo'!AF62/'Intra LoCo'!$AN62</f>
        <v>0.0108029311535055</v>
      </c>
      <c r="AG62" s="1" t="n">
        <f aca="false">'Intra LoCo'!AG62/'Intra LoCo'!$AN62</f>
        <v>0.0127293493405303</v>
      </c>
      <c r="AH62" s="1" t="n">
        <f aca="false">'Intra LoCo'!AH62/'Intra LoCo'!$AN62</f>
        <v>0.0106635359215134</v>
      </c>
      <c r="AI62" s="1" t="n">
        <f aca="false">'Intra LoCo'!AI62/'Intra LoCo'!$AN62</f>
        <v>0.00997572875202731</v>
      </c>
      <c r="AJ62" s="1" t="n">
        <f aca="false">'Intra LoCo'!AJ62/'Intra LoCo'!$AN62</f>
        <v>0.00663529277317446</v>
      </c>
      <c r="AK62" s="1" t="n">
        <f aca="false">'Intra LoCo'!AK62/'Intra LoCo'!$AN62</f>
        <v>0.0040908314746195</v>
      </c>
      <c r="AL62" s="1" t="n">
        <f aca="false">'Intra LoCo'!AL62/'Intra LoCo'!$AN62</f>
        <v>0.0417874747603605</v>
      </c>
      <c r="AM62" s="1" t="n">
        <f aca="false">'Intra LoCo'!AM62/'Intra LoCo'!$AN62</f>
        <v>0.00401694801514611</v>
      </c>
    </row>
    <row r="63" customFormat="false" ht="15" hidden="false" customHeight="false" outlineLevel="0" collapsed="false">
      <c r="B63" s="0" t="s">
        <v>17</v>
      </c>
      <c r="C63" s="0" t="n">
        <v>27</v>
      </c>
      <c r="D63" s="1" t="n">
        <f aca="false">'Intra LoCo'!D63/'Intra LoCo'!$AN63</f>
        <v>0.128311348361709</v>
      </c>
      <c r="E63" s="1" t="n">
        <f aca="false">'Intra LoCo'!E63/'Intra LoCo'!$AN63</f>
        <v>0.0687170084549625</v>
      </c>
      <c r="F63" s="1" t="n">
        <f aca="false">'Intra LoCo'!F63/'Intra LoCo'!$AN63</f>
        <v>0.0786080748096881</v>
      </c>
      <c r="G63" s="1" t="n">
        <f aca="false">'Intra LoCo'!G63/'Intra LoCo'!$AN63</f>
        <v>0.0282550164330711</v>
      </c>
      <c r="H63" s="1" t="n">
        <f aca="false">'Intra LoCo'!H63/'Intra LoCo'!$AN63</f>
        <v>0.0540274742400132</v>
      </c>
      <c r="I63" s="1" t="n">
        <f aca="false">'Intra LoCo'!I63/'Intra LoCo'!$AN63</f>
        <v>0.0277127592649764</v>
      </c>
      <c r="J63" s="1" t="n">
        <f aca="false">'Intra LoCo'!J63/'Intra LoCo'!$AN63</f>
        <v>0.0153818127869598</v>
      </c>
      <c r="K63" s="1" t="n">
        <f aca="false">'Intra LoCo'!K63/'Intra LoCo'!$AN63</f>
        <v>0.0482316966035117</v>
      </c>
      <c r="L63" s="1" t="n">
        <f aca="false">'Intra LoCo'!L63/'Intra LoCo'!$AN63</f>
        <v>0.040573769053134</v>
      </c>
      <c r="M63" s="1" t="n">
        <f aca="false">'Intra LoCo'!M63/'Intra LoCo'!$AN63</f>
        <v>0.0148580311612192</v>
      </c>
      <c r="N63" s="1" t="n">
        <f aca="false">'Intra LoCo'!N63/'Intra LoCo'!$AN63</f>
        <v>0.0354700852332195</v>
      </c>
      <c r="O63" s="1" t="n">
        <f aca="false">'Intra LoCo'!O63/'Intra LoCo'!$AN63</f>
        <v>0.0589933305139656</v>
      </c>
      <c r="P63" s="1" t="n">
        <f aca="false">'Intra LoCo'!P63/'Intra LoCo'!$AN63</f>
        <v>0.0312345671485273</v>
      </c>
      <c r="Q63" s="1" t="n">
        <f aca="false">'Intra LoCo'!Q63/'Intra LoCo'!$AN63</f>
        <v>0.0154296644416571</v>
      </c>
      <c r="R63" s="1" t="n">
        <f aca="false">'Intra LoCo'!R63/'Intra LoCo'!$AN63</f>
        <v>0.0366399565750853</v>
      </c>
      <c r="S63" s="1" t="n">
        <f aca="false">'Intra LoCo'!S63/'Intra LoCo'!$AN63</f>
        <v>0.0407712726009</v>
      </c>
      <c r="T63" s="1" t="n">
        <f aca="false">'Intra LoCo'!T63/'Intra LoCo'!$AN63</f>
        <v>0.0403951105585692</v>
      </c>
      <c r="U63" s="1" t="n">
        <f aca="false">'Intra LoCo'!U63/'Intra LoCo'!$AN63</f>
        <v>0.0105395578913568</v>
      </c>
      <c r="V63" s="1" t="n">
        <f aca="false">'Intra LoCo'!V63/'Intra LoCo'!$AN63</f>
        <v>0.00656860957317617</v>
      </c>
      <c r="W63" s="1" t="n">
        <f aca="false">'Intra LoCo'!W63/'Intra LoCo'!$AN63</f>
        <v>0.00828683501211349</v>
      </c>
      <c r="X63" s="1" t="n">
        <f aca="false">'Intra LoCo'!X63/'Intra LoCo'!$AN63</f>
        <v>0.012135290484486</v>
      </c>
      <c r="Y63" s="1" t="n">
        <f aca="false">'Intra LoCo'!Y63/'Intra LoCo'!$AN63</f>
        <v>0.0369640175879773</v>
      </c>
      <c r="Z63" s="1" t="n">
        <f aca="false">'Intra LoCo'!Z63/'Intra LoCo'!$AN63</f>
        <v>0.0316436156562485</v>
      </c>
      <c r="AA63" s="1" t="n">
        <f aca="false">'Intra LoCo'!AA63/'Intra LoCo'!$AN63</f>
        <v>0.00605388096318915</v>
      </c>
      <c r="AB63" s="1" t="n">
        <f aca="false">'Intra LoCo'!AB63/'Intra LoCo'!$AN63</f>
        <v>0.00364744157155919</v>
      </c>
      <c r="AC63" s="1" t="n">
        <f aca="false">'Intra LoCo'!AC63/'Intra LoCo'!$AN63</f>
        <v>0.00411838314616685</v>
      </c>
      <c r="AD63" s="1" t="n">
        <f aca="false">'Intra LoCo'!AD63/'Intra LoCo'!$AN63</f>
        <v>0.006991514737663</v>
      </c>
      <c r="AE63" s="1" t="n">
        <f aca="false">'Intra LoCo'!AE63/'Intra LoCo'!$AN63</f>
        <v>0.00622570350708288</v>
      </c>
      <c r="AF63" s="1" t="n">
        <f aca="false">'Intra LoCo'!AF63/'Intra LoCo'!$AN63</f>
        <v>0.0123603225903597</v>
      </c>
      <c r="AG63" s="1" t="n">
        <f aca="false">'Intra LoCo'!AG63/'Intra LoCo'!$AN63</f>
        <v>0.013585990070135</v>
      </c>
      <c r="AH63" s="1" t="n">
        <f aca="false">'Intra LoCo'!AH63/'Intra LoCo'!$AN63</f>
        <v>0.0102147578567706</v>
      </c>
      <c r="AI63" s="1" t="n">
        <f aca="false">'Intra LoCo'!AI63/'Intra LoCo'!$AN63</f>
        <v>0.0100161457764633</v>
      </c>
      <c r="AJ63" s="1" t="n">
        <f aca="false">'Intra LoCo'!AJ63/'Intra LoCo'!$AN63</f>
        <v>0.00696361666870821</v>
      </c>
      <c r="AK63" s="1" t="n">
        <f aca="false">'Intra LoCo'!AK63/'Intra LoCo'!$AN63</f>
        <v>0.00393214967923687</v>
      </c>
      <c r="AL63" s="1" t="n">
        <f aca="false">'Intra LoCo'!AL63/'Intra LoCo'!$AN63</f>
        <v>0.043326440108481</v>
      </c>
      <c r="AM63" s="1" t="n">
        <f aca="false">'Intra LoCo'!AM63/'Intra LoCo'!$AN63</f>
        <v>0.00281474887765699</v>
      </c>
    </row>
    <row r="64" customFormat="false" ht="15" hidden="false" customHeight="false" outlineLevel="0" collapsed="false">
      <c r="B64" s="0" t="s">
        <v>17</v>
      </c>
      <c r="C64" s="0" t="n">
        <v>32</v>
      </c>
      <c r="D64" s="1" t="n">
        <f aca="false">'Intra LoCo'!D64/'Intra LoCo'!$AN64</f>
        <v>0.12590985360035</v>
      </c>
      <c r="E64" s="1" t="n">
        <f aca="false">'Intra LoCo'!E64/'Intra LoCo'!$AN64</f>
        <v>0.0728145563566979</v>
      </c>
      <c r="F64" s="1" t="n">
        <f aca="false">'Intra LoCo'!F64/'Intra LoCo'!$AN64</f>
        <v>0.0892437698404062</v>
      </c>
      <c r="G64" s="1" t="n">
        <f aca="false">'Intra LoCo'!G64/'Intra LoCo'!$AN64</f>
        <v>0.0308955573751585</v>
      </c>
      <c r="H64" s="1" t="n">
        <f aca="false">'Intra LoCo'!H64/'Intra LoCo'!$AN64</f>
        <v>0.0488015512824073</v>
      </c>
      <c r="I64" s="1" t="n">
        <f aca="false">'Intra LoCo'!I64/'Intra LoCo'!$AN64</f>
        <v>0.0272695273126824</v>
      </c>
      <c r="J64" s="1" t="n">
        <f aca="false">'Intra LoCo'!J64/'Intra LoCo'!$AN64</f>
        <v>0.0163181359793796</v>
      </c>
      <c r="K64" s="1" t="n">
        <f aca="false">'Intra LoCo'!K64/'Intra LoCo'!$AN64</f>
        <v>0.0479396999256231</v>
      </c>
      <c r="L64" s="1" t="n">
        <f aca="false">'Intra LoCo'!L64/'Intra LoCo'!$AN64</f>
        <v>0.0392646469073796</v>
      </c>
      <c r="M64" s="1" t="n">
        <f aca="false">'Intra LoCo'!M64/'Intra LoCo'!$AN64</f>
        <v>0.0154938108064902</v>
      </c>
      <c r="N64" s="1" t="n">
        <f aca="false">'Intra LoCo'!N64/'Intra LoCo'!$AN64</f>
        <v>0.0349864117688117</v>
      </c>
      <c r="O64" s="1" t="n">
        <f aca="false">'Intra LoCo'!O64/'Intra LoCo'!$AN64</f>
        <v>0.05273204378355</v>
      </c>
      <c r="P64" s="1" t="n">
        <f aca="false">'Intra LoCo'!P64/'Intra LoCo'!$AN64</f>
        <v>0.028794091077049</v>
      </c>
      <c r="Q64" s="1" t="n">
        <f aca="false">'Intra LoCo'!Q64/'Intra LoCo'!$AN64</f>
        <v>0.0147875680255899</v>
      </c>
      <c r="R64" s="1" t="n">
        <f aca="false">'Intra LoCo'!R64/'Intra LoCo'!$AN64</f>
        <v>0.0375264340693719</v>
      </c>
      <c r="S64" s="1" t="n">
        <f aca="false">'Intra LoCo'!S64/'Intra LoCo'!$AN64</f>
        <v>0.039008718333217</v>
      </c>
      <c r="T64" s="1" t="n">
        <f aca="false">'Intra LoCo'!T64/'Intra LoCo'!$AN64</f>
        <v>0.0408480016931814</v>
      </c>
      <c r="U64" s="1" t="n">
        <f aca="false">'Intra LoCo'!U64/'Intra LoCo'!$AN64</f>
        <v>0.0131726912453164</v>
      </c>
      <c r="V64" s="1" t="n">
        <f aca="false">'Intra LoCo'!V64/'Intra LoCo'!$AN64</f>
        <v>0.00751374271397868</v>
      </c>
      <c r="W64" s="1" t="n">
        <f aca="false">'Intra LoCo'!W64/'Intra LoCo'!$AN64</f>
        <v>0.0080098388650681</v>
      </c>
      <c r="X64" s="1" t="n">
        <f aca="false">'Intra LoCo'!X64/'Intra LoCo'!$AN64</f>
        <v>0.0117269324671289</v>
      </c>
      <c r="Y64" s="1" t="n">
        <f aca="false">'Intra LoCo'!Y64/'Intra LoCo'!$AN64</f>
        <v>0.0300016836747841</v>
      </c>
      <c r="Z64" s="1" t="n">
        <f aca="false">'Intra LoCo'!Z64/'Intra LoCo'!$AN64</f>
        <v>0.0297677704618398</v>
      </c>
      <c r="AA64" s="1" t="n">
        <f aca="false">'Intra LoCo'!AA64/'Intra LoCo'!$AN64</f>
        <v>0.00635318293339177</v>
      </c>
      <c r="AB64" s="1" t="n">
        <f aca="false">'Intra LoCo'!AB64/'Intra LoCo'!$AN64</f>
        <v>0.0037846407330715</v>
      </c>
      <c r="AC64" s="1" t="n">
        <f aca="false">'Intra LoCo'!AC64/'Intra LoCo'!$AN64</f>
        <v>0.00461046695331668</v>
      </c>
      <c r="AD64" s="1" t="n">
        <f aca="false">'Intra LoCo'!AD64/'Intra LoCo'!$AN64</f>
        <v>0.00766159587852424</v>
      </c>
      <c r="AE64" s="1" t="n">
        <f aca="false">'Intra LoCo'!AE64/'Intra LoCo'!$AN64</f>
        <v>0.00694484576613332</v>
      </c>
      <c r="AF64" s="1" t="n">
        <f aca="false">'Intra LoCo'!AF64/'Intra LoCo'!$AN64</f>
        <v>0.0140052721786627</v>
      </c>
      <c r="AG64" s="1" t="n">
        <f aca="false">'Intra LoCo'!AG64/'Intra LoCo'!$AN64</f>
        <v>0.014048302202862</v>
      </c>
      <c r="AH64" s="1" t="n">
        <f aca="false">'Intra LoCo'!AH64/'Intra LoCo'!$AN64</f>
        <v>0.00968775963428482</v>
      </c>
      <c r="AI64" s="1" t="n">
        <f aca="false">'Intra LoCo'!AI64/'Intra LoCo'!$AN64</f>
        <v>0.00983761419530477</v>
      </c>
      <c r="AJ64" s="1" t="n">
        <f aca="false">'Intra LoCo'!AJ64/'Intra LoCo'!$AN64</f>
        <v>0.00727057304234029</v>
      </c>
      <c r="AK64" s="1" t="n">
        <f aca="false">'Intra LoCo'!AK64/'Intra LoCo'!$AN64</f>
        <v>0.00383967913611723</v>
      </c>
      <c r="AL64" s="1" t="n">
        <f aca="false">'Intra LoCo'!AL64/'Intra LoCo'!$AN64</f>
        <v>0.04701680597637</v>
      </c>
      <c r="AM64" s="1" t="n">
        <f aca="false">'Intra LoCo'!AM64/'Intra LoCo'!$AN64</f>
        <v>0.00211222380415935</v>
      </c>
    </row>
    <row r="65" customFormat="false" ht="15" hidden="false" customHeight="false" outlineLevel="0" collapsed="false">
      <c r="B65" s="0" t="s">
        <v>17</v>
      </c>
      <c r="C65" s="0" t="n">
        <v>37</v>
      </c>
      <c r="D65" s="1" t="n">
        <f aca="false">'Intra LoCo'!D65/'Intra LoCo'!$AN65</f>
        <v>0.127297697210023</v>
      </c>
      <c r="E65" s="1" t="n">
        <f aca="false">'Intra LoCo'!E65/'Intra LoCo'!$AN65</f>
        <v>0.0756088855092248</v>
      </c>
      <c r="F65" s="1" t="n">
        <f aca="false">'Intra LoCo'!F65/'Intra LoCo'!$AN65</f>
        <v>0.102941918825767</v>
      </c>
      <c r="G65" s="1" t="n">
        <f aca="false">'Intra LoCo'!G65/'Intra LoCo'!$AN65</f>
        <v>0.0317022515937945</v>
      </c>
      <c r="H65" s="1" t="n">
        <f aca="false">'Intra LoCo'!H65/'Intra LoCo'!$AN65</f>
        <v>0.0432342812503468</v>
      </c>
      <c r="I65" s="1" t="n">
        <f aca="false">'Intra LoCo'!I65/'Intra LoCo'!$AN65</f>
        <v>0.0261673356181867</v>
      </c>
      <c r="J65" s="1" t="n">
        <f aca="false">'Intra LoCo'!J65/'Intra LoCo'!$AN65</f>
        <v>0.0177947906631051</v>
      </c>
      <c r="K65" s="1" t="n">
        <f aca="false">'Intra LoCo'!K65/'Intra LoCo'!$AN65</f>
        <v>0.0439879033802727</v>
      </c>
      <c r="L65" s="1" t="n">
        <f aca="false">'Intra LoCo'!L65/'Intra LoCo'!$AN65</f>
        <v>0.0390200835822434</v>
      </c>
      <c r="M65" s="1" t="n">
        <f aca="false">'Intra LoCo'!M65/'Intra LoCo'!$AN65</f>
        <v>0.0159735670170562</v>
      </c>
      <c r="N65" s="1" t="n">
        <f aca="false">'Intra LoCo'!N65/'Intra LoCo'!$AN65</f>
        <v>0.0316975973953674</v>
      </c>
      <c r="O65" s="1" t="n">
        <f aca="false">'Intra LoCo'!O65/'Intra LoCo'!$AN65</f>
        <v>0.0481759659341316</v>
      </c>
      <c r="P65" s="1" t="n">
        <f aca="false">'Intra LoCo'!P65/'Intra LoCo'!$AN65</f>
        <v>0.0269764501139742</v>
      </c>
      <c r="Q65" s="1" t="n">
        <f aca="false">'Intra LoCo'!Q65/'Intra LoCo'!$AN65</f>
        <v>0.0136052960481917</v>
      </c>
      <c r="R65" s="1" t="n">
        <f aca="false">'Intra LoCo'!R65/'Intra LoCo'!$AN65</f>
        <v>0.035648653844708</v>
      </c>
      <c r="S65" s="1" t="n">
        <f aca="false">'Intra LoCo'!S65/'Intra LoCo'!$AN65</f>
        <v>0.0338646637860759</v>
      </c>
      <c r="T65" s="1" t="n">
        <f aca="false">'Intra LoCo'!T65/'Intra LoCo'!$AN65</f>
        <v>0.0402670507454415</v>
      </c>
      <c r="U65" s="1" t="n">
        <f aca="false">'Intra LoCo'!U65/'Intra LoCo'!$AN65</f>
        <v>0.0166401914379218</v>
      </c>
      <c r="V65" s="1" t="n">
        <f aca="false">'Intra LoCo'!V65/'Intra LoCo'!$AN65</f>
        <v>0.00854976251057488</v>
      </c>
      <c r="W65" s="1" t="n">
        <f aca="false">'Intra LoCo'!W65/'Intra LoCo'!$AN65</f>
        <v>0.0082841151849668</v>
      </c>
      <c r="X65" s="1" t="n">
        <f aca="false">'Intra LoCo'!X65/'Intra LoCo'!$AN65</f>
        <v>0.0113114922541608</v>
      </c>
      <c r="Y65" s="1" t="n">
        <f aca="false">'Intra LoCo'!Y65/'Intra LoCo'!$AN65</f>
        <v>0.0237965585424769</v>
      </c>
      <c r="Z65" s="1" t="n">
        <f aca="false">'Intra LoCo'!Z65/'Intra LoCo'!$AN65</f>
        <v>0.027958843997355</v>
      </c>
      <c r="AA65" s="1" t="n">
        <f aca="false">'Intra LoCo'!AA65/'Intra LoCo'!$AN65</f>
        <v>0.00702533351806921</v>
      </c>
      <c r="AB65" s="1" t="n">
        <f aca="false">'Intra LoCo'!AB65/'Intra LoCo'!$AN65</f>
        <v>0.00433842896458048</v>
      </c>
      <c r="AC65" s="1" t="n">
        <f aca="false">'Intra LoCo'!AC65/'Intra LoCo'!$AN65</f>
        <v>0.00518048086462118</v>
      </c>
      <c r="AD65" s="1" t="n">
        <f aca="false">'Intra LoCo'!AD65/'Intra LoCo'!$AN65</f>
        <v>0.00823972129227758</v>
      </c>
      <c r="AE65" s="1" t="n">
        <f aca="false">'Intra LoCo'!AE65/'Intra LoCo'!$AN65</f>
        <v>0.00752225870397759</v>
      </c>
      <c r="AF65" s="1" t="n">
        <f aca="false">'Intra LoCo'!AF65/'Intra LoCo'!$AN65</f>
        <v>0.0149281624472778</v>
      </c>
      <c r="AG65" s="1" t="n">
        <f aca="false">'Intra LoCo'!AG65/'Intra LoCo'!$AN65</f>
        <v>0.0140384945171752</v>
      </c>
      <c r="AH65" s="1" t="n">
        <f aca="false">'Intra LoCo'!AH65/'Intra LoCo'!$AN65</f>
        <v>0.0099979342519289</v>
      </c>
      <c r="AI65" s="1" t="n">
        <f aca="false">'Intra LoCo'!AI65/'Intra LoCo'!$AN65</f>
        <v>0.0103323205081525</v>
      </c>
      <c r="AJ65" s="1" t="n">
        <f aca="false">'Intra LoCo'!AJ65/'Intra LoCo'!$AN65</f>
        <v>0.00734647320953882</v>
      </c>
      <c r="AK65" s="1" t="n">
        <f aca="false">'Intra LoCo'!AK65/'Intra LoCo'!$AN65</f>
        <v>0.00408137400529934</v>
      </c>
      <c r="AL65" s="1" t="n">
        <f aca="false">'Intra LoCo'!AL65/'Intra LoCo'!$AN65</f>
        <v>0.054605204038269</v>
      </c>
      <c r="AM65" s="1" t="n">
        <f aca="false">'Intra LoCo'!AM65/'Intra LoCo'!$AN65</f>
        <v>0.00185845723346569</v>
      </c>
    </row>
    <row r="66" customFormat="false" ht="15" hidden="false" customHeight="false" outlineLevel="0" collapsed="false">
      <c r="B66" s="0" t="s">
        <v>18</v>
      </c>
      <c r="C66" s="0" t="n">
        <v>22</v>
      </c>
      <c r="D66" s="1" t="n">
        <f aca="false">'Intra LoCo'!D66/'Intra LoCo'!$AN66</f>
        <v>0.212953122806852</v>
      </c>
      <c r="E66" s="1" t="n">
        <f aca="false">'Intra LoCo'!E66/'Intra LoCo'!$AN66</f>
        <v>0.14828449055535</v>
      </c>
      <c r="F66" s="1" t="n">
        <f aca="false">'Intra LoCo'!F66/'Intra LoCo'!$AN66</f>
        <v>0.0813471398696172</v>
      </c>
      <c r="G66" s="1" t="n">
        <f aca="false">'Intra LoCo'!G66/'Intra LoCo'!$AN66</f>
        <v>0.0173121656176252</v>
      </c>
      <c r="H66" s="1" t="n">
        <f aca="false">'Intra LoCo'!H66/'Intra LoCo'!$AN66</f>
        <v>0.0314590555363558</v>
      </c>
      <c r="I66" s="1" t="n">
        <f aca="false">'Intra LoCo'!I66/'Intra LoCo'!$AN66</f>
        <v>0.0380260327937346</v>
      </c>
      <c r="J66" s="1" t="n">
        <f aca="false">'Intra LoCo'!J66/'Intra LoCo'!$AN66</f>
        <v>0.0161806241144679</v>
      </c>
      <c r="K66" s="1" t="n">
        <f aca="false">'Intra LoCo'!K66/'Intra LoCo'!$AN66</f>
        <v>0.0295815406447375</v>
      </c>
      <c r="L66" s="1" t="n">
        <f aca="false">'Intra LoCo'!L66/'Intra LoCo'!$AN66</f>
        <v>0.0201985531628577</v>
      </c>
      <c r="M66" s="1" t="n">
        <f aca="false">'Intra LoCo'!M66/'Intra LoCo'!$AN66</f>
        <v>0.0126588748357043</v>
      </c>
      <c r="N66" s="1" t="n">
        <f aca="false">'Intra LoCo'!N66/'Intra LoCo'!$AN66</f>
        <v>0.0195551969850723</v>
      </c>
      <c r="O66" s="1" t="n">
        <f aca="false">'Intra LoCo'!O66/'Intra LoCo'!$AN66</f>
        <v>0.055013309439119</v>
      </c>
      <c r="P66" s="1" t="n">
        <f aca="false">'Intra LoCo'!P66/'Intra LoCo'!$AN66</f>
        <v>0.0433587202808173</v>
      </c>
      <c r="Q66" s="1" t="n">
        <f aca="false">'Intra LoCo'!Q66/'Intra LoCo'!$AN66</f>
        <v>0.0169617206350629</v>
      </c>
      <c r="R66" s="1" t="n">
        <f aca="false">'Intra LoCo'!R66/'Intra LoCo'!$AN66</f>
        <v>0.0220026764350912</v>
      </c>
      <c r="S66" s="1" t="n">
        <f aca="false">'Intra LoCo'!S66/'Intra LoCo'!$AN66</f>
        <v>0.0288457896604052</v>
      </c>
      <c r="T66" s="1" t="n">
        <f aca="false">'Intra LoCo'!T66/'Intra LoCo'!$AN66</f>
        <v>0.0384936422543861</v>
      </c>
      <c r="U66" s="1" t="n">
        <f aca="false">'Intra LoCo'!U66/'Intra LoCo'!$AN66</f>
        <v>0.00670013062397686</v>
      </c>
      <c r="V66" s="1" t="n">
        <f aca="false">'Intra LoCo'!V66/'Intra LoCo'!$AN66</f>
        <v>0.00186624403578418</v>
      </c>
      <c r="W66" s="1" t="n">
        <f aca="false">'Intra LoCo'!W66/'Intra LoCo'!$AN66</f>
        <v>0.00301180858050255</v>
      </c>
      <c r="X66" s="1" t="n">
        <f aca="false">'Intra LoCo'!X66/'Intra LoCo'!$AN66</f>
        <v>0.00570030086632254</v>
      </c>
      <c r="Y66" s="1" t="n">
        <f aca="false">'Intra LoCo'!Y66/'Intra LoCo'!$AN66</f>
        <v>0.0262314753327491</v>
      </c>
      <c r="Z66" s="1" t="n">
        <f aca="false">'Intra LoCo'!Z66/'Intra LoCo'!$AN66</f>
        <v>0.0315661286667796</v>
      </c>
      <c r="AA66" s="1" t="n">
        <f aca="false">'Intra LoCo'!AA66/'Intra LoCo'!$AN66</f>
        <v>0.0120915314065674</v>
      </c>
      <c r="AB66" s="1" t="n">
        <f aca="false">'Intra LoCo'!AB66/'Intra LoCo'!$AN66</f>
        <v>0.00526506235207821</v>
      </c>
      <c r="AC66" s="1" t="n">
        <f aca="false">'Intra LoCo'!AC66/'Intra LoCo'!$AN66</f>
        <v>0.00373157067632605</v>
      </c>
      <c r="AD66" s="1" t="n">
        <f aca="false">'Intra LoCo'!AD66/'Intra LoCo'!$AN66</f>
        <v>0.00187083101199573</v>
      </c>
      <c r="AE66" s="1" t="n">
        <f aca="false">'Intra LoCo'!AE66/'Intra LoCo'!$AN66</f>
        <v>0.00248574793726956</v>
      </c>
      <c r="AF66" s="1" t="n">
        <f aca="false">'Intra LoCo'!AF66/'Intra LoCo'!$AN66</f>
        <v>0.00412723013868788</v>
      </c>
      <c r="AG66" s="1" t="n">
        <f aca="false">'Intra LoCo'!AG66/'Intra LoCo'!$AN66</f>
        <v>0.0110307603935311</v>
      </c>
      <c r="AH66" s="1" t="n">
        <f aca="false">'Intra LoCo'!AH66/'Intra LoCo'!$AN66</f>
        <v>0.014658534351013</v>
      </c>
      <c r="AI66" s="1" t="n">
        <f aca="false">'Intra LoCo'!AI66/'Intra LoCo'!$AN66</f>
        <v>0.00515274696312687</v>
      </c>
      <c r="AJ66" s="1" t="n">
        <f aca="false">'Intra LoCo'!AJ66/'Intra LoCo'!$AN66</f>
        <v>0.00337391758828848</v>
      </c>
      <c r="AK66" s="1" t="n">
        <f aca="false">'Intra LoCo'!AK66/'Intra LoCo'!$AN66</f>
        <v>0.00312006121909508</v>
      </c>
      <c r="AL66" s="1" t="n">
        <f aca="false">'Intra LoCo'!AL66/'Intra LoCo'!$AN66</f>
        <v>0.0220946780722485</v>
      </c>
      <c r="AM66" s="1" t="n">
        <f aca="false">'Intra LoCo'!AM66/'Intra LoCo'!$AN66</f>
        <v>0.00368858415640069</v>
      </c>
    </row>
    <row r="67" customFormat="false" ht="15" hidden="false" customHeight="false" outlineLevel="0" collapsed="false">
      <c r="B67" s="0" t="s">
        <v>18</v>
      </c>
      <c r="C67" s="0" t="n">
        <v>27</v>
      </c>
      <c r="D67" s="1" t="n">
        <f aca="false">'Intra LoCo'!D67/'Intra LoCo'!$AN67</f>
        <v>0.222915220437284</v>
      </c>
      <c r="E67" s="1" t="n">
        <f aca="false">'Intra LoCo'!E67/'Intra LoCo'!$AN67</f>
        <v>0.151205229463287</v>
      </c>
      <c r="F67" s="1" t="n">
        <f aca="false">'Intra LoCo'!F67/'Intra LoCo'!$AN67</f>
        <v>0.0795725409928877</v>
      </c>
      <c r="G67" s="1" t="n">
        <f aca="false">'Intra LoCo'!G67/'Intra LoCo'!$AN67</f>
        <v>0.0170474155508459</v>
      </c>
      <c r="H67" s="1" t="n">
        <f aca="false">'Intra LoCo'!H67/'Intra LoCo'!$AN67</f>
        <v>0.0328074209041294</v>
      </c>
      <c r="I67" s="1" t="n">
        <f aca="false">'Intra LoCo'!I67/'Intra LoCo'!$AN67</f>
        <v>0.0392168881792042</v>
      </c>
      <c r="J67" s="1" t="n">
        <f aca="false">'Intra LoCo'!J67/'Intra LoCo'!$AN67</f>
        <v>0.016867440338728</v>
      </c>
      <c r="K67" s="1" t="n">
        <f aca="false">'Intra LoCo'!K67/'Intra LoCo'!$AN67</f>
        <v>0.029024706322851</v>
      </c>
      <c r="L67" s="1" t="n">
        <f aca="false">'Intra LoCo'!L67/'Intra LoCo'!$AN67</f>
        <v>0.0200790699044497</v>
      </c>
      <c r="M67" s="1" t="n">
        <f aca="false">'Intra LoCo'!M67/'Intra LoCo'!$AN67</f>
        <v>0.012246657645771</v>
      </c>
      <c r="N67" s="1" t="n">
        <f aca="false">'Intra LoCo'!N67/'Intra LoCo'!$AN67</f>
        <v>0.0205651902739829</v>
      </c>
      <c r="O67" s="1" t="n">
        <f aca="false">'Intra LoCo'!O67/'Intra LoCo'!$AN67</f>
        <v>0.0562096471140711</v>
      </c>
      <c r="P67" s="1" t="n">
        <f aca="false">'Intra LoCo'!P67/'Intra LoCo'!$AN67</f>
        <v>0.0397728191797387</v>
      </c>
      <c r="Q67" s="1" t="n">
        <f aca="false">'Intra LoCo'!Q67/'Intra LoCo'!$AN67</f>
        <v>0.0167879243273192</v>
      </c>
      <c r="R67" s="1" t="n">
        <f aca="false">'Intra LoCo'!R67/'Intra LoCo'!$AN67</f>
        <v>0.0219166219282684</v>
      </c>
      <c r="S67" s="1" t="n">
        <f aca="false">'Intra LoCo'!S67/'Intra LoCo'!$AN67</f>
        <v>0.0263521510443245</v>
      </c>
      <c r="T67" s="1" t="n">
        <f aca="false">'Intra LoCo'!T67/'Intra LoCo'!$AN67</f>
        <v>0.0382805743746287</v>
      </c>
      <c r="U67" s="1" t="n">
        <f aca="false">'Intra LoCo'!U67/'Intra LoCo'!$AN67</f>
        <v>0.00661532350161271</v>
      </c>
      <c r="V67" s="1" t="n">
        <f aca="false">'Intra LoCo'!V67/'Intra LoCo'!$AN67</f>
        <v>0.00193511663738877</v>
      </c>
      <c r="W67" s="1" t="n">
        <f aca="false">'Intra LoCo'!W67/'Intra LoCo'!$AN67</f>
        <v>0.00297120856334659</v>
      </c>
      <c r="X67" s="1" t="n">
        <f aca="false">'Intra LoCo'!X67/'Intra LoCo'!$AN67</f>
        <v>0.00592726311167096</v>
      </c>
      <c r="Y67" s="1" t="n">
        <f aca="false">'Intra LoCo'!Y67/'Intra LoCo'!$AN67</f>
        <v>0.0262098054650146</v>
      </c>
      <c r="Z67" s="1" t="n">
        <f aca="false">'Intra LoCo'!Z67/'Intra LoCo'!$AN67</f>
        <v>0.02857962098276</v>
      </c>
      <c r="AA67" s="1" t="n">
        <f aca="false">'Intra LoCo'!AA67/'Intra LoCo'!$AN67</f>
        <v>0.0105836321994554</v>
      </c>
      <c r="AB67" s="1" t="n">
        <f aca="false">'Intra LoCo'!AB67/'Intra LoCo'!$AN67</f>
        <v>0.00499180065625399</v>
      </c>
      <c r="AC67" s="1" t="n">
        <f aca="false">'Intra LoCo'!AC67/'Intra LoCo'!$AN67</f>
        <v>0.0033721940170246</v>
      </c>
      <c r="AD67" s="1" t="n">
        <f aca="false">'Intra LoCo'!AD67/'Intra LoCo'!$AN67</f>
        <v>0.0020485163453079</v>
      </c>
      <c r="AE67" s="1" t="n">
        <f aca="false">'Intra LoCo'!AE67/'Intra LoCo'!$AN67</f>
        <v>0.00260819328214001</v>
      </c>
      <c r="AF67" s="1" t="n">
        <f aca="false">'Intra LoCo'!AF67/'Intra LoCo'!$AN67</f>
        <v>0.0043146375355417</v>
      </c>
      <c r="AG67" s="1" t="n">
        <f aca="false">'Intra LoCo'!AG67/'Intra LoCo'!$AN67</f>
        <v>0.0114698866735081</v>
      </c>
      <c r="AH67" s="1" t="n">
        <f aca="false">'Intra LoCo'!AH67/'Intra LoCo'!$AN67</f>
        <v>0.0143598765271288</v>
      </c>
      <c r="AI67" s="1" t="n">
        <f aca="false">'Intra LoCo'!AI67/'Intra LoCo'!$AN67</f>
        <v>0.00505718427163078</v>
      </c>
      <c r="AJ67" s="1" t="n">
        <f aca="false">'Intra LoCo'!AJ67/'Intra LoCo'!$AN67</f>
        <v>0.00300424091069841</v>
      </c>
      <c r="AK67" s="1" t="n">
        <f aca="false">'Intra LoCo'!AK67/'Intra LoCo'!$AN67</f>
        <v>0.00285746831576404</v>
      </c>
      <c r="AL67" s="1" t="n">
        <f aca="false">'Intra LoCo'!AL67/'Intra LoCo'!$AN67</f>
        <v>0.0200748131586569</v>
      </c>
      <c r="AM67" s="1" t="n">
        <f aca="false">'Intra LoCo'!AM67/'Intra LoCo'!$AN67</f>
        <v>0.00215169986332441</v>
      </c>
    </row>
    <row r="68" customFormat="false" ht="15" hidden="false" customHeight="false" outlineLevel="0" collapsed="false">
      <c r="B68" s="0" t="s">
        <v>18</v>
      </c>
      <c r="C68" s="0" t="n">
        <v>32</v>
      </c>
      <c r="D68" s="1" t="n">
        <f aca="false">'Intra LoCo'!D68/'Intra LoCo'!$AN68</f>
        <v>0.230186343102413</v>
      </c>
      <c r="E68" s="1" t="n">
        <f aca="false">'Intra LoCo'!E68/'Intra LoCo'!$AN68</f>
        <v>0.146986898961917</v>
      </c>
      <c r="F68" s="1" t="n">
        <f aca="false">'Intra LoCo'!F68/'Intra LoCo'!$AN68</f>
        <v>0.0783958708595142</v>
      </c>
      <c r="G68" s="1" t="n">
        <f aca="false">'Intra LoCo'!G68/'Intra LoCo'!$AN68</f>
        <v>0.0172935302032028</v>
      </c>
      <c r="H68" s="1" t="n">
        <f aca="false">'Intra LoCo'!H68/'Intra LoCo'!$AN68</f>
        <v>0.0337149758421913</v>
      </c>
      <c r="I68" s="1" t="n">
        <f aca="false">'Intra LoCo'!I68/'Intra LoCo'!$AN68</f>
        <v>0.0374192249998167</v>
      </c>
      <c r="J68" s="1" t="n">
        <f aca="false">'Intra LoCo'!J68/'Intra LoCo'!$AN68</f>
        <v>0.0168237240765311</v>
      </c>
      <c r="K68" s="1" t="n">
        <f aca="false">'Intra LoCo'!K68/'Intra LoCo'!$AN68</f>
        <v>0.0281634889779929</v>
      </c>
      <c r="L68" s="1" t="n">
        <f aca="false">'Intra LoCo'!L68/'Intra LoCo'!$AN68</f>
        <v>0.0188055729002498</v>
      </c>
      <c r="M68" s="1" t="n">
        <f aca="false">'Intra LoCo'!M68/'Intra LoCo'!$AN68</f>
        <v>0.0121121128458767</v>
      </c>
      <c r="N68" s="1" t="n">
        <f aca="false">'Intra LoCo'!N68/'Intra LoCo'!$AN68</f>
        <v>0.0206823539708169</v>
      </c>
      <c r="O68" s="1" t="n">
        <f aca="false">'Intra LoCo'!O68/'Intra LoCo'!$AN68</f>
        <v>0.0575173756074438</v>
      </c>
      <c r="P68" s="1" t="n">
        <f aca="false">'Intra LoCo'!P68/'Intra LoCo'!$AN68</f>
        <v>0.0384236993756132</v>
      </c>
      <c r="Q68" s="1" t="n">
        <f aca="false">'Intra LoCo'!Q68/'Intra LoCo'!$AN68</f>
        <v>0.0165753821145363</v>
      </c>
      <c r="R68" s="1" t="n">
        <f aca="false">'Intra LoCo'!R68/'Intra LoCo'!$AN68</f>
        <v>0.0210082194969765</v>
      </c>
      <c r="S68" s="1" t="n">
        <f aca="false">'Intra LoCo'!S68/'Intra LoCo'!$AN68</f>
        <v>0.0232752839550434</v>
      </c>
      <c r="T68" s="1" t="n">
        <f aca="false">'Intra LoCo'!T68/'Intra LoCo'!$AN68</f>
        <v>0.0380933912383268</v>
      </c>
      <c r="U68" s="1" t="n">
        <f aca="false">'Intra LoCo'!U68/'Intra LoCo'!$AN68</f>
        <v>0.00776013098594647</v>
      </c>
      <c r="V68" s="1" t="n">
        <f aca="false">'Intra LoCo'!V68/'Intra LoCo'!$AN68</f>
        <v>0.00233703558331595</v>
      </c>
      <c r="W68" s="1" t="n">
        <f aca="false">'Intra LoCo'!W68/'Intra LoCo'!$AN68</f>
        <v>0.00319557018359313</v>
      </c>
      <c r="X68" s="1" t="n">
        <f aca="false">'Intra LoCo'!X68/'Intra LoCo'!$AN68</f>
        <v>0.00680119337420091</v>
      </c>
      <c r="Y68" s="1" t="n">
        <f aca="false">'Intra LoCo'!Y68/'Intra LoCo'!$AN68</f>
        <v>0.0280015558024166</v>
      </c>
      <c r="Z68" s="1" t="n">
        <f aca="false">'Intra LoCo'!Z68/'Intra LoCo'!$AN68</f>
        <v>0.0281263931750831</v>
      </c>
      <c r="AA68" s="1" t="n">
        <f aca="false">'Intra LoCo'!AA68/'Intra LoCo'!$AN68</f>
        <v>0.0114985882492491</v>
      </c>
      <c r="AB68" s="1" t="n">
        <f aca="false">'Intra LoCo'!AB68/'Intra LoCo'!$AN68</f>
        <v>0.00516986656839611</v>
      </c>
      <c r="AC68" s="1" t="n">
        <f aca="false">'Intra LoCo'!AC68/'Intra LoCo'!$AN68</f>
        <v>0.00349411365132211</v>
      </c>
      <c r="AD68" s="1" t="n">
        <f aca="false">'Intra LoCo'!AD68/'Intra LoCo'!$AN68</f>
        <v>0.0022986069970681</v>
      </c>
      <c r="AE68" s="1" t="n">
        <f aca="false">'Intra LoCo'!AE68/'Intra LoCo'!$AN68</f>
        <v>0.00290324637144183</v>
      </c>
      <c r="AF68" s="1" t="n">
        <f aca="false">'Intra LoCo'!AF68/'Intra LoCo'!$AN68</f>
        <v>0.00527049171042083</v>
      </c>
      <c r="AG68" s="1" t="n">
        <f aca="false">'Intra LoCo'!AG68/'Intra LoCo'!$AN68</f>
        <v>0.0116360870636273</v>
      </c>
      <c r="AH68" s="1" t="n">
        <f aca="false">'Intra LoCo'!AH68/'Intra LoCo'!$AN68</f>
        <v>0.0142581161507351</v>
      </c>
      <c r="AI68" s="1" t="n">
        <f aca="false">'Intra LoCo'!AI68/'Intra LoCo'!$AN68</f>
        <v>0.00518808127401648</v>
      </c>
      <c r="AJ68" s="1" t="n">
        <f aca="false">'Intra LoCo'!AJ68/'Intra LoCo'!$AN68</f>
        <v>0.00296388801332428</v>
      </c>
      <c r="AK68" s="1" t="n">
        <f aca="false">'Intra LoCo'!AK68/'Intra LoCo'!$AN68</f>
        <v>0.00291435289925913</v>
      </c>
      <c r="AL68" s="1" t="n">
        <f aca="false">'Intra LoCo'!AL68/'Intra LoCo'!$AN68</f>
        <v>0.0190092666204191</v>
      </c>
      <c r="AM68" s="1" t="n">
        <f aca="false">'Intra LoCo'!AM68/'Intra LoCo'!$AN68</f>
        <v>0.00169596679770148</v>
      </c>
    </row>
    <row r="69" customFormat="false" ht="15" hidden="false" customHeight="false" outlineLevel="0" collapsed="false">
      <c r="B69" s="0" t="s">
        <v>18</v>
      </c>
      <c r="C69" s="0" t="n">
        <v>37</v>
      </c>
      <c r="D69" s="1" t="n">
        <f aca="false">'Intra LoCo'!D69/'Intra LoCo'!$AN69</f>
        <v>0.244247688959634</v>
      </c>
      <c r="E69" s="1" t="n">
        <f aca="false">'Intra LoCo'!E69/'Intra LoCo'!$AN69</f>
        <v>0.134834989916384</v>
      </c>
      <c r="F69" s="1" t="n">
        <f aca="false">'Intra LoCo'!F69/'Intra LoCo'!$AN69</f>
        <v>0.0787276506021685</v>
      </c>
      <c r="G69" s="1" t="n">
        <f aca="false">'Intra LoCo'!G69/'Intra LoCo'!$AN69</f>
        <v>0.0183599104130233</v>
      </c>
      <c r="H69" s="1" t="n">
        <f aca="false">'Intra LoCo'!H69/'Intra LoCo'!$AN69</f>
        <v>0.0327513505640143</v>
      </c>
      <c r="I69" s="1" t="n">
        <f aca="false">'Intra LoCo'!I69/'Intra LoCo'!$AN69</f>
        <v>0.0339126061982289</v>
      </c>
      <c r="J69" s="1" t="n">
        <f aca="false">'Intra LoCo'!J69/'Intra LoCo'!$AN69</f>
        <v>0.0175210718164705</v>
      </c>
      <c r="K69" s="1" t="n">
        <f aca="false">'Intra LoCo'!K69/'Intra LoCo'!$AN69</f>
        <v>0.0262001566201579</v>
      </c>
      <c r="L69" s="1" t="n">
        <f aca="false">'Intra LoCo'!L69/'Intra LoCo'!$AN69</f>
        <v>0.0169621540291198</v>
      </c>
      <c r="M69" s="1" t="n">
        <f aca="false">'Intra LoCo'!M69/'Intra LoCo'!$AN69</f>
        <v>0.0113286322650459</v>
      </c>
      <c r="N69" s="1" t="n">
        <f aca="false">'Intra LoCo'!N69/'Intra LoCo'!$AN69</f>
        <v>0.0182410441508099</v>
      </c>
      <c r="O69" s="1" t="n">
        <f aca="false">'Intra LoCo'!O69/'Intra LoCo'!$AN69</f>
        <v>0.0557741442475966</v>
      </c>
      <c r="P69" s="1" t="n">
        <f aca="false">'Intra LoCo'!P69/'Intra LoCo'!$AN69</f>
        <v>0.0383319060143557</v>
      </c>
      <c r="Q69" s="1" t="n">
        <f aca="false">'Intra LoCo'!Q69/'Intra LoCo'!$AN69</f>
        <v>0.0161260869257274</v>
      </c>
      <c r="R69" s="1" t="n">
        <f aca="false">'Intra LoCo'!R69/'Intra LoCo'!$AN69</f>
        <v>0.0187516147796955</v>
      </c>
      <c r="S69" s="1" t="n">
        <f aca="false">'Intra LoCo'!S69/'Intra LoCo'!$AN69</f>
        <v>0.021666609697085</v>
      </c>
      <c r="T69" s="1" t="n">
        <f aca="false">'Intra LoCo'!T69/'Intra LoCo'!$AN69</f>
        <v>0.0347243457505465</v>
      </c>
      <c r="U69" s="1" t="n">
        <f aca="false">'Intra LoCo'!U69/'Intra LoCo'!$AN69</f>
        <v>0.00820854685378557</v>
      </c>
      <c r="V69" s="1" t="n">
        <f aca="false">'Intra LoCo'!V69/'Intra LoCo'!$AN69</f>
        <v>0.00305387751909482</v>
      </c>
      <c r="W69" s="1" t="n">
        <f aca="false">'Intra LoCo'!W69/'Intra LoCo'!$AN69</f>
        <v>0.00381911757505434</v>
      </c>
      <c r="X69" s="1" t="n">
        <f aca="false">'Intra LoCo'!X69/'Intra LoCo'!$AN69</f>
        <v>0.00895623411972912</v>
      </c>
      <c r="Y69" s="1" t="n">
        <f aca="false">'Intra LoCo'!Y69/'Intra LoCo'!$AN69</f>
        <v>0.029778770177625</v>
      </c>
      <c r="Z69" s="1" t="n">
        <f aca="false">'Intra LoCo'!Z69/'Intra LoCo'!$AN69</f>
        <v>0.0321176024613323</v>
      </c>
      <c r="AA69" s="1" t="n">
        <f aca="false">'Intra LoCo'!AA69/'Intra LoCo'!$AN69</f>
        <v>0.0153867141392651</v>
      </c>
      <c r="AB69" s="1" t="n">
        <f aca="false">'Intra LoCo'!AB69/'Intra LoCo'!$AN69</f>
        <v>0.00651270098329498</v>
      </c>
      <c r="AC69" s="1" t="n">
        <f aca="false">'Intra LoCo'!AC69/'Intra LoCo'!$AN69</f>
        <v>0.00455633475572521</v>
      </c>
      <c r="AD69" s="1" t="n">
        <f aca="false">'Intra LoCo'!AD69/'Intra LoCo'!$AN69</f>
        <v>0.00278719828832582</v>
      </c>
      <c r="AE69" s="1" t="n">
        <f aca="false">'Intra LoCo'!AE69/'Intra LoCo'!$AN69</f>
        <v>0.00338645669834483</v>
      </c>
      <c r="AF69" s="1" t="n">
        <f aca="false">'Intra LoCo'!AF69/'Intra LoCo'!$AN69</f>
        <v>0.0070217318937582</v>
      </c>
      <c r="AG69" s="1" t="n">
        <f aca="false">'Intra LoCo'!AG69/'Intra LoCo'!$AN69</f>
        <v>0.0107931181977165</v>
      </c>
      <c r="AH69" s="1" t="n">
        <f aca="false">'Intra LoCo'!AH69/'Intra LoCo'!$AN69</f>
        <v>0.013023554304483</v>
      </c>
      <c r="AI69" s="1" t="n">
        <f aca="false">'Intra LoCo'!AI69/'Intra LoCo'!$AN69</f>
        <v>0.00475095516432337</v>
      </c>
      <c r="AJ69" s="1" t="n">
        <f aca="false">'Intra LoCo'!AJ69/'Intra LoCo'!$AN69</f>
        <v>0.00297966309113255</v>
      </c>
      <c r="AK69" s="1" t="n">
        <f aca="false">'Intra LoCo'!AK69/'Intra LoCo'!$AN69</f>
        <v>0.00299752382483301</v>
      </c>
      <c r="AL69" s="1" t="n">
        <f aca="false">'Intra LoCo'!AL69/'Intra LoCo'!$AN69</f>
        <v>0.0199479759939421</v>
      </c>
      <c r="AM69" s="1" t="n">
        <f aca="false">'Intra LoCo'!AM69/'Intra LoCo'!$AN69</f>
        <v>0.00145996100817067</v>
      </c>
    </row>
    <row r="70" customFormat="false" ht="15" hidden="false" customHeight="false" outlineLevel="0" collapsed="false">
      <c r="B70" s="0" t="s">
        <v>19</v>
      </c>
      <c r="C70" s="0" t="n">
        <v>22</v>
      </c>
      <c r="D70" s="1" t="n">
        <f aca="false">'Intra LoCo'!D70/'Intra LoCo'!$AN70</f>
        <v>0.138844922324442</v>
      </c>
      <c r="E70" s="1" t="n">
        <f aca="false">'Intra LoCo'!E70/'Intra LoCo'!$AN70</f>
        <v>0.132071677340933</v>
      </c>
      <c r="F70" s="1" t="n">
        <f aca="false">'Intra LoCo'!F70/'Intra LoCo'!$AN70</f>
        <v>0.0862241592098209</v>
      </c>
      <c r="G70" s="1" t="n">
        <f aca="false">'Intra LoCo'!G70/'Intra LoCo'!$AN70</f>
        <v>0.016958347131523</v>
      </c>
      <c r="H70" s="1" t="n">
        <f aca="false">'Intra LoCo'!H70/'Intra LoCo'!$AN70</f>
        <v>0.0377136713563041</v>
      </c>
      <c r="I70" s="1" t="n">
        <f aca="false">'Intra LoCo'!I70/'Intra LoCo'!$AN70</f>
        <v>0.032046610899334</v>
      </c>
      <c r="J70" s="1" t="n">
        <f aca="false">'Intra LoCo'!J70/'Intra LoCo'!$AN70</f>
        <v>0.0158829618465983</v>
      </c>
      <c r="K70" s="1" t="n">
        <f aca="false">'Intra LoCo'!K70/'Intra LoCo'!$AN70</f>
        <v>0.0383966898320963</v>
      </c>
      <c r="L70" s="1" t="n">
        <f aca="false">'Intra LoCo'!L70/'Intra LoCo'!$AN70</f>
        <v>0.0285078039196047</v>
      </c>
      <c r="M70" s="1" t="n">
        <f aca="false">'Intra LoCo'!M70/'Intra LoCo'!$AN70</f>
        <v>0.0156962252682413</v>
      </c>
      <c r="N70" s="1" t="n">
        <f aca="false">'Intra LoCo'!N70/'Intra LoCo'!$AN70</f>
        <v>0.0249634323710123</v>
      </c>
      <c r="O70" s="1" t="n">
        <f aca="false">'Intra LoCo'!O70/'Intra LoCo'!$AN70</f>
        <v>0.0549396354275653</v>
      </c>
      <c r="P70" s="1" t="n">
        <f aca="false">'Intra LoCo'!P70/'Intra LoCo'!$AN70</f>
        <v>0.0380884385988002</v>
      </c>
      <c r="Q70" s="1" t="n">
        <f aca="false">'Intra LoCo'!Q70/'Intra LoCo'!$AN70</f>
        <v>0.0188584532853797</v>
      </c>
      <c r="R70" s="1" t="n">
        <f aca="false">'Intra LoCo'!R70/'Intra LoCo'!$AN70</f>
        <v>0.0255240303318178</v>
      </c>
      <c r="S70" s="1" t="n">
        <f aca="false">'Intra LoCo'!S70/'Intra LoCo'!$AN70</f>
        <v>0.0438880134398573</v>
      </c>
      <c r="T70" s="1" t="n">
        <f aca="false">'Intra LoCo'!T70/'Intra LoCo'!$AN70</f>
        <v>0.0546524777925174</v>
      </c>
      <c r="U70" s="1" t="n">
        <f aca="false">'Intra LoCo'!U70/'Intra LoCo'!$AN70</f>
        <v>0.00779104345113008</v>
      </c>
      <c r="V70" s="1" t="n">
        <f aca="false">'Intra LoCo'!V70/'Intra LoCo'!$AN70</f>
        <v>0.00288503484261264</v>
      </c>
      <c r="W70" s="1" t="n">
        <f aca="false">'Intra LoCo'!W70/'Intra LoCo'!$AN70</f>
        <v>0.0043384225844886</v>
      </c>
      <c r="X70" s="1" t="n">
        <f aca="false">'Intra LoCo'!X70/'Intra LoCo'!$AN70</f>
        <v>0.00742468776621771</v>
      </c>
      <c r="Y70" s="1" t="n">
        <f aca="false">'Intra LoCo'!Y70/'Intra LoCo'!$AN70</f>
        <v>0.0215632219785459</v>
      </c>
      <c r="Z70" s="1" t="n">
        <f aca="false">'Intra LoCo'!Z70/'Intra LoCo'!$AN70</f>
        <v>0.0218752260606101</v>
      </c>
      <c r="AA70" s="1" t="n">
        <f aca="false">'Intra LoCo'!AA70/'Intra LoCo'!$AN70</f>
        <v>0.00713753013116983</v>
      </c>
      <c r="AB70" s="1" t="n">
        <f aca="false">'Intra LoCo'!AB70/'Intra LoCo'!$AN70</f>
        <v>0.00477815293324601</v>
      </c>
      <c r="AC70" s="1" t="n">
        <f aca="false">'Intra LoCo'!AC70/'Intra LoCo'!$AN70</f>
        <v>0.00486744485221087</v>
      </c>
      <c r="AD70" s="1" t="n">
        <f aca="false">'Intra LoCo'!AD70/'Intra LoCo'!$AN70</f>
        <v>0.00322343827463166</v>
      </c>
      <c r="AE70" s="1" t="n">
        <f aca="false">'Intra LoCo'!AE70/'Intra LoCo'!$AN70</f>
        <v>0.00444401998430792</v>
      </c>
      <c r="AF70" s="1" t="n">
        <f aca="false">'Intra LoCo'!AF70/'Intra LoCo'!$AN70</f>
        <v>0.00966643256654869</v>
      </c>
      <c r="AG70" s="1" t="n">
        <f aca="false">'Intra LoCo'!AG70/'Intra LoCo'!$AN70</f>
        <v>0.0173311732453459</v>
      </c>
      <c r="AH70" s="1" t="n">
        <f aca="false">'Intra LoCo'!AH70/'Intra LoCo'!$AN70</f>
        <v>0.0207326777235944</v>
      </c>
      <c r="AI70" s="1" t="n">
        <f aca="false">'Intra LoCo'!AI70/'Intra LoCo'!$AN70</f>
        <v>0.00810615333907131</v>
      </c>
      <c r="AJ70" s="1" t="n">
        <f aca="false">'Intra LoCo'!AJ70/'Intra LoCo'!$AN70</f>
        <v>0.00483185749320314</v>
      </c>
      <c r="AK70" s="1" t="n">
        <f aca="false">'Intra LoCo'!AK70/'Intra LoCo'!$AN70</f>
        <v>0.0040627823129014</v>
      </c>
      <c r="AL70" s="1" t="n">
        <f aca="false">'Intra LoCo'!AL70/'Intra LoCo'!$AN70</f>
        <v>0.0376586727105649</v>
      </c>
      <c r="AM70" s="1" t="n">
        <f aca="false">'Intra LoCo'!AM70/'Intra LoCo'!$AN70</f>
        <v>0.00402447737375126</v>
      </c>
    </row>
    <row r="71" customFormat="false" ht="15" hidden="false" customHeight="false" outlineLevel="0" collapsed="false">
      <c r="B71" s="0" t="s">
        <v>19</v>
      </c>
      <c r="C71" s="0" t="n">
        <v>27</v>
      </c>
      <c r="D71" s="1" t="n">
        <f aca="false">'Intra LoCo'!D71/'Intra LoCo'!$AN71</f>
        <v>0.143241007196233</v>
      </c>
      <c r="E71" s="1" t="n">
        <f aca="false">'Intra LoCo'!E71/'Intra LoCo'!$AN71</f>
        <v>0.132218868782373</v>
      </c>
      <c r="F71" s="1" t="n">
        <f aca="false">'Intra LoCo'!F71/'Intra LoCo'!$AN71</f>
        <v>0.0887743524302552</v>
      </c>
      <c r="G71" s="1" t="n">
        <f aca="false">'Intra LoCo'!G71/'Intra LoCo'!$AN71</f>
        <v>0.0168302643003086</v>
      </c>
      <c r="H71" s="1" t="n">
        <f aca="false">'Intra LoCo'!H71/'Intra LoCo'!$AN71</f>
        <v>0.0354393684750004</v>
      </c>
      <c r="I71" s="1" t="n">
        <f aca="false">'Intra LoCo'!I71/'Intra LoCo'!$AN71</f>
        <v>0.0298950473420842</v>
      </c>
      <c r="J71" s="1" t="n">
        <f aca="false">'Intra LoCo'!J71/'Intra LoCo'!$AN71</f>
        <v>0.0159452656718354</v>
      </c>
      <c r="K71" s="1" t="n">
        <f aca="false">'Intra LoCo'!K71/'Intra LoCo'!$AN71</f>
        <v>0.0366064097554703</v>
      </c>
      <c r="L71" s="1" t="n">
        <f aca="false">'Intra LoCo'!L71/'Intra LoCo'!$AN71</f>
        <v>0.0263053131051091</v>
      </c>
      <c r="M71" s="1" t="n">
        <f aca="false">'Intra LoCo'!M71/'Intra LoCo'!$AN71</f>
        <v>0.0137913514411716</v>
      </c>
      <c r="N71" s="1" t="n">
        <f aca="false">'Intra LoCo'!N71/'Intra LoCo'!$AN71</f>
        <v>0.0232894278955473</v>
      </c>
      <c r="O71" s="1" t="n">
        <f aca="false">'Intra LoCo'!O71/'Intra LoCo'!$AN71</f>
        <v>0.0523013188211244</v>
      </c>
      <c r="P71" s="1" t="n">
        <f aca="false">'Intra LoCo'!P71/'Intra LoCo'!$AN71</f>
        <v>0.0350252392250404</v>
      </c>
      <c r="Q71" s="1" t="n">
        <f aca="false">'Intra LoCo'!Q71/'Intra LoCo'!$AN71</f>
        <v>0.0170984903625602</v>
      </c>
      <c r="R71" s="1" t="n">
        <f aca="false">'Intra LoCo'!R71/'Intra LoCo'!$AN71</f>
        <v>0.0239811784887856</v>
      </c>
      <c r="S71" s="1" t="n">
        <f aca="false">'Intra LoCo'!S71/'Intra LoCo'!$AN71</f>
        <v>0.0411832011638358</v>
      </c>
      <c r="T71" s="1" t="n">
        <f aca="false">'Intra LoCo'!T71/'Intra LoCo'!$AN71</f>
        <v>0.0550979808067304</v>
      </c>
      <c r="U71" s="1" t="n">
        <f aca="false">'Intra LoCo'!U71/'Intra LoCo'!$AN71</f>
        <v>0.00916961006083537</v>
      </c>
      <c r="V71" s="1" t="n">
        <f aca="false">'Intra LoCo'!V71/'Intra LoCo'!$AN71</f>
        <v>0.00359157644894116</v>
      </c>
      <c r="W71" s="1" t="n">
        <f aca="false">'Intra LoCo'!W71/'Intra LoCo'!$AN71</f>
        <v>0.00475143310274366</v>
      </c>
      <c r="X71" s="1" t="n">
        <f aca="false">'Intra LoCo'!X71/'Intra LoCo'!$AN71</f>
        <v>0.0076486798616941</v>
      </c>
      <c r="Y71" s="1" t="n">
        <f aca="false">'Intra LoCo'!Y71/'Intra LoCo'!$AN71</f>
        <v>0.0236864245742234</v>
      </c>
      <c r="Z71" s="1" t="n">
        <f aca="false">'Intra LoCo'!Z71/'Intra LoCo'!$AN71</f>
        <v>0.0239913106545987</v>
      </c>
      <c r="AA71" s="1" t="n">
        <f aca="false">'Intra LoCo'!AA71/'Intra LoCo'!$AN71</f>
        <v>0.00720157501754246</v>
      </c>
      <c r="AB71" s="1" t="n">
        <f aca="false">'Intra LoCo'!AB71/'Intra LoCo'!$AN71</f>
        <v>0.00499515774584733</v>
      </c>
      <c r="AC71" s="1" t="n">
        <f aca="false">'Intra LoCo'!AC71/'Intra LoCo'!$AN71</f>
        <v>0.00531054443442895</v>
      </c>
      <c r="AD71" s="1" t="n">
        <f aca="false">'Intra LoCo'!AD71/'Intra LoCo'!$AN71</f>
        <v>0.00404899768010247</v>
      </c>
      <c r="AE71" s="1" t="n">
        <f aca="false">'Intra LoCo'!AE71/'Intra LoCo'!$AN71</f>
        <v>0.00488038794036465</v>
      </c>
      <c r="AF71" s="1" t="n">
        <f aca="false">'Intra LoCo'!AF71/'Intra LoCo'!$AN71</f>
        <v>0.0110858789478833</v>
      </c>
      <c r="AG71" s="1" t="n">
        <f aca="false">'Intra LoCo'!AG71/'Intra LoCo'!$AN71</f>
        <v>0.0180833368795914</v>
      </c>
      <c r="AH71" s="1" t="n">
        <f aca="false">'Intra LoCo'!AH71/'Intra LoCo'!$AN71</f>
        <v>0.0215328787859528</v>
      </c>
      <c r="AI71" s="1" t="n">
        <f aca="false">'Intra LoCo'!AI71/'Intra LoCo'!$AN71</f>
        <v>0.0080795732405448</v>
      </c>
      <c r="AJ71" s="1" t="n">
        <f aca="false">'Intra LoCo'!AJ71/'Intra LoCo'!$AN71</f>
        <v>0.00466190160119537</v>
      </c>
      <c r="AK71" s="1" t="n">
        <f aca="false">'Intra LoCo'!AK71/'Intra LoCo'!$AN71</f>
        <v>0.0038701188982025</v>
      </c>
      <c r="AL71" s="1" t="n">
        <f aca="false">'Intra LoCo'!AL71/'Intra LoCo'!$AN71</f>
        <v>0.0429561459599278</v>
      </c>
      <c r="AM71" s="1" t="n">
        <f aca="false">'Intra LoCo'!AM71/'Intra LoCo'!$AN71</f>
        <v>0.00343038290191492</v>
      </c>
    </row>
    <row r="72" customFormat="false" ht="15" hidden="false" customHeight="false" outlineLevel="0" collapsed="false">
      <c r="B72" s="0" t="s">
        <v>19</v>
      </c>
      <c r="C72" s="0" t="n">
        <v>32</v>
      </c>
      <c r="D72" s="1" t="n">
        <f aca="false">'Intra LoCo'!D72/'Intra LoCo'!$AN72</f>
        <v>0.148618395307249</v>
      </c>
      <c r="E72" s="1" t="n">
        <f aca="false">'Intra LoCo'!E72/'Intra LoCo'!$AN72</f>
        <v>0.130683865136021</v>
      </c>
      <c r="F72" s="1" t="n">
        <f aca="false">'Intra LoCo'!F72/'Intra LoCo'!$AN72</f>
        <v>0.0951562788893849</v>
      </c>
      <c r="G72" s="1" t="n">
        <f aca="false">'Intra LoCo'!G72/'Intra LoCo'!$AN72</f>
        <v>0.0181925773602925</v>
      </c>
      <c r="H72" s="1" t="n">
        <f aca="false">'Intra LoCo'!H72/'Intra LoCo'!$AN72</f>
        <v>0.0350237678998316</v>
      </c>
      <c r="I72" s="1" t="n">
        <f aca="false">'Intra LoCo'!I72/'Intra LoCo'!$AN72</f>
        <v>0.0292232178334158</v>
      </c>
      <c r="J72" s="1" t="n">
        <f aca="false">'Intra LoCo'!J72/'Intra LoCo'!$AN72</f>
        <v>0.0171380913226497</v>
      </c>
      <c r="K72" s="1" t="n">
        <f aca="false">'Intra LoCo'!K72/'Intra LoCo'!$AN72</f>
        <v>0.0351803499320309</v>
      </c>
      <c r="L72" s="1" t="n">
        <f aca="false">'Intra LoCo'!L72/'Intra LoCo'!$AN72</f>
        <v>0.0266542703803415</v>
      </c>
      <c r="M72" s="1" t="n">
        <f aca="false">'Intra LoCo'!M72/'Intra LoCo'!$AN72</f>
        <v>0.0143098440242534</v>
      </c>
      <c r="N72" s="1" t="n">
        <f aca="false">'Intra LoCo'!N72/'Intra LoCo'!$AN72</f>
        <v>0.0241770173653232</v>
      </c>
      <c r="O72" s="1" t="n">
        <f aca="false">'Intra LoCo'!O72/'Intra LoCo'!$AN72</f>
        <v>0.049891294489966</v>
      </c>
      <c r="P72" s="1" t="n">
        <f aca="false">'Intra LoCo'!P72/'Intra LoCo'!$AN72</f>
        <v>0.0314779990970854</v>
      </c>
      <c r="Q72" s="1" t="n">
        <f aca="false">'Intra LoCo'!Q72/'Intra LoCo'!$AN72</f>
        <v>0.0162401873172061</v>
      </c>
      <c r="R72" s="1" t="n">
        <f aca="false">'Intra LoCo'!R72/'Intra LoCo'!$AN72</f>
        <v>0.02469937502474</v>
      </c>
      <c r="S72" s="1" t="n">
        <f aca="false">'Intra LoCo'!S72/'Intra LoCo'!$AN72</f>
        <v>0.0376999427285559</v>
      </c>
      <c r="T72" s="1" t="n">
        <f aca="false">'Intra LoCo'!T72/'Intra LoCo'!$AN72</f>
        <v>0.0553082812103065</v>
      </c>
      <c r="U72" s="1" t="n">
        <f aca="false">'Intra LoCo'!U72/'Intra LoCo'!$AN72</f>
        <v>0.0107287503150431</v>
      </c>
      <c r="V72" s="1" t="n">
        <f aca="false">'Intra LoCo'!V72/'Intra LoCo'!$AN72</f>
        <v>0.00379179049173773</v>
      </c>
      <c r="W72" s="1" t="n">
        <f aca="false">'Intra LoCo'!W72/'Intra LoCo'!$AN72</f>
        <v>0.00461854362174992</v>
      </c>
      <c r="X72" s="1" t="n">
        <f aca="false">'Intra LoCo'!X72/'Intra LoCo'!$AN72</f>
        <v>0.0069752911047877</v>
      </c>
      <c r="Y72" s="1" t="n">
        <f aca="false">'Intra LoCo'!Y72/'Intra LoCo'!$AN72</f>
        <v>0.0229058217951165</v>
      </c>
      <c r="Z72" s="1" t="n">
        <f aca="false">'Intra LoCo'!Z72/'Intra LoCo'!$AN72</f>
        <v>0.0227778003255904</v>
      </c>
      <c r="AA72" s="1" t="n">
        <f aca="false">'Intra LoCo'!AA72/'Intra LoCo'!$AN72</f>
        <v>0.00642211810143409</v>
      </c>
      <c r="AB72" s="1" t="n">
        <f aca="false">'Intra LoCo'!AB72/'Intra LoCo'!$AN72</f>
        <v>0.00492719812362114</v>
      </c>
      <c r="AC72" s="1" t="n">
        <f aca="false">'Intra LoCo'!AC72/'Intra LoCo'!$AN72</f>
        <v>0.00527618815698689</v>
      </c>
      <c r="AD72" s="1" t="n">
        <f aca="false">'Intra LoCo'!AD72/'Intra LoCo'!$AN72</f>
        <v>0.00433043268250325</v>
      </c>
      <c r="AE72" s="1" t="n">
        <f aca="false">'Intra LoCo'!AE72/'Intra LoCo'!$AN72</f>
        <v>0.00462154999676815</v>
      </c>
      <c r="AF72" s="1" t="n">
        <f aca="false">'Intra LoCo'!AF72/'Intra LoCo'!$AN72</f>
        <v>0.0117524210087491</v>
      </c>
      <c r="AG72" s="1" t="n">
        <f aca="false">'Intra LoCo'!AG72/'Intra LoCo'!$AN72</f>
        <v>0.0175897991691382</v>
      </c>
      <c r="AH72" s="1" t="n">
        <f aca="false">'Intra LoCo'!AH72/'Intra LoCo'!$AN72</f>
        <v>0.0197796928386644</v>
      </c>
      <c r="AI72" s="1" t="n">
        <f aca="false">'Intra LoCo'!AI72/'Intra LoCo'!$AN72</f>
        <v>0.00748186529535881</v>
      </c>
      <c r="AJ72" s="1" t="n">
        <f aca="false">'Intra LoCo'!AJ72/'Intra LoCo'!$AN72</f>
        <v>0.00468944396592975</v>
      </c>
      <c r="AK72" s="1" t="n">
        <f aca="false">'Intra LoCo'!AK72/'Intra LoCo'!$AN72</f>
        <v>0.00356531024036469</v>
      </c>
      <c r="AL72" s="1" t="n">
        <f aca="false">'Intra LoCo'!AL72/'Intra LoCo'!$AN72</f>
        <v>0.0455290443385198</v>
      </c>
      <c r="AM72" s="1" t="n">
        <f aca="false">'Intra LoCo'!AM72/'Intra LoCo'!$AN72</f>
        <v>0.00256218310928324</v>
      </c>
    </row>
    <row r="73" customFormat="false" ht="15" hidden="false" customHeight="false" outlineLevel="0" collapsed="false">
      <c r="B73" s="0" t="s">
        <v>19</v>
      </c>
      <c r="C73" s="0" t="n">
        <v>37</v>
      </c>
      <c r="D73" s="1" t="n">
        <f aca="false">'Intra LoCo'!D73/'Intra LoCo'!$AN73</f>
        <v>0.157313734846653</v>
      </c>
      <c r="E73" s="1" t="n">
        <f aca="false">'Intra LoCo'!E73/'Intra LoCo'!$AN73</f>
        <v>0.132070442411288</v>
      </c>
      <c r="F73" s="1" t="n">
        <f aca="false">'Intra LoCo'!F73/'Intra LoCo'!$AN73</f>
        <v>0.106069255636635</v>
      </c>
      <c r="G73" s="1" t="n">
        <f aca="false">'Intra LoCo'!G73/'Intra LoCo'!$AN73</f>
        <v>0.0181734855368194</v>
      </c>
      <c r="H73" s="1" t="n">
        <f aca="false">'Intra LoCo'!H73/'Intra LoCo'!$AN73</f>
        <v>0.0334584748710999</v>
      </c>
      <c r="I73" s="1" t="n">
        <f aca="false">'Intra LoCo'!I73/'Intra LoCo'!$AN73</f>
        <v>0.0267728808192086</v>
      </c>
      <c r="J73" s="1" t="n">
        <f aca="false">'Intra LoCo'!J73/'Intra LoCo'!$AN73</f>
        <v>0.0176843223001058</v>
      </c>
      <c r="K73" s="1" t="n">
        <f aca="false">'Intra LoCo'!K73/'Intra LoCo'!$AN73</f>
        <v>0.0329144759634555</v>
      </c>
      <c r="L73" s="1" t="n">
        <f aca="false">'Intra LoCo'!L73/'Intra LoCo'!$AN73</f>
        <v>0.026269554727089</v>
      </c>
      <c r="M73" s="1" t="n">
        <f aca="false">'Intra LoCo'!M73/'Intra LoCo'!$AN73</f>
        <v>0.0134064136672281</v>
      </c>
      <c r="N73" s="1" t="n">
        <f aca="false">'Intra LoCo'!N73/'Intra LoCo'!$AN73</f>
        <v>0.0209544892983286</v>
      </c>
      <c r="O73" s="1" t="n">
        <f aca="false">'Intra LoCo'!O73/'Intra LoCo'!$AN73</f>
        <v>0.0443711365364628</v>
      </c>
      <c r="P73" s="1" t="n">
        <f aca="false">'Intra LoCo'!P73/'Intra LoCo'!$AN73</f>
        <v>0.0254048942470481</v>
      </c>
      <c r="Q73" s="1" t="n">
        <f aca="false">'Intra LoCo'!Q73/'Intra LoCo'!$AN73</f>
        <v>0.0139925379909518</v>
      </c>
      <c r="R73" s="1" t="n">
        <f aca="false">'Intra LoCo'!R73/'Intra LoCo'!$AN73</f>
        <v>0.0218747117495775</v>
      </c>
      <c r="S73" s="1" t="n">
        <f aca="false">'Intra LoCo'!S73/'Intra LoCo'!$AN73</f>
        <v>0.0326297662547818</v>
      </c>
      <c r="T73" s="1" t="n">
        <f aca="false">'Intra LoCo'!T73/'Intra LoCo'!$AN73</f>
        <v>0.0543000244763193</v>
      </c>
      <c r="U73" s="1" t="n">
        <f aca="false">'Intra LoCo'!U73/'Intra LoCo'!$AN73</f>
        <v>0.0136911233759018</v>
      </c>
      <c r="V73" s="1" t="n">
        <f aca="false">'Intra LoCo'!V73/'Intra LoCo'!$AN73</f>
        <v>0.00446057315260077</v>
      </c>
      <c r="W73" s="1" t="n">
        <f aca="false">'Intra LoCo'!W73/'Intra LoCo'!$AN73</f>
        <v>0.00541347911632498</v>
      </c>
      <c r="X73" s="1" t="n">
        <f aca="false">'Intra LoCo'!X73/'Intra LoCo'!$AN73</f>
        <v>0.00720998285205046</v>
      </c>
      <c r="Y73" s="1" t="n">
        <f aca="false">'Intra LoCo'!Y73/'Intra LoCo'!$AN73</f>
        <v>0.0230357027427277</v>
      </c>
      <c r="Z73" s="1" t="n">
        <f aca="false">'Intra LoCo'!Z73/'Intra LoCo'!$AN73</f>
        <v>0.0227814976456977</v>
      </c>
      <c r="AA73" s="1" t="n">
        <f aca="false">'Intra LoCo'!AA73/'Intra LoCo'!$AN73</f>
        <v>0.00586487473862269</v>
      </c>
      <c r="AB73" s="1" t="n">
        <f aca="false">'Intra LoCo'!AB73/'Intra LoCo'!$AN73</f>
        <v>0.00481573398816566</v>
      </c>
      <c r="AC73" s="1" t="n">
        <f aca="false">'Intra LoCo'!AC73/'Intra LoCo'!$AN73</f>
        <v>0.00549191954626569</v>
      </c>
      <c r="AD73" s="1" t="n">
        <f aca="false">'Intra LoCo'!AD73/'Intra LoCo'!$AN73</f>
        <v>0.00447400970772951</v>
      </c>
      <c r="AE73" s="1" t="n">
        <f aca="false">'Intra LoCo'!AE73/'Intra LoCo'!$AN73</f>
        <v>0.00512114325474038</v>
      </c>
      <c r="AF73" s="1" t="n">
        <f aca="false">'Intra LoCo'!AF73/'Intra LoCo'!$AN73</f>
        <v>0.0125050750231871</v>
      </c>
      <c r="AG73" s="1" t="n">
        <f aca="false">'Intra LoCo'!AG73/'Intra LoCo'!$AN73</f>
        <v>0.0189873049974543</v>
      </c>
      <c r="AH73" s="1" t="n">
        <f aca="false">'Intra LoCo'!AH73/'Intra LoCo'!$AN73</f>
        <v>0.0208473600074373</v>
      </c>
      <c r="AI73" s="1" t="n">
        <f aca="false">'Intra LoCo'!AI73/'Intra LoCo'!$AN73</f>
        <v>0.00776015531205128</v>
      </c>
      <c r="AJ73" s="1" t="n">
        <f aca="false">'Intra LoCo'!AJ73/'Intra LoCo'!$AN73</f>
        <v>0.00478413992610621</v>
      </c>
      <c r="AK73" s="1" t="n">
        <f aca="false">'Intra LoCo'!AK73/'Intra LoCo'!$AN73</f>
        <v>0.00372047317010461</v>
      </c>
      <c r="AL73" s="1" t="n">
        <f aca="false">'Intra LoCo'!AL73/'Intra LoCo'!$AN73</f>
        <v>0.0494621383296982</v>
      </c>
      <c r="AM73" s="1" t="n">
        <f aca="false">'Intra LoCo'!AM73/'Intra LoCo'!$AN73</f>
        <v>0.00191271178008209</v>
      </c>
    </row>
    <row r="74" customFormat="false" ht="15" hidden="false" customHeight="false" outlineLevel="0" collapsed="false">
      <c r="D74" s="1" t="n">
        <f aca="false">SUM(D2:D73)/72</f>
        <v>0.118998159796739</v>
      </c>
      <c r="E74" s="1" t="n">
        <f aca="false">SUM(E2:E73)/72</f>
        <v>0.105952773271615</v>
      </c>
      <c r="F74" s="1" t="n">
        <f aca="false">SUM(F2:F73)/72</f>
        <v>0.11735976602101</v>
      </c>
      <c r="G74" s="1" t="n">
        <f aca="false">SUM(G2:G73)/72</f>
        <v>0.0304434023242057</v>
      </c>
      <c r="H74" s="1" t="n">
        <f aca="false">SUM(H2:H73)/72</f>
        <v>0.0462662707511076</v>
      </c>
      <c r="I74" s="1" t="n">
        <f aca="false">SUM(I2:I73)/72</f>
        <v>0.0377210101590888</v>
      </c>
      <c r="J74" s="1" t="n">
        <f aca="false">SUM(J2:J73)/72</f>
        <v>0.0229295625774866</v>
      </c>
      <c r="K74" s="1" t="n">
        <f aca="false">SUM(K2:K73)/72</f>
        <v>0.0381255929394959</v>
      </c>
      <c r="L74" s="1" t="n">
        <f aca="false">SUM(L2:L73)/72</f>
        <v>0.040051560499794</v>
      </c>
      <c r="M74" s="1" t="n">
        <f aca="false">SUM(M2:M73)/72</f>
        <v>0.0219086908072586</v>
      </c>
      <c r="N74" s="1" t="n">
        <f aca="false">SUM(N2:N73)/72</f>
        <v>0.0344929051849258</v>
      </c>
      <c r="O74" s="1" t="n">
        <f aca="false">SUM(O2:O73)/72</f>
        <v>0.0493126019601404</v>
      </c>
      <c r="P74" s="1" t="n">
        <f aca="false">SUM(P2:P73)/72</f>
        <v>0.0350908943598227</v>
      </c>
      <c r="Q74" s="1" t="n">
        <f aca="false">SUM(Q2:Q73)/72</f>
        <v>0.0229604199083423</v>
      </c>
      <c r="R74" s="1" t="n">
        <f aca="false">SUM(R2:R73)/72</f>
        <v>0.0330066527396642</v>
      </c>
      <c r="S74" s="1" t="n">
        <f aca="false">SUM(S2:S73)/72</f>
        <v>0.0355598069370072</v>
      </c>
      <c r="T74" s="1" t="n">
        <f aca="false">SUM(T2:T73)/72</f>
        <v>0.0461603642151313</v>
      </c>
      <c r="U74" s="1" t="n">
        <f aca="false">SUM(U2:U73)/72</f>
        <v>0.0103838695568947</v>
      </c>
      <c r="V74" s="1" t="n">
        <f aca="false">SUM(V2:V73)/72</f>
        <v>0.00495696867487674</v>
      </c>
      <c r="W74" s="1" t="n">
        <f aca="false">SUM(W2:W73)/72</f>
        <v>0.00540631071990663</v>
      </c>
      <c r="X74" s="1" t="n">
        <f aca="false">SUM(X2:X73)/72</f>
        <v>0.00672538713033323</v>
      </c>
      <c r="Y74" s="1" t="n">
        <f aca="false">SUM(Y2:Y73)/72</f>
        <v>0.0140182602924162</v>
      </c>
      <c r="Z74" s="1" t="n">
        <f aca="false">SUM(Z2:Z73)/72</f>
        <v>0.0129328049013967</v>
      </c>
      <c r="AA74" s="1" t="n">
        <f aca="false">SUM(AA2:AA73)/72</f>
        <v>0.00632345853065993</v>
      </c>
      <c r="AB74" s="1" t="n">
        <f aca="false">SUM(AB2:AB73)/72</f>
        <v>0.00416391397383497</v>
      </c>
      <c r="AC74" s="1" t="n">
        <f aca="false">SUM(AC2:AC73)/72</f>
        <v>0.00489162977038463</v>
      </c>
      <c r="AD74" s="1" t="n">
        <f aca="false">SUM(AD2:AD73)/72</f>
        <v>0.00434868664962595</v>
      </c>
      <c r="AE74" s="1" t="n">
        <f aca="false">SUM(AE2:AE73)/72</f>
        <v>0.0040524712088353</v>
      </c>
      <c r="AF74" s="1" t="n">
        <f aca="false">SUM(AF2:AF73)/72</f>
        <v>0.0061634964597732</v>
      </c>
      <c r="AG74" s="1" t="n">
        <f aca="false">SUM(AG2:AG73)/72</f>
        <v>0.0146670936624626</v>
      </c>
      <c r="AH74" s="1" t="n">
        <f aca="false">SUM(AH2:AH73)/72</f>
        <v>0.0132488227593741</v>
      </c>
      <c r="AI74" s="1" t="n">
        <f aca="false">SUM(AI2:AI73)/72</f>
        <v>0.00849958462468243</v>
      </c>
      <c r="AJ74" s="1" t="n">
        <f aca="false">SUM(AJ2:AJ73)/72</f>
        <v>0.00577189151245947</v>
      </c>
      <c r="AK74" s="1" t="n">
        <f aca="false">SUM(AK2:AK73)/72</f>
        <v>0.00432562806862926</v>
      </c>
      <c r="AL74" s="1" t="n">
        <f aca="false">SUM(AL2:AL73)/72</f>
        <v>0.030425731524671</v>
      </c>
      <c r="AM74" s="1" t="n">
        <f aca="false">SUM(AM2:AM73)/72</f>
        <v>0.00235355552594874</v>
      </c>
    </row>
    <row r="75" customFormat="false" ht="15" hidden="false" customHeight="false" outlineLevel="0" collapsed="false">
      <c r="B75" s="0" t="s">
        <v>21</v>
      </c>
      <c r="D75" s="1" t="n">
        <f aca="false">AVERAGE(D2:D9)</f>
        <v>0.103466326320806</v>
      </c>
      <c r="E75" s="1" t="n">
        <f aca="false">AVERAGE(E2:E9)</f>
        <v>0.128718097608641</v>
      </c>
      <c r="F75" s="1" t="n">
        <f aca="false">AVERAGE(F2:F9)</f>
        <v>0.114428762324635</v>
      </c>
      <c r="G75" s="1" t="n">
        <f aca="false">AVERAGE(G2:G9)</f>
        <v>0.0150083912124755</v>
      </c>
      <c r="H75" s="1" t="n">
        <f aca="false">AVERAGE(H2:H9)</f>
        <v>0.0342286994339576</v>
      </c>
      <c r="I75" s="1" t="n">
        <f aca="false">AVERAGE(I2:I9)</f>
        <v>0.0333168787336552</v>
      </c>
      <c r="J75" s="1" t="n">
        <f aca="false">AVERAGE(J2:J9)</f>
        <v>0.0261760050265459</v>
      </c>
      <c r="K75" s="1" t="n">
        <f aca="false">AVERAGE(K2:K9)</f>
        <v>0.0307735909179649</v>
      </c>
      <c r="L75" s="1" t="n">
        <f aca="false">AVERAGE(L2:L9)</f>
        <v>0.0529958830080673</v>
      </c>
      <c r="M75" s="1" t="n">
        <f aca="false">AVERAGE(M2:M9)</f>
        <v>0.0233154484155987</v>
      </c>
      <c r="N75" s="1" t="n">
        <f aca="false">AVERAGE(N2:N9)</f>
        <v>0.0227329748437875</v>
      </c>
      <c r="O75" s="1" t="n">
        <f aca="false">AVERAGE(O2:O9)</f>
        <v>0.0458374005200971</v>
      </c>
      <c r="P75" s="1" t="n">
        <f aca="false">AVERAGE(P2:P9)</f>
        <v>0.0328292059982394</v>
      </c>
      <c r="Q75" s="1" t="n">
        <f aca="false">AVERAGE(Q2:Q9)</f>
        <v>0.0208097415270361</v>
      </c>
      <c r="R75" s="1" t="n">
        <f aca="false">AVERAGE(R2:R9)</f>
        <v>0.0218360505904427</v>
      </c>
      <c r="S75" s="1" t="n">
        <f aca="false">AVERAGE(S2:S9)</f>
        <v>0.0312029676529509</v>
      </c>
      <c r="T75" s="1" t="n">
        <f aca="false">AVERAGE(T2:T9)</f>
        <v>0.0567570023348395</v>
      </c>
      <c r="U75" s="1" t="n">
        <f aca="false">AVERAGE(U2:U9)</f>
        <v>0.0197125522127681</v>
      </c>
      <c r="V75" s="1" t="n">
        <f aca="false">AVERAGE(V2:V9)</f>
        <v>0.00273576785628437</v>
      </c>
      <c r="W75" s="1" t="n">
        <f aca="false">AVERAGE(W2:W9)</f>
        <v>0.00375701791490001</v>
      </c>
      <c r="X75" s="1" t="n">
        <f aca="false">AVERAGE(X2:X9)</f>
        <v>0.0068318565017599</v>
      </c>
      <c r="Y75" s="1" t="n">
        <f aca="false">AVERAGE(Y2:Y9)</f>
        <v>0.0111113344830994</v>
      </c>
      <c r="Z75" s="1" t="n">
        <f aca="false">AVERAGE(Z2:Z9)</f>
        <v>0.0113899786305637</v>
      </c>
      <c r="AA75" s="1" t="n">
        <f aca="false">AVERAGE(AA2:AA9)</f>
        <v>0.00690430688467693</v>
      </c>
      <c r="AB75" s="1" t="n">
        <f aca="false">AVERAGE(AB2:AB9)</f>
        <v>0.00414036363232804</v>
      </c>
      <c r="AC75" s="1" t="n">
        <f aca="false">AVERAGE(AC2:AC9)</f>
        <v>0.00720699316105979</v>
      </c>
      <c r="AD75" s="1" t="n">
        <f aca="false">AVERAGE(AD2:AD9)</f>
        <v>0.00268890744610681</v>
      </c>
      <c r="AE75" s="1" t="n">
        <f aca="false">AVERAGE(AE2:AE9)</f>
        <v>0.00358323155370788</v>
      </c>
      <c r="AF75" s="1" t="n">
        <f aca="false">AVERAGE(AF2:AF9)</f>
        <v>0.00551267370218075</v>
      </c>
      <c r="AG75" s="1" t="n">
        <f aca="false">AVERAGE(AG2:AG9)</f>
        <v>0.0218659520808657</v>
      </c>
      <c r="AH75" s="1" t="n">
        <f aca="false">AVERAGE(AH2:AH9)</f>
        <v>0.021854424322898</v>
      </c>
      <c r="AI75" s="1" t="n">
        <f aca="false">AVERAGE(AI2:AI9)</f>
        <v>0.01526262084099</v>
      </c>
      <c r="AJ75" s="1" t="n">
        <f aca="false">AVERAGE(AJ2:AJ9)</f>
        <v>0.014156657965296</v>
      </c>
      <c r="AK75" s="1" t="n">
        <f aca="false">AVERAGE(AK2:AK9)</f>
        <v>0.00815245477717691</v>
      </c>
      <c r="AL75" s="1" t="n">
        <f aca="false">AVERAGE(AL2:AL9)</f>
        <v>0.035411911841523</v>
      </c>
      <c r="AM75" s="1" t="n">
        <f aca="false">AVERAGE(AM2:AM9)</f>
        <v>0.00328756772207463</v>
      </c>
    </row>
    <row r="76" customFormat="false" ht="15" hidden="false" customHeight="false" outlineLevel="0" collapsed="false">
      <c r="B76" s="0" t="s">
        <v>22</v>
      </c>
      <c r="D76" s="1" t="n">
        <f aca="false">SUM(D10:D25)/20</f>
        <v>0.0824610301129626</v>
      </c>
      <c r="E76" s="1" t="n">
        <f aca="false">SUM(E10:E25)/20</f>
        <v>0.0900589252661719</v>
      </c>
      <c r="F76" s="1" t="n">
        <f aca="false">SUM(F10:F25)/20</f>
        <v>0.103434897923029</v>
      </c>
      <c r="G76" s="1" t="n">
        <f aca="false">SUM(G10:G25)/20</f>
        <v>0.0199317210514357</v>
      </c>
      <c r="H76" s="1" t="n">
        <f aca="false">SUM(H10:H25)/20</f>
        <v>0.0295234329711073</v>
      </c>
      <c r="I76" s="1" t="n">
        <f aca="false">SUM(I10:I25)/20</f>
        <v>0.0276279179204134</v>
      </c>
      <c r="J76" s="1" t="n">
        <f aca="false">SUM(J10:J25)/20</f>
        <v>0.0173316446573234</v>
      </c>
      <c r="K76" s="1" t="n">
        <f aca="false">SUM(K10:K25)/20</f>
        <v>0.0334630264026008</v>
      </c>
      <c r="L76" s="1" t="n">
        <f aca="false">SUM(L10:L25)/20</f>
        <v>0.0242135027605043</v>
      </c>
      <c r="M76" s="1" t="n">
        <f aca="false">SUM(M10:M25)/20</f>
        <v>0.0156660293930489</v>
      </c>
      <c r="N76" s="1" t="n">
        <f aca="false">SUM(N10:N25)/20</f>
        <v>0.0231428189906529</v>
      </c>
      <c r="O76" s="1" t="n">
        <f aca="false">SUM(O10:O25)/20</f>
        <v>0.0365308645775792</v>
      </c>
      <c r="P76" s="1" t="n">
        <f aca="false">SUM(P10:P25)/20</f>
        <v>0.0244343861201626</v>
      </c>
      <c r="Q76" s="1" t="n">
        <f aca="false">SUM(Q10:Q25)/20</f>
        <v>0.0169426524134594</v>
      </c>
      <c r="R76" s="1" t="n">
        <f aca="false">SUM(R10:R25)/20</f>
        <v>0.0266011255243149</v>
      </c>
      <c r="S76" s="1" t="n">
        <f aca="false">SUM(S10:S25)/20</f>
        <v>0.0291305378084373</v>
      </c>
      <c r="T76" s="1" t="n">
        <f aca="false">SUM(T10:T25)/20</f>
        <v>0.0398388092086656</v>
      </c>
      <c r="U76" s="1" t="n">
        <f aca="false">SUM(U10:U25)/20</f>
        <v>0.00991034998498782</v>
      </c>
      <c r="V76" s="1" t="n">
        <f aca="false">SUM(V10:V25)/20</f>
        <v>0.00379489273959276</v>
      </c>
      <c r="W76" s="1" t="n">
        <f aca="false">SUM(W10:W25)/20</f>
        <v>0.00403130857525544</v>
      </c>
      <c r="X76" s="1" t="n">
        <f aca="false">SUM(X10:X25)/20</f>
        <v>0.0055181348818501</v>
      </c>
      <c r="Y76" s="1" t="n">
        <f aca="false">SUM(Y10:Y25)/20</f>
        <v>0.010934461089691</v>
      </c>
      <c r="Z76" s="1" t="n">
        <f aca="false">SUM(Z10:Z25)/20</f>
        <v>0.0106665143440604</v>
      </c>
      <c r="AA76" s="1" t="n">
        <f aca="false">SUM(AA10:AA25)/20</f>
        <v>0.00607713731773078</v>
      </c>
      <c r="AB76" s="1" t="n">
        <f aca="false">SUM(AB10:AB25)/20</f>
        <v>0.00421139123613321</v>
      </c>
      <c r="AC76" s="1" t="n">
        <f aca="false">SUM(AC10:AC25)/20</f>
        <v>0.00505930212110248</v>
      </c>
      <c r="AD76" s="1" t="n">
        <f aca="false">SUM(AD10:AD25)/20</f>
        <v>0.00405913785574125</v>
      </c>
      <c r="AE76" s="1" t="n">
        <f aca="false">SUM(AE10:AE25)/20</f>
        <v>0.00504940191026815</v>
      </c>
      <c r="AF76" s="1" t="n">
        <f aca="false">SUM(AF10:AF25)/20</f>
        <v>0.00695348779294501</v>
      </c>
      <c r="AG76" s="1" t="n">
        <f aca="false">SUM(AG10:AG25)/20</f>
        <v>0.0160160966192481</v>
      </c>
      <c r="AH76" s="1" t="n">
        <f aca="false">SUM(AH10:AH25)/20</f>
        <v>0.0160838131832583</v>
      </c>
      <c r="AI76" s="1" t="n">
        <f aca="false">SUM(AI10:AI25)/20</f>
        <v>0.00580915551757714</v>
      </c>
      <c r="AJ76" s="1" t="n">
        <f aca="false">SUM(AJ10:AJ25)/20</f>
        <v>0.00436830577111578</v>
      </c>
      <c r="AK76" s="1" t="n">
        <f aca="false">SUM(AK10:AK25)/20</f>
        <v>0.00377308569236095</v>
      </c>
      <c r="AL76" s="1" t="n">
        <f aca="false">SUM(AL10:AL25)/20</f>
        <v>0.0343925300880026</v>
      </c>
      <c r="AM76" s="1" t="n">
        <f aca="false">SUM(AM10:AM25)/20</f>
        <v>0.00295817017720948</v>
      </c>
    </row>
    <row r="77" customFormat="false" ht="15" hidden="false" customHeight="false" outlineLevel="0" collapsed="false">
      <c r="B77" s="0" t="s">
        <v>23</v>
      </c>
      <c r="D77" s="1" t="n">
        <f aca="false">AVERAGE(D62:D73)</f>
        <v>0.168436161466997</v>
      </c>
      <c r="E77" s="1" t="n">
        <f aca="false">AVERAGE(E62:E73)</f>
        <v>0.115907125167779</v>
      </c>
      <c r="F77" s="1" t="n">
        <f aca="false">AVERAGE(F62:F73)</f>
        <v>0.0863975187284892</v>
      </c>
      <c r="G77" s="1" t="n">
        <f aca="false">AVERAGE(G62:G73)</f>
        <v>0.0214045403655474</v>
      </c>
      <c r="H77" s="1" t="n">
        <f aca="false">AVERAGE(H62:H73)</f>
        <v>0.0396040585620145</v>
      </c>
      <c r="I77" s="1" t="n">
        <f aca="false">AVERAGE(I62:I73)</f>
        <v>0.0312729729656078</v>
      </c>
      <c r="J77" s="1" t="n">
        <f aca="false">AVERAGE(J62:J73)</f>
        <v>0.0165101765203093</v>
      </c>
      <c r="K77" s="1" t="n">
        <f aca="false">AVERAGE(K62:K73)</f>
        <v>0.0367948230809348</v>
      </c>
      <c r="L77" s="1" t="n">
        <f aca="false">AVERAGE(L62:L73)</f>
        <v>0.0284245727750701</v>
      </c>
      <c r="M77" s="1" t="n">
        <f aca="false">AVERAGE(M62:M73)</f>
        <v>0.0138397133109717</v>
      </c>
      <c r="N77" s="1" t="n">
        <f aca="false">AVERAGE(N62:N73)</f>
        <v>0.0257743160298531</v>
      </c>
      <c r="O77" s="1" t="n">
        <f aca="false">AVERAGE(O62:O73)</f>
        <v>0.0544500261772357</v>
      </c>
      <c r="P77" s="1" t="n">
        <f aca="false">AVERAGE(P62:P73)</f>
        <v>0.0341528945519056</v>
      </c>
      <c r="Q77" s="1" t="n">
        <f aca="false">AVERAGE(Q62:Q73)</f>
        <v>0.0160167738037946</v>
      </c>
      <c r="R77" s="1" t="n">
        <f aca="false">AVERAGE(R62:R73)</f>
        <v>0.0269772083764545</v>
      </c>
      <c r="S77" s="1" t="n">
        <f aca="false">AVERAGE(S62:S73)</f>
        <v>0.0340721566658543</v>
      </c>
      <c r="T77" s="1" t="n">
        <f aca="false">AVERAGE(T62:T73)</f>
        <v>0.0441244726667877</v>
      </c>
      <c r="U77" s="1" t="n">
        <f aca="false">AVERAGE(U62:U73)</f>
        <v>0.00997562019479208</v>
      </c>
      <c r="V77" s="1" t="n">
        <f aca="false">AVERAGE(V62:V73)</f>
        <v>0.00429908330453577</v>
      </c>
      <c r="W77" s="1" t="n">
        <f aca="false">AVERAGE(W62:W73)</f>
        <v>0.00532942032125476</v>
      </c>
      <c r="X77" s="1" t="n">
        <f aca="false">AVERAGE(X62:X73)</f>
        <v>0.00862720123882193</v>
      </c>
      <c r="Y77" s="1" t="n">
        <f aca="false">AVERAGE(Y62:Y73)</f>
        <v>0.0278994751127578</v>
      </c>
      <c r="Z77" s="1" t="n">
        <f aca="false">AVERAGE(Z62:Z73)</f>
        <v>0.0278984270057786</v>
      </c>
      <c r="AA77" s="1" t="n">
        <f aca="false">AVERAGE(AA62:AA73)</f>
        <v>0.00850091197614702</v>
      </c>
      <c r="AB77" s="1" t="n">
        <f aca="false">AVERAGE(AB62:AB73)</f>
        <v>0.00473964238305771</v>
      </c>
      <c r="AC77" s="1" t="n">
        <f aca="false">AVERAGE(AC62:AC73)</f>
        <v>0.00449450848843996</v>
      </c>
      <c r="AD77" s="1" t="n">
        <f aca="false">AVERAGE(AD62:AD73)</f>
        <v>0.00448688484565566</v>
      </c>
      <c r="AE77" s="1" t="n">
        <f aca="false">AVERAGE(AE62:AE73)</f>
        <v>0.00472151967659104</v>
      </c>
      <c r="AF77" s="1" t="n">
        <f aca="false">AVERAGE(AF62:AF73)</f>
        <v>0.00982004893288187</v>
      </c>
      <c r="AG77" s="1" t="n">
        <f aca="false">AVERAGE(AG62:AG73)</f>
        <v>0.0142769668958846</v>
      </c>
      <c r="AH77" s="1" t="n">
        <f aca="false">AVERAGE(AH62:AH73)</f>
        <v>0.0149797231961256</v>
      </c>
      <c r="AI77" s="1" t="n">
        <f aca="false">AVERAGE(AI62:AI73)</f>
        <v>0.00764487700767264</v>
      </c>
      <c r="AJ77" s="1" t="n">
        <f aca="false">AVERAGE(AJ62:AJ73)</f>
        <v>0.00495875069030333</v>
      </c>
      <c r="AK77" s="1" t="n">
        <f aca="false">AVERAGE(AK62:AK73)</f>
        <v>0.00358767709798312</v>
      </c>
      <c r="AL77" s="1" t="n">
        <f aca="false">AVERAGE(AL62:AL73)</f>
        <v>0.0369557216722882</v>
      </c>
      <c r="AM77" s="1" t="n">
        <f aca="false">AVERAGE(AM62:AM73)</f>
        <v>0.00264402874342141</v>
      </c>
    </row>
    <row r="78" customFormat="false" ht="15" hidden="false" customHeight="false" outlineLevel="0" collapsed="false">
      <c r="B78" s="0" t="s">
        <v>24</v>
      </c>
      <c r="D78" s="1" t="n">
        <f aca="false">AVERAGE(D30:D45)</f>
        <v>0.112215592036537</v>
      </c>
      <c r="E78" s="1" t="n">
        <f aca="false">AVERAGE(E30:E45)</f>
        <v>0.094742129803947</v>
      </c>
      <c r="F78" s="1" t="n">
        <f aca="false">AVERAGE(F30:F45)</f>
        <v>0.118927256331422</v>
      </c>
      <c r="G78" s="1" t="n">
        <f aca="false">AVERAGE(G30:G45)</f>
        <v>0.053180944669473</v>
      </c>
      <c r="H78" s="1" t="n">
        <f aca="false">AVERAGE(H30:H45)</f>
        <v>0.0645923579604384</v>
      </c>
      <c r="I78" s="1" t="n">
        <f aca="false">AVERAGE(I30:I45)</f>
        <v>0.040719046738302</v>
      </c>
      <c r="J78" s="1" t="n">
        <f aca="false">AVERAGE(J30:J45)</f>
        <v>0.0236626779045999</v>
      </c>
      <c r="K78" s="1" t="n">
        <f aca="false">AVERAGE(K30:K45)</f>
        <v>0.036292325570838</v>
      </c>
      <c r="L78" s="1" t="n">
        <f aca="false">AVERAGE(L30:L45)</f>
        <v>0.0367473749095371</v>
      </c>
      <c r="M78" s="1" t="n">
        <f aca="false">AVERAGE(M30:M45)</f>
        <v>0.0236223165890928</v>
      </c>
      <c r="N78" s="1" t="n">
        <f aca="false">AVERAGE(N30:N45)</f>
        <v>0.0512532190461131</v>
      </c>
      <c r="O78" s="1" t="n">
        <f aca="false">AVERAGE(O30:O45)</f>
        <v>0.0466343716760017</v>
      </c>
      <c r="P78" s="1" t="n">
        <f aca="false">AVERAGE(P30:P45)</f>
        <v>0.0359941729962042</v>
      </c>
      <c r="Q78" s="1" t="n">
        <f aca="false">AVERAGE(Q30:Q45)</f>
        <v>0.025308920031293</v>
      </c>
      <c r="R78" s="1" t="n">
        <f aca="false">AVERAGE(R30:R45)</f>
        <v>0.0411758329654566</v>
      </c>
      <c r="S78" s="1" t="n">
        <f aca="false">AVERAGE(S30:S45)</f>
        <v>0.0326580494988759</v>
      </c>
      <c r="T78" s="1" t="n">
        <f aca="false">AVERAGE(T30:T45)</f>
        <v>0.036945970584636</v>
      </c>
      <c r="U78" s="1" t="n">
        <f aca="false">AVERAGE(U30:U45)</f>
        <v>0.00736467312262172</v>
      </c>
      <c r="V78" s="1" t="n">
        <f aca="false">AVERAGE(V30:V45)</f>
        <v>0.00903166748300869</v>
      </c>
      <c r="W78" s="1" t="n">
        <f aca="false">AVERAGE(W30:W45)</f>
        <v>0.00874641525943062</v>
      </c>
      <c r="X78" s="1" t="n">
        <f aca="false">AVERAGE(X30:X45)</f>
        <v>0.00758328159969179</v>
      </c>
      <c r="Y78" s="1" t="n">
        <f aca="false">AVERAGE(Y30:Y45)</f>
        <v>0.00764935143756672</v>
      </c>
      <c r="Z78" s="1" t="n">
        <f aca="false">AVERAGE(Z30:Z45)</f>
        <v>0.00798124572205964</v>
      </c>
      <c r="AA78" s="1" t="n">
        <f aca="false">AVERAGE(AA30:AA45)</f>
        <v>0.00518798045648066</v>
      </c>
      <c r="AB78" s="1" t="n">
        <f aca="false">AVERAGE(AB30:AB45)</f>
        <v>0.00363573853131135</v>
      </c>
      <c r="AC78" s="1" t="n">
        <f aca="false">AVERAGE(AC30:AC45)</f>
        <v>0.00395765447234987</v>
      </c>
      <c r="AD78" s="1" t="n">
        <f aca="false">AVERAGE(AD30:AD45)</f>
        <v>0.00657113559959713</v>
      </c>
      <c r="AE78" s="1" t="n">
        <f aca="false">AVERAGE(AE30:AE45)</f>
        <v>0.00315506940850569</v>
      </c>
      <c r="AF78" s="1" t="n">
        <f aca="false">AVERAGE(AF30:AF45)</f>
        <v>0.00357827517575693</v>
      </c>
      <c r="AG78" s="1" t="n">
        <f aca="false">AVERAGE(AG30:AG45)</f>
        <v>0.00795580322612548</v>
      </c>
      <c r="AH78" s="1" t="n">
        <f aca="false">AVERAGE(AH30:AH45)</f>
        <v>0.00664032494111025</v>
      </c>
      <c r="AI78" s="1" t="n">
        <f aca="false">AVERAGE(AI30:AI45)</f>
        <v>0.0055855710919794</v>
      </c>
      <c r="AJ78" s="1" t="n">
        <f aca="false">AVERAGE(AJ30:AJ45)</f>
        <v>0.00370724846148825</v>
      </c>
      <c r="AK78" s="1" t="n">
        <f aca="false">AVERAGE(AK30:AK45)</f>
        <v>0.00332268332403631</v>
      </c>
      <c r="AL78" s="1" t="n">
        <f aca="false">AVERAGE(AL30:AL45)</f>
        <v>0.0224311537533613</v>
      </c>
      <c r="AM78" s="1" t="n">
        <f aca="false">AVERAGE(AM30:AM45)</f>
        <v>0.00124216762075076</v>
      </c>
    </row>
    <row r="79" customFormat="false" ht="15" hidden="false" customHeight="false" outlineLevel="0" collapsed="false">
      <c r="B79" s="0" t="s">
        <v>25</v>
      </c>
      <c r="D79" s="1" t="n">
        <f aca="false">AVERAGE(D46:D61)</f>
        <v>0.108118924877697</v>
      </c>
      <c r="E79" s="1" t="n">
        <f aca="false">AVERAGE(E46:E61)</f>
        <v>0.0934367503567444</v>
      </c>
      <c r="F79" s="1" t="n">
        <f aca="false">AVERAGE(F46:F61)</f>
        <v>0.125334613848246</v>
      </c>
      <c r="G79" s="1" t="n">
        <f aca="false">AVERAGE(G46:G61)</f>
        <v>0.0327245503013445</v>
      </c>
      <c r="H79" s="1" t="n">
        <f aca="false">AVERAGE(H46:H61)</f>
        <v>0.0541261763156116</v>
      </c>
      <c r="I79" s="1" t="n">
        <f aca="false">AVERAGE(I46:I61)</f>
        <v>0.0487761108812413</v>
      </c>
      <c r="J79" s="1" t="n">
        <f aca="false">AVERAGE(J46:J61)</f>
        <v>0.0278427330894401</v>
      </c>
      <c r="K79" s="1" t="n">
        <f aca="false">AVERAGE(K46:K61)</f>
        <v>0.0442282851213384</v>
      </c>
      <c r="L79" s="1" t="n">
        <f aca="false">AVERAGE(L46:L61)</f>
        <v>0.0393385609039749</v>
      </c>
      <c r="M79" s="1" t="n">
        <f aca="false">AVERAGE(M46:M61)</f>
        <v>0.0277237356400901</v>
      </c>
      <c r="N79" s="1" t="n">
        <f aca="false">AVERAGE(N46:N61)</f>
        <v>0.0403573079083841</v>
      </c>
      <c r="O79" s="1" t="n">
        <f aca="false">AVERAGE(O46:O61)</f>
        <v>0.0572808515025083</v>
      </c>
      <c r="P79" s="1" t="n">
        <f aca="false">AVERAGE(P46:P61)</f>
        <v>0.0433481775859803</v>
      </c>
      <c r="Q79" s="1" t="n">
        <f aca="false">AVERAGE(Q46:Q61)</f>
        <v>0.0304936930368852</v>
      </c>
      <c r="R79" s="1" t="n">
        <f aca="false">AVERAGE(R46:R61)</f>
        <v>0.0388370004416339</v>
      </c>
      <c r="S79" s="1" t="n">
        <f aca="false">AVERAGE(S46:S61)</f>
        <v>0.0428115078626014</v>
      </c>
      <c r="T79" s="1" t="n">
        <f aca="false">AVERAGE(T46:T61)</f>
        <v>0.0395148652590514</v>
      </c>
      <c r="U79" s="1" t="n">
        <f aca="false">AVERAGE(U46:U61)</f>
        <v>0.00680716692067949</v>
      </c>
      <c r="V79" s="1" t="n">
        <f aca="false">AVERAGE(V46:V61)</f>
        <v>0.00350639668435231</v>
      </c>
      <c r="W79" s="1" t="n">
        <f aca="false">AVERAGE(W46:W61)</f>
        <v>0.00418478419363698</v>
      </c>
      <c r="X79" s="1" t="n">
        <f aca="false">AVERAGE(X46:X61)</f>
        <v>0.00505701408120973</v>
      </c>
      <c r="Y79" s="1" t="n">
        <f aca="false">AVERAGE(Y46:Y61)</f>
        <v>0.0067697674922717</v>
      </c>
      <c r="Z79" s="1" t="n">
        <f aca="false">AVERAGE(Z46:Z61)</f>
        <v>0.00688000034394068</v>
      </c>
      <c r="AA79" s="1" t="n">
        <f aca="false">AVERAGE(AA46:AA61)</f>
        <v>0.00494105908410886</v>
      </c>
      <c r="AB79" s="1" t="n">
        <f aca="false">AVERAGE(AB46:AB61)</f>
        <v>0.00364721738852802</v>
      </c>
      <c r="AC79" s="1" t="n">
        <f aca="false">AVERAGE(AC46:AC61)</f>
        <v>0.00386225717824363</v>
      </c>
      <c r="AD79" s="1" t="n">
        <f aca="false">AVERAGE(AD46:AD61)</f>
        <v>0.00285880557224306</v>
      </c>
      <c r="AE79" s="1" t="n">
        <f aca="false">AVERAGE(AE46:AE61)</f>
        <v>0.00287837225648242</v>
      </c>
      <c r="AF79" s="1" t="n">
        <f aca="false">AVERAGE(AF46:AF61)</f>
        <v>0.00420380685810771</v>
      </c>
      <c r="AG79" s="1" t="n">
        <f aca="false">AVERAGE(AG46:AG61)</f>
        <v>0.0133852178299073</v>
      </c>
      <c r="AH79" s="1" t="n">
        <f aca="false">AVERAGE(AH46:AH61)</f>
        <v>0.00609580080554216</v>
      </c>
      <c r="AI79" s="1" t="n">
        <f aca="false">AVERAGE(AI46:AI61)</f>
        <v>0.00335460478884728</v>
      </c>
      <c r="AJ79" s="1" t="n">
        <f aca="false">AVERAGE(AJ46:AJ61)</f>
        <v>0.0036439942548226</v>
      </c>
      <c r="AK79" s="1" t="n">
        <f aca="false">AVERAGE(AK46:AK61)</f>
        <v>0.00323262622367613</v>
      </c>
      <c r="AL79" s="1" t="n">
        <f aca="false">AVERAGE(AL46:AL61)</f>
        <v>0.0191929670228109</v>
      </c>
      <c r="AM79" s="1" t="n">
        <f aca="false">AVERAGE(AM46:AM61)</f>
        <v>0.001204296087816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7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1" activeCellId="0" sqref="B1:C7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99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  <c r="J1" s="0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v>15</v>
      </c>
      <c r="T1" s="0" t="n">
        <v>16</v>
      </c>
      <c r="U1" s="0" t="n">
        <v>17</v>
      </c>
      <c r="V1" s="0" t="n">
        <v>18</v>
      </c>
      <c r="W1" s="0" t="n">
        <v>19</v>
      </c>
      <c r="X1" s="0" t="n">
        <v>20</v>
      </c>
      <c r="Y1" s="0" t="n">
        <v>21</v>
      </c>
      <c r="Z1" s="0" t="n">
        <v>22</v>
      </c>
      <c r="AA1" s="0" t="n">
        <v>23</v>
      </c>
      <c r="AB1" s="0" t="n">
        <v>24</v>
      </c>
      <c r="AC1" s="0" t="n">
        <v>25</v>
      </c>
      <c r="AD1" s="0" t="n">
        <v>26</v>
      </c>
      <c r="AE1" s="0" t="n">
        <v>27</v>
      </c>
      <c r="AF1" s="0" t="n">
        <v>28</v>
      </c>
      <c r="AG1" s="0" t="n"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s">
        <v>28</v>
      </c>
    </row>
    <row r="2" customFormat="false" ht="15" hidden="false" customHeight="false" outlineLevel="0" collapsed="false">
      <c r="B2" s="0" t="s">
        <v>2</v>
      </c>
      <c r="C2" s="0" t="n">
        <v>22</v>
      </c>
      <c r="D2" s="0" t="n">
        <v>654725</v>
      </c>
      <c r="E2" s="0" t="n">
        <v>1032701</v>
      </c>
      <c r="F2" s="0" t="n">
        <v>528385</v>
      </c>
      <c r="G2" s="0" t="n">
        <v>87962</v>
      </c>
      <c r="H2" s="0" t="n">
        <v>191618</v>
      </c>
      <c r="I2" s="0" t="n">
        <v>237369</v>
      </c>
      <c r="J2" s="0" t="n">
        <v>165543</v>
      </c>
      <c r="K2" s="0" t="n">
        <v>216993</v>
      </c>
      <c r="L2" s="0" t="n">
        <v>436193</v>
      </c>
      <c r="M2" s="0" t="n">
        <v>161770</v>
      </c>
      <c r="N2" s="0" t="n">
        <v>152340</v>
      </c>
      <c r="O2" s="0" t="n">
        <v>277714</v>
      </c>
      <c r="P2" s="0" t="n">
        <v>276509</v>
      </c>
      <c r="Q2" s="0" t="n">
        <v>193241</v>
      </c>
      <c r="R2" s="0" t="n">
        <v>171283</v>
      </c>
      <c r="S2" s="0" t="n">
        <v>399362</v>
      </c>
      <c r="T2" s="0" t="n">
        <v>686863</v>
      </c>
      <c r="U2" s="0" t="n">
        <v>96600</v>
      </c>
      <c r="V2" s="0" t="n">
        <v>15303</v>
      </c>
      <c r="W2" s="0" t="n">
        <v>16807</v>
      </c>
      <c r="X2" s="0" t="n">
        <v>26988</v>
      </c>
      <c r="Y2" s="0" t="n">
        <v>81661</v>
      </c>
      <c r="Z2" s="0" t="n">
        <v>82384</v>
      </c>
      <c r="AA2" s="0" t="n">
        <v>41388</v>
      </c>
      <c r="AB2" s="0" t="n">
        <v>27365</v>
      </c>
      <c r="AC2" s="0" t="n">
        <v>74124</v>
      </c>
      <c r="AD2" s="0" t="n">
        <v>15727</v>
      </c>
      <c r="AE2" s="0" t="n">
        <v>25771</v>
      </c>
      <c r="AF2" s="0" t="n">
        <v>39986</v>
      </c>
      <c r="AG2" s="0" t="n">
        <v>300205</v>
      </c>
      <c r="AH2" s="0" t="n">
        <v>220104</v>
      </c>
      <c r="AI2" s="0" t="n">
        <v>151285</v>
      </c>
      <c r="AJ2" s="0" t="n">
        <v>107882</v>
      </c>
      <c r="AK2" s="0" t="n">
        <v>101596</v>
      </c>
      <c r="AL2" s="0" t="n">
        <v>248455</v>
      </c>
      <c r="AM2" s="0" t="n">
        <v>2283</v>
      </c>
      <c r="AN2" s="0" t="n">
        <f aca="false">SUM(D2:AM2)</f>
        <v>7546485</v>
      </c>
    </row>
    <row r="3" customFormat="false" ht="15" hidden="false" customHeight="false" outlineLevel="0" collapsed="false">
      <c r="B3" s="0" t="s">
        <v>2</v>
      </c>
      <c r="C3" s="0" t="n">
        <v>27</v>
      </c>
      <c r="D3" s="0" t="n">
        <v>513305</v>
      </c>
      <c r="E3" s="0" t="n">
        <v>797049</v>
      </c>
      <c r="F3" s="0" t="n">
        <v>442963</v>
      </c>
      <c r="G3" s="0" t="n">
        <v>58798</v>
      </c>
      <c r="H3" s="0" t="n">
        <v>119339</v>
      </c>
      <c r="I3" s="0" t="n">
        <v>146897</v>
      </c>
      <c r="J3" s="0" t="n">
        <v>117226</v>
      </c>
      <c r="K3" s="0" t="n">
        <v>130687</v>
      </c>
      <c r="L3" s="0" t="n">
        <v>291332</v>
      </c>
      <c r="M3" s="0" t="n">
        <v>103831</v>
      </c>
      <c r="N3" s="0" t="n">
        <v>94356</v>
      </c>
      <c r="O3" s="0" t="n">
        <v>171921</v>
      </c>
      <c r="P3" s="0" t="n">
        <v>162617</v>
      </c>
      <c r="Q3" s="0" t="n">
        <v>118497</v>
      </c>
      <c r="R3" s="0" t="n">
        <v>105033</v>
      </c>
      <c r="S3" s="0" t="n">
        <v>250325</v>
      </c>
      <c r="T3" s="0" t="n">
        <v>460089</v>
      </c>
      <c r="U3" s="0" t="n">
        <v>88425</v>
      </c>
      <c r="V3" s="0" t="n">
        <v>13514</v>
      </c>
      <c r="W3" s="0" t="n">
        <v>13477</v>
      </c>
      <c r="X3" s="0" t="n">
        <v>21037</v>
      </c>
      <c r="Y3" s="0" t="n">
        <v>71981</v>
      </c>
      <c r="Z3" s="0" t="n">
        <v>69729</v>
      </c>
      <c r="AA3" s="0" t="n">
        <v>32339</v>
      </c>
      <c r="AB3" s="0" t="n">
        <v>22118</v>
      </c>
      <c r="AC3" s="0" t="n">
        <v>65986</v>
      </c>
      <c r="AD3" s="0" t="n">
        <v>13691</v>
      </c>
      <c r="AE3" s="0" t="n">
        <v>21361</v>
      </c>
      <c r="AF3" s="0" t="n">
        <v>32023</v>
      </c>
      <c r="AG3" s="0" t="n">
        <v>253111</v>
      </c>
      <c r="AH3" s="0" t="n">
        <v>187457</v>
      </c>
      <c r="AI3" s="0" t="n">
        <v>125679</v>
      </c>
      <c r="AJ3" s="0" t="n">
        <v>93168</v>
      </c>
      <c r="AK3" s="0" t="n">
        <v>94482</v>
      </c>
      <c r="AL3" s="0" t="n">
        <v>211923</v>
      </c>
      <c r="AM3" s="0" t="n">
        <v>1393</v>
      </c>
      <c r="AN3" s="0" t="n">
        <f aca="false">SUM(D3:AM3)</f>
        <v>5517159</v>
      </c>
    </row>
    <row r="4" customFormat="false" ht="15" hidden="false" customHeight="false" outlineLevel="0" collapsed="false">
      <c r="B4" s="0" t="s">
        <v>2</v>
      </c>
      <c r="C4" s="0" t="n">
        <v>32</v>
      </c>
      <c r="D4" s="0" t="n">
        <v>400400</v>
      </c>
      <c r="E4" s="0" t="n">
        <v>604221</v>
      </c>
      <c r="F4" s="0" t="n">
        <v>376774</v>
      </c>
      <c r="G4" s="0" t="n">
        <v>44666</v>
      </c>
      <c r="H4" s="0" t="n">
        <v>79222</v>
      </c>
      <c r="I4" s="0" t="n">
        <v>98435</v>
      </c>
      <c r="J4" s="0" t="n">
        <v>89898</v>
      </c>
      <c r="K4" s="0" t="n">
        <v>87479</v>
      </c>
      <c r="L4" s="0" t="n">
        <v>203454</v>
      </c>
      <c r="M4" s="0" t="n">
        <v>71797</v>
      </c>
      <c r="N4" s="0" t="n">
        <v>63764</v>
      </c>
      <c r="O4" s="0" t="n">
        <v>113655</v>
      </c>
      <c r="P4" s="0" t="n">
        <v>103364</v>
      </c>
      <c r="Q4" s="0" t="n">
        <v>75850</v>
      </c>
      <c r="R4" s="0" t="n">
        <v>70442</v>
      </c>
      <c r="S4" s="0" t="n">
        <v>157750</v>
      </c>
      <c r="T4" s="0" t="n">
        <v>319550</v>
      </c>
      <c r="U4" s="0" t="n">
        <v>81512</v>
      </c>
      <c r="V4" s="0" t="n">
        <v>11917</v>
      </c>
      <c r="W4" s="0" t="n">
        <v>11707</v>
      </c>
      <c r="X4" s="0" t="n">
        <v>17648</v>
      </c>
      <c r="Y4" s="0" t="n">
        <v>65006</v>
      </c>
      <c r="Z4" s="0" t="n">
        <v>58062</v>
      </c>
      <c r="AA4" s="0" t="n">
        <v>27242</v>
      </c>
      <c r="AB4" s="0" t="n">
        <v>17752</v>
      </c>
      <c r="AC4" s="0" t="n">
        <v>55811</v>
      </c>
      <c r="AD4" s="0" t="n">
        <v>12685</v>
      </c>
      <c r="AE4" s="0" t="n">
        <v>17479</v>
      </c>
      <c r="AF4" s="0" t="n">
        <v>26018</v>
      </c>
      <c r="AG4" s="0" t="n">
        <v>195212</v>
      </c>
      <c r="AH4" s="0" t="n">
        <v>155378</v>
      </c>
      <c r="AI4" s="0" t="n">
        <v>99230</v>
      </c>
      <c r="AJ4" s="0" t="n">
        <v>76012</v>
      </c>
      <c r="AK4" s="0" t="n">
        <v>87737</v>
      </c>
      <c r="AL4" s="0" t="n">
        <v>177924</v>
      </c>
      <c r="AM4" s="0" t="n">
        <v>952</v>
      </c>
      <c r="AN4" s="0" t="n">
        <f aca="false">SUM(D4:AM4)</f>
        <v>4156005</v>
      </c>
    </row>
    <row r="5" customFormat="false" ht="15" hidden="false" customHeight="false" outlineLevel="0" collapsed="false">
      <c r="B5" s="0" t="s">
        <v>2</v>
      </c>
      <c r="C5" s="0" t="n">
        <v>37</v>
      </c>
      <c r="D5" s="0" t="n">
        <v>299706</v>
      </c>
      <c r="E5" s="0" t="n">
        <v>420114</v>
      </c>
      <c r="F5" s="0" t="n">
        <v>298435</v>
      </c>
      <c r="G5" s="0" t="n">
        <v>31126</v>
      </c>
      <c r="H5" s="0" t="n">
        <v>46932</v>
      </c>
      <c r="I5" s="0" t="n">
        <v>59775</v>
      </c>
      <c r="J5" s="0" t="n">
        <v>61391</v>
      </c>
      <c r="K5" s="0" t="n">
        <v>50648</v>
      </c>
      <c r="L5" s="0" t="n">
        <v>130162</v>
      </c>
      <c r="M5" s="0" t="n">
        <v>43888</v>
      </c>
      <c r="N5" s="0" t="n">
        <v>36856</v>
      </c>
      <c r="O5" s="0" t="n">
        <v>68397</v>
      </c>
      <c r="P5" s="0" t="n">
        <v>57803</v>
      </c>
      <c r="Q5" s="0" t="n">
        <v>42112</v>
      </c>
      <c r="R5" s="0" t="n">
        <v>39052</v>
      </c>
      <c r="S5" s="0" t="n">
        <v>84742</v>
      </c>
      <c r="T5" s="0" t="n">
        <v>197810</v>
      </c>
      <c r="U5" s="0" t="n">
        <v>67361</v>
      </c>
      <c r="V5" s="0" t="n">
        <v>9644</v>
      </c>
      <c r="W5" s="0" t="n">
        <v>8930</v>
      </c>
      <c r="X5" s="0" t="n">
        <v>12483</v>
      </c>
      <c r="Y5" s="0" t="n">
        <v>53248</v>
      </c>
      <c r="Z5" s="0" t="n">
        <v>41772</v>
      </c>
      <c r="AA5" s="0" t="n">
        <v>20233</v>
      </c>
      <c r="AB5" s="0" t="n">
        <v>12173</v>
      </c>
      <c r="AC5" s="0" t="n">
        <v>39228</v>
      </c>
      <c r="AD5" s="0" t="n">
        <v>10263</v>
      </c>
      <c r="AE5" s="0" t="n">
        <v>12246</v>
      </c>
      <c r="AF5" s="0" t="n">
        <v>19007</v>
      </c>
      <c r="AG5" s="0" t="n">
        <v>129116</v>
      </c>
      <c r="AH5" s="0" t="n">
        <v>115389</v>
      </c>
      <c r="AI5" s="0" t="n">
        <v>70455</v>
      </c>
      <c r="AJ5" s="0" t="n">
        <v>53881</v>
      </c>
      <c r="AK5" s="0" t="n">
        <v>69070</v>
      </c>
      <c r="AL5" s="0" t="n">
        <v>133375</v>
      </c>
      <c r="AM5" s="0" t="n">
        <v>576</v>
      </c>
      <c r="AN5" s="0" t="n">
        <f aca="false">SUM(D5:AM5)</f>
        <v>2847399</v>
      </c>
    </row>
    <row r="6" customFormat="false" ht="15" hidden="false" customHeight="false" outlineLevel="0" collapsed="false">
      <c r="B6" s="0" t="s">
        <v>3</v>
      </c>
      <c r="C6" s="0" t="n">
        <v>22</v>
      </c>
      <c r="D6" s="0" t="n">
        <v>699395</v>
      </c>
      <c r="E6" s="0" t="n">
        <v>686778</v>
      </c>
      <c r="F6" s="0" t="n">
        <v>806583</v>
      </c>
      <c r="G6" s="0" t="n">
        <v>119620</v>
      </c>
      <c r="H6" s="0" t="n">
        <v>335310</v>
      </c>
      <c r="I6" s="0" t="n">
        <v>343613</v>
      </c>
      <c r="J6" s="0" t="n">
        <v>182507</v>
      </c>
      <c r="K6" s="0" t="n">
        <v>302742</v>
      </c>
      <c r="L6" s="0" t="n">
        <v>456499</v>
      </c>
      <c r="M6" s="0" t="n">
        <v>196729</v>
      </c>
      <c r="N6" s="0" t="n">
        <v>216283</v>
      </c>
      <c r="O6" s="0" t="n">
        <v>534325</v>
      </c>
      <c r="P6" s="0" t="n">
        <v>412707</v>
      </c>
      <c r="Q6" s="0" t="n">
        <v>216466</v>
      </c>
      <c r="R6" s="0" t="n">
        <v>211846</v>
      </c>
      <c r="S6" s="0" t="n">
        <v>304255</v>
      </c>
      <c r="T6" s="0" t="n">
        <v>547239</v>
      </c>
      <c r="U6" s="0" t="n">
        <v>96036</v>
      </c>
      <c r="V6" s="0" t="n">
        <v>22191</v>
      </c>
      <c r="W6" s="0" t="n">
        <v>36449</v>
      </c>
      <c r="X6" s="0" t="n">
        <v>83315</v>
      </c>
      <c r="Y6" s="0" t="n">
        <v>143245</v>
      </c>
      <c r="Z6" s="0" t="n">
        <v>111695</v>
      </c>
      <c r="AA6" s="0" t="n">
        <v>80890</v>
      </c>
      <c r="AB6" s="0" t="n">
        <v>41140</v>
      </c>
      <c r="AC6" s="0" t="n">
        <v>57567</v>
      </c>
      <c r="AD6" s="0" t="n">
        <v>22412</v>
      </c>
      <c r="AE6" s="0" t="n">
        <v>29239</v>
      </c>
      <c r="AF6" s="0" t="n">
        <v>45229</v>
      </c>
      <c r="AG6" s="0" t="n">
        <v>66934</v>
      </c>
      <c r="AH6" s="0" t="n">
        <v>198558</v>
      </c>
      <c r="AI6" s="0" t="n">
        <v>133355</v>
      </c>
      <c r="AJ6" s="0" t="n">
        <v>124070</v>
      </c>
      <c r="AK6" s="0" t="n">
        <v>101214</v>
      </c>
      <c r="AL6" s="0" t="n">
        <v>271198</v>
      </c>
      <c r="AM6" s="0" t="n">
        <v>2409</v>
      </c>
      <c r="AN6" s="0" t="n">
        <f aca="false">SUM(D6:AM6)</f>
        <v>8240043</v>
      </c>
    </row>
    <row r="7" customFormat="false" ht="15" hidden="false" customHeight="false" outlineLevel="0" collapsed="false">
      <c r="B7" s="0" t="s">
        <v>3</v>
      </c>
      <c r="C7" s="0" t="n">
        <v>27</v>
      </c>
      <c r="D7" s="0" t="n">
        <v>599964</v>
      </c>
      <c r="E7" s="0" t="n">
        <v>597418</v>
      </c>
      <c r="F7" s="0" t="n">
        <v>724688</v>
      </c>
      <c r="G7" s="0" t="n">
        <v>101225</v>
      </c>
      <c r="H7" s="0" t="n">
        <v>278870</v>
      </c>
      <c r="I7" s="0" t="n">
        <v>271863</v>
      </c>
      <c r="J7" s="0" t="n">
        <v>150462</v>
      </c>
      <c r="K7" s="0" t="n">
        <v>243340</v>
      </c>
      <c r="L7" s="0" t="n">
        <v>370052</v>
      </c>
      <c r="M7" s="0" t="n">
        <v>146233</v>
      </c>
      <c r="N7" s="0" t="n">
        <v>177037</v>
      </c>
      <c r="O7" s="0" t="n">
        <v>430112</v>
      </c>
      <c r="P7" s="0" t="n">
        <v>306652</v>
      </c>
      <c r="Q7" s="0" t="n">
        <v>163071</v>
      </c>
      <c r="R7" s="0" t="n">
        <v>170433</v>
      </c>
      <c r="S7" s="0" t="n">
        <v>214107</v>
      </c>
      <c r="T7" s="0" t="n">
        <v>418783</v>
      </c>
      <c r="U7" s="0" t="n">
        <v>104220</v>
      </c>
      <c r="V7" s="0" t="n">
        <v>24433</v>
      </c>
      <c r="W7" s="0" t="n">
        <v>38451</v>
      </c>
      <c r="X7" s="0" t="n">
        <v>81242</v>
      </c>
      <c r="Y7" s="0" t="n">
        <v>140428</v>
      </c>
      <c r="Z7" s="0" t="n">
        <v>100302</v>
      </c>
      <c r="AA7" s="0" t="n">
        <v>76474</v>
      </c>
      <c r="AB7" s="0" t="n">
        <v>38112</v>
      </c>
      <c r="AC7" s="0" t="n">
        <v>64091</v>
      </c>
      <c r="AD7" s="0" t="n">
        <v>26109</v>
      </c>
      <c r="AE7" s="0" t="n">
        <v>29482</v>
      </c>
      <c r="AF7" s="0" t="n">
        <v>40428</v>
      </c>
      <c r="AG7" s="0" t="n">
        <v>58658</v>
      </c>
      <c r="AH7" s="0" t="n">
        <v>195884</v>
      </c>
      <c r="AI7" s="0" t="n">
        <v>121269</v>
      </c>
      <c r="AJ7" s="0" t="n">
        <v>124286</v>
      </c>
      <c r="AK7" s="0" t="n">
        <v>112214</v>
      </c>
      <c r="AL7" s="0" t="n">
        <v>257016</v>
      </c>
      <c r="AM7" s="0" t="n">
        <v>1711</v>
      </c>
      <c r="AN7" s="0" t="n">
        <f aca="false">SUM(D7:AM7)</f>
        <v>6999120</v>
      </c>
    </row>
    <row r="8" customFormat="false" ht="15" hidden="false" customHeight="false" outlineLevel="0" collapsed="false">
      <c r="B8" s="0" t="s">
        <v>3</v>
      </c>
      <c r="C8" s="0" t="n">
        <v>32</v>
      </c>
      <c r="D8" s="0" t="n">
        <v>563677</v>
      </c>
      <c r="E8" s="0" t="n">
        <v>545585</v>
      </c>
      <c r="F8" s="0" t="n">
        <v>645130</v>
      </c>
      <c r="G8" s="0" t="n">
        <v>91605</v>
      </c>
      <c r="H8" s="0" t="n">
        <v>236617</v>
      </c>
      <c r="I8" s="0" t="n">
        <v>226319</v>
      </c>
      <c r="J8" s="0" t="n">
        <v>136038</v>
      </c>
      <c r="K8" s="0" t="n">
        <v>199561</v>
      </c>
      <c r="L8" s="0" t="n">
        <v>325089</v>
      </c>
      <c r="M8" s="0" t="n">
        <v>113122</v>
      </c>
      <c r="N8" s="0" t="n">
        <v>147502</v>
      </c>
      <c r="O8" s="0" t="n">
        <v>356784</v>
      </c>
      <c r="P8" s="0" t="n">
        <v>233180</v>
      </c>
      <c r="Q8" s="0" t="n">
        <v>125810</v>
      </c>
      <c r="R8" s="0" t="n">
        <v>137532</v>
      </c>
      <c r="S8" s="0" t="n">
        <v>155826</v>
      </c>
      <c r="T8" s="0" t="n">
        <v>337183</v>
      </c>
      <c r="U8" s="0" t="n">
        <v>108506</v>
      </c>
      <c r="V8" s="0" t="n">
        <v>23162</v>
      </c>
      <c r="W8" s="0" t="n">
        <v>36278</v>
      </c>
      <c r="X8" s="0" t="n">
        <v>74295</v>
      </c>
      <c r="Y8" s="0" t="n">
        <v>133533</v>
      </c>
      <c r="Z8" s="0" t="n">
        <v>87052</v>
      </c>
      <c r="AA8" s="0" t="n">
        <v>68704</v>
      </c>
      <c r="AB8" s="0" t="n">
        <v>33483</v>
      </c>
      <c r="AC8" s="0" t="n">
        <v>66112</v>
      </c>
      <c r="AD8" s="0" t="n">
        <v>26380</v>
      </c>
      <c r="AE8" s="0" t="n">
        <v>26694</v>
      </c>
      <c r="AF8" s="0" t="n">
        <v>34300</v>
      </c>
      <c r="AG8" s="0" t="n">
        <v>47934</v>
      </c>
      <c r="AH8" s="0" t="n">
        <v>185543</v>
      </c>
      <c r="AI8" s="0" t="n">
        <v>109157</v>
      </c>
      <c r="AJ8" s="0" t="n">
        <v>120397</v>
      </c>
      <c r="AK8" s="0" t="n">
        <v>124291</v>
      </c>
      <c r="AL8" s="0" t="n">
        <v>226232</v>
      </c>
      <c r="AM8" s="0" t="n">
        <v>1154</v>
      </c>
      <c r="AN8" s="0" t="n">
        <f aca="false">SUM(D8:AM8)</f>
        <v>6109767</v>
      </c>
    </row>
    <row r="9" customFormat="false" ht="15" hidden="false" customHeight="false" outlineLevel="0" collapsed="false">
      <c r="B9" s="0" t="s">
        <v>3</v>
      </c>
      <c r="C9" s="0" t="n">
        <v>37</v>
      </c>
      <c r="D9" s="0" t="n">
        <v>495227</v>
      </c>
      <c r="E9" s="0" t="n">
        <v>477836</v>
      </c>
      <c r="F9" s="0" t="n">
        <v>507136</v>
      </c>
      <c r="G9" s="0" t="n">
        <v>77880</v>
      </c>
      <c r="H9" s="0" t="n">
        <v>180167</v>
      </c>
      <c r="I9" s="0" t="n">
        <v>174148</v>
      </c>
      <c r="J9" s="0" t="n">
        <v>115417</v>
      </c>
      <c r="K9" s="0" t="n">
        <v>152365</v>
      </c>
      <c r="L9" s="0" t="n">
        <v>271954</v>
      </c>
      <c r="M9" s="0" t="n">
        <v>86182</v>
      </c>
      <c r="N9" s="0" t="n">
        <v>108691</v>
      </c>
      <c r="O9" s="0" t="n">
        <v>276157</v>
      </c>
      <c r="P9" s="0" t="n">
        <v>163676</v>
      </c>
      <c r="Q9" s="0" t="n">
        <v>88771</v>
      </c>
      <c r="R9" s="0" t="n">
        <v>97534</v>
      </c>
      <c r="S9" s="0" t="n">
        <v>106213</v>
      </c>
      <c r="T9" s="0" t="n">
        <v>254182</v>
      </c>
      <c r="U9" s="0" t="n">
        <v>99327</v>
      </c>
      <c r="V9" s="0" t="n">
        <v>18404</v>
      </c>
      <c r="W9" s="0" t="n">
        <v>29855</v>
      </c>
      <c r="X9" s="0" t="n">
        <v>60220</v>
      </c>
      <c r="Y9" s="0" t="n">
        <v>112754</v>
      </c>
      <c r="Z9" s="0" t="n">
        <v>66695</v>
      </c>
      <c r="AA9" s="0" t="n">
        <v>56140</v>
      </c>
      <c r="AB9" s="0" t="n">
        <v>26108</v>
      </c>
      <c r="AC9" s="0" t="n">
        <v>55129</v>
      </c>
      <c r="AD9" s="0" t="n">
        <v>20982</v>
      </c>
      <c r="AE9" s="0" t="n">
        <v>20272</v>
      </c>
      <c r="AF9" s="0" t="n">
        <v>27129</v>
      </c>
      <c r="AG9" s="0" t="n">
        <v>33905</v>
      </c>
      <c r="AH9" s="0" t="n">
        <v>155042</v>
      </c>
      <c r="AI9" s="0" t="n">
        <v>88678</v>
      </c>
      <c r="AJ9" s="0" t="n">
        <v>104900</v>
      </c>
      <c r="AK9" s="0" t="n">
        <v>116463</v>
      </c>
      <c r="AL9" s="0" t="n">
        <v>174514</v>
      </c>
      <c r="AM9" s="0" t="n">
        <v>636</v>
      </c>
      <c r="AN9" s="0" t="n">
        <f aca="false">SUM(D9:AM9)</f>
        <v>4900689</v>
      </c>
    </row>
    <row r="10" customFormat="false" ht="15" hidden="false" customHeight="false" outlineLevel="0" collapsed="false">
      <c r="B10" s="0" t="s">
        <v>4</v>
      </c>
      <c r="C10" s="0" t="n">
        <v>22</v>
      </c>
      <c r="D10" s="0" t="n">
        <v>128074</v>
      </c>
      <c r="E10" s="0" t="n">
        <v>110678</v>
      </c>
      <c r="F10" s="0" t="n">
        <v>253830</v>
      </c>
      <c r="G10" s="0" t="n">
        <v>45721</v>
      </c>
      <c r="H10" s="0" t="n">
        <v>56388</v>
      </c>
      <c r="I10" s="0" t="n">
        <v>53907</v>
      </c>
      <c r="J10" s="0" t="n">
        <v>27025</v>
      </c>
      <c r="K10" s="0" t="n">
        <v>81268</v>
      </c>
      <c r="L10" s="0" t="n">
        <v>58649</v>
      </c>
      <c r="M10" s="0" t="n">
        <v>25467</v>
      </c>
      <c r="N10" s="0" t="n">
        <v>50388</v>
      </c>
      <c r="O10" s="0" t="n">
        <v>70248</v>
      </c>
      <c r="P10" s="0" t="n">
        <v>53819</v>
      </c>
      <c r="Q10" s="0" t="n">
        <v>34664</v>
      </c>
      <c r="R10" s="0" t="n">
        <v>67035</v>
      </c>
      <c r="S10" s="0" t="n">
        <v>79557</v>
      </c>
      <c r="T10" s="0" t="n">
        <v>132002</v>
      </c>
      <c r="U10" s="0" t="n">
        <v>21652</v>
      </c>
      <c r="V10" s="0" t="n">
        <v>14177</v>
      </c>
      <c r="W10" s="0" t="n">
        <v>14135</v>
      </c>
      <c r="X10" s="0" t="n">
        <v>15765</v>
      </c>
      <c r="Y10" s="0" t="n">
        <v>47458</v>
      </c>
      <c r="Z10" s="0" t="n">
        <v>36649</v>
      </c>
      <c r="AA10" s="0" t="n">
        <v>20429</v>
      </c>
      <c r="AB10" s="0" t="n">
        <v>15658</v>
      </c>
      <c r="AC10" s="0" t="n">
        <v>16681</v>
      </c>
      <c r="AD10" s="0" t="n">
        <v>16246</v>
      </c>
      <c r="AE10" s="0" t="n">
        <v>18625</v>
      </c>
      <c r="AF10" s="0" t="n">
        <v>24140</v>
      </c>
      <c r="AG10" s="0" t="n">
        <v>29886</v>
      </c>
      <c r="AH10" s="0" t="n">
        <v>47705</v>
      </c>
      <c r="AI10" s="0" t="n">
        <v>29057</v>
      </c>
      <c r="AJ10" s="0" t="n">
        <v>16170</v>
      </c>
      <c r="AK10" s="0" t="n">
        <v>22900</v>
      </c>
      <c r="AL10" s="0" t="n">
        <v>129991</v>
      </c>
      <c r="AM10" s="0" t="n">
        <v>1039</v>
      </c>
      <c r="AN10" s="0" t="n">
        <f aca="false">SUM(D10:AM10)</f>
        <v>1867083</v>
      </c>
    </row>
    <row r="11" customFormat="false" ht="15" hidden="false" customHeight="false" outlineLevel="0" collapsed="false">
      <c r="B11" s="0" t="s">
        <v>4</v>
      </c>
      <c r="C11" s="0" t="n">
        <v>27</v>
      </c>
      <c r="D11" s="0" t="n">
        <v>98599</v>
      </c>
      <c r="E11" s="0" t="n">
        <v>88296</v>
      </c>
      <c r="F11" s="0" t="n">
        <v>218896</v>
      </c>
      <c r="G11" s="0" t="n">
        <v>35090</v>
      </c>
      <c r="H11" s="0" t="n">
        <v>39066</v>
      </c>
      <c r="I11" s="0" t="n">
        <v>38330</v>
      </c>
      <c r="J11" s="0" t="n">
        <v>20043</v>
      </c>
      <c r="K11" s="0" t="n">
        <v>56756</v>
      </c>
      <c r="L11" s="0" t="n">
        <v>42111</v>
      </c>
      <c r="M11" s="0" t="n">
        <v>15968</v>
      </c>
      <c r="N11" s="0" t="n">
        <v>32607</v>
      </c>
      <c r="O11" s="0" t="n">
        <v>52409</v>
      </c>
      <c r="P11" s="0" t="n">
        <v>35696</v>
      </c>
      <c r="Q11" s="0" t="n">
        <v>22393</v>
      </c>
      <c r="R11" s="0" t="n">
        <v>44953</v>
      </c>
      <c r="S11" s="0" t="n">
        <v>48435</v>
      </c>
      <c r="T11" s="0" t="n">
        <v>91458</v>
      </c>
      <c r="U11" s="0" t="n">
        <v>20011</v>
      </c>
      <c r="V11" s="0" t="n">
        <v>10590</v>
      </c>
      <c r="W11" s="0" t="n">
        <v>10519</v>
      </c>
      <c r="X11" s="0" t="n">
        <v>11654</v>
      </c>
      <c r="Y11" s="0" t="n">
        <v>39303</v>
      </c>
      <c r="Z11" s="0" t="n">
        <v>27686</v>
      </c>
      <c r="AA11" s="0" t="n">
        <v>16169</v>
      </c>
      <c r="AB11" s="0" t="n">
        <v>12840</v>
      </c>
      <c r="AC11" s="0" t="n">
        <v>13581</v>
      </c>
      <c r="AD11" s="0" t="n">
        <v>12568</v>
      </c>
      <c r="AE11" s="0" t="n">
        <v>14188</v>
      </c>
      <c r="AF11" s="0" t="n">
        <v>18137</v>
      </c>
      <c r="AG11" s="0" t="n">
        <v>21378</v>
      </c>
      <c r="AH11" s="0" t="n">
        <v>37081</v>
      </c>
      <c r="AI11" s="0" t="n">
        <v>23394</v>
      </c>
      <c r="AJ11" s="0" t="n">
        <v>12472</v>
      </c>
      <c r="AK11" s="0" t="n">
        <v>18906</v>
      </c>
      <c r="AL11" s="0" t="n">
        <v>101639</v>
      </c>
      <c r="AM11" s="0" t="n">
        <v>721</v>
      </c>
      <c r="AN11" s="0" t="n">
        <f aca="false">SUM(D11:AM11)</f>
        <v>1403943</v>
      </c>
    </row>
    <row r="12" customFormat="false" ht="15" hidden="false" customHeight="false" outlineLevel="0" collapsed="false">
      <c r="B12" s="0" t="s">
        <v>4</v>
      </c>
      <c r="C12" s="0" t="n">
        <v>32</v>
      </c>
      <c r="D12" s="0" t="n">
        <v>83275</v>
      </c>
      <c r="E12" s="0" t="n">
        <v>75271</v>
      </c>
      <c r="F12" s="0" t="n">
        <v>201991</v>
      </c>
      <c r="G12" s="0" t="n">
        <v>24546</v>
      </c>
      <c r="H12" s="0" t="n">
        <v>27353</v>
      </c>
      <c r="I12" s="0" t="n">
        <v>29640</v>
      </c>
      <c r="J12" s="0" t="n">
        <v>16387</v>
      </c>
      <c r="K12" s="0" t="n">
        <v>40014</v>
      </c>
      <c r="L12" s="0" t="n">
        <v>33689</v>
      </c>
      <c r="M12" s="0" t="n">
        <v>12017</v>
      </c>
      <c r="N12" s="0" t="n">
        <v>21980</v>
      </c>
      <c r="O12" s="0" t="n">
        <v>38406</v>
      </c>
      <c r="P12" s="0" t="n">
        <v>24361</v>
      </c>
      <c r="Q12" s="0" t="n">
        <v>15983</v>
      </c>
      <c r="R12" s="0" t="n">
        <v>30117</v>
      </c>
      <c r="S12" s="0" t="n">
        <v>30740</v>
      </c>
      <c r="T12" s="0" t="n">
        <v>65160</v>
      </c>
      <c r="U12" s="0" t="n">
        <v>18393</v>
      </c>
      <c r="V12" s="0" t="n">
        <v>7988</v>
      </c>
      <c r="W12" s="0" t="n">
        <v>7924</v>
      </c>
      <c r="X12" s="0" t="n">
        <v>8840</v>
      </c>
      <c r="Y12" s="0" t="n">
        <v>29704</v>
      </c>
      <c r="Z12" s="0" t="n">
        <v>19074</v>
      </c>
      <c r="AA12" s="0" t="n">
        <v>12798</v>
      </c>
      <c r="AB12" s="0" t="n">
        <v>10582</v>
      </c>
      <c r="AC12" s="0" t="n">
        <v>10898</v>
      </c>
      <c r="AD12" s="0" t="n">
        <v>9309</v>
      </c>
      <c r="AE12" s="0" t="n">
        <v>10278</v>
      </c>
      <c r="AF12" s="0" t="n">
        <v>12904</v>
      </c>
      <c r="AG12" s="0" t="n">
        <v>15607</v>
      </c>
      <c r="AH12" s="0" t="n">
        <v>28394</v>
      </c>
      <c r="AI12" s="0" t="n">
        <v>18320</v>
      </c>
      <c r="AJ12" s="0" t="n">
        <v>10001</v>
      </c>
      <c r="AK12" s="0" t="n">
        <v>15915</v>
      </c>
      <c r="AL12" s="0" t="n">
        <v>79081</v>
      </c>
      <c r="AM12" s="0" t="n">
        <v>451</v>
      </c>
      <c r="AN12" s="0" t="n">
        <f aca="false">SUM(D12:AM12)</f>
        <v>1097391</v>
      </c>
    </row>
    <row r="13" customFormat="false" ht="15" hidden="false" customHeight="false" outlineLevel="0" collapsed="false">
      <c r="B13" s="0" t="s">
        <v>4</v>
      </c>
      <c r="C13" s="0" t="n">
        <v>37</v>
      </c>
      <c r="D13" s="0" t="n">
        <v>75167</v>
      </c>
      <c r="E13" s="0" t="n">
        <v>65742</v>
      </c>
      <c r="F13" s="0" t="n">
        <v>167550</v>
      </c>
      <c r="G13" s="0" t="n">
        <v>17316</v>
      </c>
      <c r="H13" s="0" t="n">
        <v>18459</v>
      </c>
      <c r="I13" s="0" t="n">
        <v>21051</v>
      </c>
      <c r="J13" s="0" t="n">
        <v>12957</v>
      </c>
      <c r="K13" s="0" t="n">
        <v>27036</v>
      </c>
      <c r="L13" s="0" t="n">
        <v>25135</v>
      </c>
      <c r="M13" s="0" t="n">
        <v>8863</v>
      </c>
      <c r="N13" s="0" t="n">
        <v>13685</v>
      </c>
      <c r="O13" s="0" t="n">
        <v>25898</v>
      </c>
      <c r="P13" s="0" t="n">
        <v>15202</v>
      </c>
      <c r="Q13" s="0" t="n">
        <v>10591</v>
      </c>
      <c r="R13" s="0" t="n">
        <v>18016</v>
      </c>
      <c r="S13" s="0" t="n">
        <v>18285</v>
      </c>
      <c r="T13" s="0" t="n">
        <v>42700</v>
      </c>
      <c r="U13" s="0" t="n">
        <v>15080</v>
      </c>
      <c r="V13" s="0" t="n">
        <v>5407</v>
      </c>
      <c r="W13" s="0" t="n">
        <v>5322</v>
      </c>
      <c r="X13" s="0" t="n">
        <v>5880</v>
      </c>
      <c r="Y13" s="0" t="n">
        <v>19206</v>
      </c>
      <c r="Z13" s="0" t="n">
        <v>11809</v>
      </c>
      <c r="AA13" s="0" t="n">
        <v>9443</v>
      </c>
      <c r="AB13" s="0" t="n">
        <v>7899</v>
      </c>
      <c r="AC13" s="0" t="n">
        <v>8087</v>
      </c>
      <c r="AD13" s="0" t="n">
        <v>5871</v>
      </c>
      <c r="AE13" s="0" t="n">
        <v>7070</v>
      </c>
      <c r="AF13" s="0" t="n">
        <v>8243</v>
      </c>
      <c r="AG13" s="0" t="n">
        <v>9391</v>
      </c>
      <c r="AH13" s="0" t="n">
        <v>19569</v>
      </c>
      <c r="AI13" s="0" t="n">
        <v>13040</v>
      </c>
      <c r="AJ13" s="0" t="n">
        <v>7145</v>
      </c>
      <c r="AK13" s="0" t="n">
        <v>12493</v>
      </c>
      <c r="AL13" s="0" t="n">
        <v>54447</v>
      </c>
      <c r="AM13" s="0" t="n">
        <v>267</v>
      </c>
      <c r="AN13" s="0" t="n">
        <f aca="false">SUM(D13:AM13)</f>
        <v>809322</v>
      </c>
    </row>
    <row r="14" customFormat="false" ht="15" hidden="false" customHeight="false" outlineLevel="0" collapsed="false">
      <c r="B14" s="0" t="s">
        <v>5</v>
      </c>
      <c r="C14" s="0" t="n">
        <v>22</v>
      </c>
      <c r="D14" s="0" t="n">
        <v>487019</v>
      </c>
      <c r="E14" s="0" t="n">
        <v>536444</v>
      </c>
      <c r="F14" s="0" t="n">
        <v>766017</v>
      </c>
      <c r="G14" s="0" t="n">
        <v>150626</v>
      </c>
      <c r="H14" s="0" t="n">
        <v>282570</v>
      </c>
      <c r="I14" s="0" t="n">
        <v>284997</v>
      </c>
      <c r="J14" s="0" t="n">
        <v>136650</v>
      </c>
      <c r="K14" s="0" t="n">
        <v>286363</v>
      </c>
      <c r="L14" s="0" t="n">
        <v>267970</v>
      </c>
      <c r="M14" s="0" t="n">
        <v>175476</v>
      </c>
      <c r="N14" s="0" t="n">
        <v>251927</v>
      </c>
      <c r="O14" s="0" t="n">
        <v>331929</v>
      </c>
      <c r="P14" s="0" t="n">
        <v>288082</v>
      </c>
      <c r="Q14" s="0" t="n">
        <v>207233</v>
      </c>
      <c r="R14" s="0" t="n">
        <v>263971</v>
      </c>
      <c r="S14" s="0" t="n">
        <v>396340</v>
      </c>
      <c r="T14" s="0" t="n">
        <v>525331</v>
      </c>
      <c r="U14" s="0" t="n">
        <v>47489</v>
      </c>
      <c r="V14" s="0" t="n">
        <v>28156</v>
      </c>
      <c r="W14" s="0" t="n">
        <v>34460</v>
      </c>
      <c r="X14" s="0" t="n">
        <v>46158</v>
      </c>
      <c r="Y14" s="0" t="n">
        <v>104047</v>
      </c>
      <c r="Z14" s="0" t="n">
        <v>76783</v>
      </c>
      <c r="AA14" s="0" t="n">
        <v>55449</v>
      </c>
      <c r="AB14" s="0" t="n">
        <v>34113</v>
      </c>
      <c r="AC14" s="0" t="n">
        <v>45523</v>
      </c>
      <c r="AD14" s="0" t="n">
        <v>25235</v>
      </c>
      <c r="AE14" s="0" t="n">
        <v>29217</v>
      </c>
      <c r="AF14" s="0" t="n">
        <v>44901</v>
      </c>
      <c r="AG14" s="0" t="n">
        <v>112480</v>
      </c>
      <c r="AH14" s="0" t="n">
        <v>139068</v>
      </c>
      <c r="AI14" s="0" t="n">
        <v>52783</v>
      </c>
      <c r="AJ14" s="0" t="n">
        <v>38227</v>
      </c>
      <c r="AK14" s="0" t="n">
        <v>59339</v>
      </c>
      <c r="AL14" s="0" t="n">
        <v>248112</v>
      </c>
      <c r="AM14" s="0" t="n">
        <v>2144</v>
      </c>
      <c r="AN14" s="0" t="n">
        <f aca="false">SUM(D14:AM14)</f>
        <v>6862629</v>
      </c>
    </row>
    <row r="15" customFormat="false" ht="15" hidden="false" customHeight="false" outlineLevel="0" collapsed="false">
      <c r="B15" s="0" t="s">
        <v>5</v>
      </c>
      <c r="C15" s="0" t="n">
        <v>27</v>
      </c>
      <c r="D15" s="0" t="n">
        <v>422967</v>
      </c>
      <c r="E15" s="0" t="n">
        <v>406824</v>
      </c>
      <c r="F15" s="0" t="n">
        <v>717891</v>
      </c>
      <c r="G15" s="0" t="n">
        <v>117250</v>
      </c>
      <c r="H15" s="0" t="n">
        <v>187381</v>
      </c>
      <c r="I15" s="0" t="n">
        <v>188078</v>
      </c>
      <c r="J15" s="0" t="n">
        <v>101652</v>
      </c>
      <c r="K15" s="0" t="n">
        <v>183771</v>
      </c>
      <c r="L15" s="0" t="n">
        <v>167263</v>
      </c>
      <c r="M15" s="0" t="n">
        <v>114779</v>
      </c>
      <c r="N15" s="0" t="n">
        <v>179020</v>
      </c>
      <c r="O15" s="0" t="n">
        <v>224519</v>
      </c>
      <c r="P15" s="0" t="n">
        <v>179674</v>
      </c>
      <c r="Q15" s="0" t="n">
        <v>134543</v>
      </c>
      <c r="R15" s="0" t="n">
        <v>189138</v>
      </c>
      <c r="S15" s="0" t="n">
        <v>239922</v>
      </c>
      <c r="T15" s="0" t="n">
        <v>344064</v>
      </c>
      <c r="U15" s="0" t="n">
        <v>50148</v>
      </c>
      <c r="V15" s="0" t="n">
        <v>26585</v>
      </c>
      <c r="W15" s="0" t="n">
        <v>29221</v>
      </c>
      <c r="X15" s="0" t="n">
        <v>35736</v>
      </c>
      <c r="Y15" s="0" t="n">
        <v>95716</v>
      </c>
      <c r="Z15" s="0" t="n">
        <v>62322</v>
      </c>
      <c r="AA15" s="0" t="n">
        <v>45380</v>
      </c>
      <c r="AB15" s="0" t="n">
        <v>27457</v>
      </c>
      <c r="AC15" s="0" t="n">
        <v>42999</v>
      </c>
      <c r="AD15" s="0" t="n">
        <v>24597</v>
      </c>
      <c r="AE15" s="0" t="n">
        <v>23495</v>
      </c>
      <c r="AF15" s="0" t="n">
        <v>35111</v>
      </c>
      <c r="AG15" s="0" t="n">
        <v>84880</v>
      </c>
      <c r="AH15" s="0" t="n">
        <v>112522</v>
      </c>
      <c r="AI15" s="0" t="n">
        <v>40083</v>
      </c>
      <c r="AJ15" s="0" t="n">
        <v>30233</v>
      </c>
      <c r="AK15" s="0" t="n">
        <v>58803</v>
      </c>
      <c r="AL15" s="0" t="n">
        <v>226519</v>
      </c>
      <c r="AM15" s="0" t="n">
        <v>1447</v>
      </c>
      <c r="AN15" s="0" t="n">
        <f aca="false">SUM(D15:AM15)</f>
        <v>5151990</v>
      </c>
    </row>
    <row r="16" customFormat="false" ht="15" hidden="false" customHeight="false" outlineLevel="0" collapsed="false">
      <c r="B16" s="0" t="s">
        <v>5</v>
      </c>
      <c r="C16" s="0" t="n">
        <v>32</v>
      </c>
      <c r="D16" s="0" t="n">
        <v>334350</v>
      </c>
      <c r="E16" s="0" t="n">
        <v>286141</v>
      </c>
      <c r="F16" s="0" t="n">
        <v>638965</v>
      </c>
      <c r="G16" s="0" t="n">
        <v>80959</v>
      </c>
      <c r="H16" s="0" t="n">
        <v>108658</v>
      </c>
      <c r="I16" s="0" t="n">
        <v>109567</v>
      </c>
      <c r="J16" s="0" t="n">
        <v>68108</v>
      </c>
      <c r="K16" s="0" t="n">
        <v>104913</v>
      </c>
      <c r="L16" s="0" t="n">
        <v>99117</v>
      </c>
      <c r="M16" s="0" t="n">
        <v>62907</v>
      </c>
      <c r="N16" s="0" t="n">
        <v>108055</v>
      </c>
      <c r="O16" s="0" t="n">
        <v>131374</v>
      </c>
      <c r="P16" s="0" t="n">
        <v>94203</v>
      </c>
      <c r="Q16" s="0" t="n">
        <v>72774</v>
      </c>
      <c r="R16" s="0" t="n">
        <v>111960</v>
      </c>
      <c r="S16" s="0" t="n">
        <v>126792</v>
      </c>
      <c r="T16" s="0" t="n">
        <v>194181</v>
      </c>
      <c r="U16" s="0" t="n">
        <v>46459</v>
      </c>
      <c r="V16" s="0" t="n">
        <v>21059</v>
      </c>
      <c r="W16" s="0" t="n">
        <v>20486</v>
      </c>
      <c r="X16" s="0" t="n">
        <v>23003</v>
      </c>
      <c r="Y16" s="0" t="n">
        <v>74044</v>
      </c>
      <c r="Z16" s="0" t="n">
        <v>42988</v>
      </c>
      <c r="AA16" s="0" t="n">
        <v>31176</v>
      </c>
      <c r="AB16" s="0" t="n">
        <v>18159</v>
      </c>
      <c r="AC16" s="0" t="n">
        <v>32016</v>
      </c>
      <c r="AD16" s="0" t="n">
        <v>20265</v>
      </c>
      <c r="AE16" s="0" t="n">
        <v>16086</v>
      </c>
      <c r="AF16" s="0" t="n">
        <v>23759</v>
      </c>
      <c r="AG16" s="0" t="n">
        <v>58198</v>
      </c>
      <c r="AH16" s="0" t="n">
        <v>78532</v>
      </c>
      <c r="AI16" s="0" t="n">
        <v>25928</v>
      </c>
      <c r="AJ16" s="0" t="n">
        <v>19477</v>
      </c>
      <c r="AK16" s="0" t="n">
        <v>46209</v>
      </c>
      <c r="AL16" s="0" t="n">
        <v>183704</v>
      </c>
      <c r="AM16" s="0" t="n">
        <v>987</v>
      </c>
      <c r="AN16" s="0" t="n">
        <f aca="false">SUM(D16:AM16)</f>
        <v>3515559</v>
      </c>
    </row>
    <row r="17" customFormat="false" ht="15" hidden="false" customHeight="false" outlineLevel="0" collapsed="false">
      <c r="B17" s="0" t="s">
        <v>5</v>
      </c>
      <c r="C17" s="0" t="n">
        <v>37</v>
      </c>
      <c r="D17" s="0" t="n">
        <v>213720</v>
      </c>
      <c r="E17" s="0" t="n">
        <v>175229</v>
      </c>
      <c r="F17" s="0" t="n">
        <v>468782</v>
      </c>
      <c r="G17" s="0" t="n">
        <v>45976</v>
      </c>
      <c r="H17" s="0" t="n">
        <v>48642</v>
      </c>
      <c r="I17" s="0" t="n">
        <v>48697</v>
      </c>
      <c r="J17" s="0" t="n">
        <v>35944</v>
      </c>
      <c r="K17" s="0" t="n">
        <v>46616</v>
      </c>
      <c r="L17" s="0" t="n">
        <v>50239</v>
      </c>
      <c r="M17" s="0" t="n">
        <v>24597</v>
      </c>
      <c r="N17" s="0" t="n">
        <v>47199</v>
      </c>
      <c r="O17" s="0" t="n">
        <v>57538</v>
      </c>
      <c r="P17" s="0" t="n">
        <v>36135</v>
      </c>
      <c r="Q17" s="0" t="n">
        <v>26722</v>
      </c>
      <c r="R17" s="0" t="n">
        <v>46450</v>
      </c>
      <c r="S17" s="0" t="n">
        <v>49149</v>
      </c>
      <c r="T17" s="0" t="n">
        <v>77299</v>
      </c>
      <c r="U17" s="0" t="n">
        <v>32782</v>
      </c>
      <c r="V17" s="0" t="n">
        <v>12659</v>
      </c>
      <c r="W17" s="0" t="n">
        <v>10818</v>
      </c>
      <c r="X17" s="0" t="n">
        <v>11383</v>
      </c>
      <c r="Y17" s="0" t="n">
        <v>41688</v>
      </c>
      <c r="Z17" s="0" t="n">
        <v>22450</v>
      </c>
      <c r="AA17" s="0" t="n">
        <v>16668</v>
      </c>
      <c r="AB17" s="0" t="n">
        <v>8927</v>
      </c>
      <c r="AC17" s="0" t="n">
        <v>16684</v>
      </c>
      <c r="AD17" s="0" t="n">
        <v>12417</v>
      </c>
      <c r="AE17" s="0" t="n">
        <v>8581</v>
      </c>
      <c r="AF17" s="0" t="n">
        <v>12500</v>
      </c>
      <c r="AG17" s="0" t="n">
        <v>34768</v>
      </c>
      <c r="AH17" s="0" t="n">
        <v>42414</v>
      </c>
      <c r="AI17" s="0" t="n">
        <v>12586</v>
      </c>
      <c r="AJ17" s="0" t="n">
        <v>9199</v>
      </c>
      <c r="AK17" s="0" t="n">
        <v>24057</v>
      </c>
      <c r="AL17" s="0" t="n">
        <v>114578</v>
      </c>
      <c r="AM17" s="0" t="n">
        <v>498</v>
      </c>
      <c r="AN17" s="0" t="n">
        <f aca="false">SUM(D17:AM17)</f>
        <v>1944591</v>
      </c>
    </row>
    <row r="18" customFormat="false" ht="15" hidden="false" customHeight="false" outlineLevel="0" collapsed="false">
      <c r="B18" s="0" t="s">
        <v>6</v>
      </c>
      <c r="C18" s="0" t="n">
        <v>22</v>
      </c>
      <c r="D18" s="0" t="n">
        <v>1035286</v>
      </c>
      <c r="E18" s="0" t="n">
        <v>972970</v>
      </c>
      <c r="F18" s="0" t="n">
        <v>1549343</v>
      </c>
      <c r="G18" s="0" t="n">
        <v>337248</v>
      </c>
      <c r="H18" s="0" t="n">
        <v>702901</v>
      </c>
      <c r="I18" s="0" t="n">
        <v>661184</v>
      </c>
      <c r="J18" s="0" t="n">
        <v>290092</v>
      </c>
      <c r="K18" s="0" t="n">
        <v>601629</v>
      </c>
      <c r="L18" s="0" t="n">
        <v>506383</v>
      </c>
      <c r="M18" s="0" t="n">
        <v>339727</v>
      </c>
      <c r="N18" s="0" t="n">
        <v>560398</v>
      </c>
      <c r="O18" s="0" t="n">
        <v>964668</v>
      </c>
      <c r="P18" s="0" t="n">
        <v>732834</v>
      </c>
      <c r="Q18" s="0" t="n">
        <v>438374</v>
      </c>
      <c r="R18" s="0" t="n">
        <v>551287</v>
      </c>
      <c r="S18" s="0" t="n">
        <v>589501</v>
      </c>
      <c r="T18" s="0" t="n">
        <v>836889</v>
      </c>
      <c r="U18" s="0" t="n">
        <v>102660</v>
      </c>
      <c r="V18" s="0" t="n">
        <v>62033</v>
      </c>
      <c r="W18" s="0" t="n">
        <v>77777</v>
      </c>
      <c r="X18" s="0" t="n">
        <v>130518</v>
      </c>
      <c r="Y18" s="0" t="n">
        <v>217596</v>
      </c>
      <c r="Z18" s="0" t="n">
        <v>177318</v>
      </c>
      <c r="AA18" s="0" t="n">
        <v>140244</v>
      </c>
      <c r="AB18" s="0" t="n">
        <v>68206</v>
      </c>
      <c r="AC18" s="0" t="n">
        <v>89317</v>
      </c>
      <c r="AD18" s="0" t="n">
        <v>65112</v>
      </c>
      <c r="AE18" s="0" t="n">
        <v>69767</v>
      </c>
      <c r="AF18" s="0" t="n">
        <v>79418</v>
      </c>
      <c r="AG18" s="0" t="n">
        <v>108602</v>
      </c>
      <c r="AH18" s="0" t="n">
        <v>356927</v>
      </c>
      <c r="AI18" s="0" t="n">
        <v>81492</v>
      </c>
      <c r="AJ18" s="0" t="n">
        <v>77981</v>
      </c>
      <c r="AK18" s="0" t="n">
        <v>99258</v>
      </c>
      <c r="AL18" s="0" t="n">
        <v>593000</v>
      </c>
      <c r="AM18" s="0" t="n">
        <v>2886</v>
      </c>
      <c r="AN18" s="0" t="n">
        <f aca="false">SUM(D18:AM18)</f>
        <v>14270826</v>
      </c>
    </row>
    <row r="19" customFormat="false" ht="15" hidden="false" customHeight="false" outlineLevel="0" collapsed="false">
      <c r="B19" s="0" t="s">
        <v>6</v>
      </c>
      <c r="C19" s="0" t="n">
        <v>27</v>
      </c>
      <c r="D19" s="0" t="n">
        <v>941356</v>
      </c>
      <c r="E19" s="0" t="n">
        <v>834022</v>
      </c>
      <c r="F19" s="0" t="n">
        <v>992251</v>
      </c>
      <c r="G19" s="0" t="n">
        <v>255155</v>
      </c>
      <c r="H19" s="0" t="n">
        <v>466444</v>
      </c>
      <c r="I19" s="0" t="n">
        <v>432776</v>
      </c>
      <c r="J19" s="0" t="n">
        <v>184955</v>
      </c>
      <c r="K19" s="0" t="n">
        <v>350811</v>
      </c>
      <c r="L19" s="0" t="n">
        <v>270658</v>
      </c>
      <c r="M19" s="0" t="n">
        <v>202672</v>
      </c>
      <c r="N19" s="0" t="n">
        <v>374547</v>
      </c>
      <c r="O19" s="0" t="n">
        <v>700625</v>
      </c>
      <c r="P19" s="0" t="n">
        <v>453550</v>
      </c>
      <c r="Q19" s="0" t="n">
        <v>260841</v>
      </c>
      <c r="R19" s="0" t="n">
        <v>353205</v>
      </c>
      <c r="S19" s="0" t="n">
        <v>325998</v>
      </c>
      <c r="T19" s="0" t="n">
        <v>530740</v>
      </c>
      <c r="U19" s="0" t="n">
        <v>92266</v>
      </c>
      <c r="V19" s="0" t="n">
        <v>62390</v>
      </c>
      <c r="W19" s="0" t="n">
        <v>71682</v>
      </c>
      <c r="X19" s="0" t="n">
        <v>117477</v>
      </c>
      <c r="Y19" s="0" t="n">
        <v>220747</v>
      </c>
      <c r="Z19" s="0" t="n">
        <v>157095</v>
      </c>
      <c r="AA19" s="0" t="n">
        <v>130219</v>
      </c>
      <c r="AB19" s="0" t="n">
        <v>57885</v>
      </c>
      <c r="AC19" s="0" t="n">
        <v>79680</v>
      </c>
      <c r="AD19" s="0" t="n">
        <v>63852</v>
      </c>
      <c r="AE19" s="0" t="n">
        <v>52524</v>
      </c>
      <c r="AF19" s="0" t="n">
        <v>64069</v>
      </c>
      <c r="AG19" s="0" t="n">
        <v>83462</v>
      </c>
      <c r="AH19" s="0" t="n">
        <v>330054</v>
      </c>
      <c r="AI19" s="0" t="n">
        <v>60937</v>
      </c>
      <c r="AJ19" s="0" t="n">
        <v>54665</v>
      </c>
      <c r="AK19" s="0" t="n">
        <v>86731</v>
      </c>
      <c r="AL19" s="0" t="n">
        <v>421929</v>
      </c>
      <c r="AM19" s="0" t="n">
        <v>1607</v>
      </c>
      <c r="AN19" s="0" t="n">
        <f aca="false">SUM(D19:AM19)</f>
        <v>10139877</v>
      </c>
    </row>
    <row r="20" customFormat="false" ht="15" hidden="false" customHeight="false" outlineLevel="0" collapsed="false">
      <c r="B20" s="0" t="s">
        <v>6</v>
      </c>
      <c r="C20" s="0" t="n">
        <v>32</v>
      </c>
      <c r="D20" s="0" t="n">
        <v>856430</v>
      </c>
      <c r="E20" s="0" t="n">
        <v>726579</v>
      </c>
      <c r="F20" s="0" t="n">
        <v>836607</v>
      </c>
      <c r="G20" s="0" t="n">
        <v>207530</v>
      </c>
      <c r="H20" s="0" t="n">
        <v>329825</v>
      </c>
      <c r="I20" s="0" t="n">
        <v>307641</v>
      </c>
      <c r="J20" s="0" t="n">
        <v>140298</v>
      </c>
      <c r="K20" s="0" t="n">
        <v>231538</v>
      </c>
      <c r="L20" s="0" t="n">
        <v>179226</v>
      </c>
      <c r="M20" s="0" t="n">
        <v>137290</v>
      </c>
      <c r="N20" s="0" t="n">
        <v>265474</v>
      </c>
      <c r="O20" s="0" t="n">
        <v>517850</v>
      </c>
      <c r="P20" s="0" t="n">
        <v>306707</v>
      </c>
      <c r="Q20" s="0" t="n">
        <v>174794</v>
      </c>
      <c r="R20" s="0" t="n">
        <v>248272</v>
      </c>
      <c r="S20" s="0" t="n">
        <v>205941</v>
      </c>
      <c r="T20" s="0" t="n">
        <v>378296</v>
      </c>
      <c r="U20" s="0" t="n">
        <v>83217</v>
      </c>
      <c r="V20" s="0" t="n">
        <v>55751</v>
      </c>
      <c r="W20" s="0" t="n">
        <v>57335</v>
      </c>
      <c r="X20" s="0" t="n">
        <v>97534</v>
      </c>
      <c r="Y20" s="0" t="n">
        <v>185219</v>
      </c>
      <c r="Z20" s="0" t="n">
        <v>122956</v>
      </c>
      <c r="AA20" s="0" t="n">
        <v>108020</v>
      </c>
      <c r="AB20" s="0" t="n">
        <v>46197</v>
      </c>
      <c r="AC20" s="0" t="n">
        <v>69905</v>
      </c>
      <c r="AD20" s="0" t="n">
        <v>59211</v>
      </c>
      <c r="AE20" s="0" t="n">
        <v>42853</v>
      </c>
      <c r="AF20" s="0" t="n">
        <v>51370</v>
      </c>
      <c r="AG20" s="0" t="n">
        <v>67508</v>
      </c>
      <c r="AH20" s="0" t="n">
        <v>274447</v>
      </c>
      <c r="AI20" s="0" t="n">
        <v>46734</v>
      </c>
      <c r="AJ20" s="0" t="n">
        <v>40759</v>
      </c>
      <c r="AK20" s="0" t="n">
        <v>76178</v>
      </c>
      <c r="AL20" s="0" t="n">
        <v>336061</v>
      </c>
      <c r="AM20" s="0" t="n">
        <v>1020</v>
      </c>
      <c r="AN20" s="0" t="n">
        <f aca="false">SUM(D20:AM20)</f>
        <v>7872573</v>
      </c>
    </row>
    <row r="21" customFormat="false" ht="15" hidden="false" customHeight="false" outlineLevel="0" collapsed="false">
      <c r="B21" s="0" t="s">
        <v>6</v>
      </c>
      <c r="C21" s="0" t="n">
        <v>37</v>
      </c>
      <c r="D21" s="0" t="n">
        <v>712141</v>
      </c>
      <c r="E21" s="0" t="n">
        <v>584280</v>
      </c>
      <c r="F21" s="0" t="n">
        <v>616719</v>
      </c>
      <c r="G21" s="0" t="n">
        <v>145866</v>
      </c>
      <c r="H21" s="0" t="n">
        <v>216437</v>
      </c>
      <c r="I21" s="0" t="n">
        <v>207628</v>
      </c>
      <c r="J21" s="0" t="n">
        <v>102480</v>
      </c>
      <c r="K21" s="0" t="n">
        <v>144586</v>
      </c>
      <c r="L21" s="0" t="n">
        <v>116406</v>
      </c>
      <c r="M21" s="0" t="n">
        <v>84831</v>
      </c>
      <c r="N21" s="0" t="n">
        <v>166744</v>
      </c>
      <c r="O21" s="0" t="n">
        <v>375068</v>
      </c>
      <c r="P21" s="0" t="n">
        <v>188895</v>
      </c>
      <c r="Q21" s="0" t="n">
        <v>109312</v>
      </c>
      <c r="R21" s="0" t="n">
        <v>155073</v>
      </c>
      <c r="S21" s="0" t="n">
        <v>118166</v>
      </c>
      <c r="T21" s="0" t="n">
        <v>258333</v>
      </c>
      <c r="U21" s="0" t="n">
        <v>68688</v>
      </c>
      <c r="V21" s="0" t="n">
        <v>42326</v>
      </c>
      <c r="W21" s="0" t="n">
        <v>43735</v>
      </c>
      <c r="X21" s="0" t="n">
        <v>76332</v>
      </c>
      <c r="Y21" s="0" t="n">
        <v>142923</v>
      </c>
      <c r="Z21" s="0" t="n">
        <v>91281</v>
      </c>
      <c r="AA21" s="0" t="n">
        <v>81865</v>
      </c>
      <c r="AB21" s="0" t="n">
        <v>31385</v>
      </c>
      <c r="AC21" s="0" t="n">
        <v>54750</v>
      </c>
      <c r="AD21" s="0" t="n">
        <v>46672</v>
      </c>
      <c r="AE21" s="0" t="n">
        <v>30160</v>
      </c>
      <c r="AF21" s="0" t="n">
        <v>37934</v>
      </c>
      <c r="AG21" s="0" t="n">
        <v>49384</v>
      </c>
      <c r="AH21" s="0" t="n">
        <v>215306</v>
      </c>
      <c r="AI21" s="0" t="n">
        <v>32137</v>
      </c>
      <c r="AJ21" s="0" t="n">
        <v>27577</v>
      </c>
      <c r="AK21" s="0" t="n">
        <v>59189</v>
      </c>
      <c r="AL21" s="0" t="n">
        <v>232164</v>
      </c>
      <c r="AM21" s="0" t="n">
        <v>728</v>
      </c>
      <c r="AN21" s="0" t="n">
        <f aca="false">SUM(D21:AM21)</f>
        <v>5667501</v>
      </c>
    </row>
    <row r="22" customFormat="false" ht="15" hidden="false" customHeight="false" outlineLevel="0" collapsed="false">
      <c r="B22" s="0" t="s">
        <v>7</v>
      </c>
      <c r="C22" s="0" t="n">
        <v>22</v>
      </c>
      <c r="D22" s="0" t="n">
        <v>1080329</v>
      </c>
      <c r="E22" s="0" t="n">
        <v>1179774</v>
      </c>
      <c r="F22" s="0" t="n">
        <v>1108929</v>
      </c>
      <c r="G22" s="0" t="n">
        <v>146924</v>
      </c>
      <c r="H22" s="0" t="n">
        <v>278756</v>
      </c>
      <c r="I22" s="0" t="n">
        <v>268779</v>
      </c>
      <c r="J22" s="0" t="n">
        <v>121035</v>
      </c>
      <c r="K22" s="0" t="n">
        <v>470606</v>
      </c>
      <c r="L22" s="0" t="n">
        <v>231290</v>
      </c>
      <c r="M22" s="0" t="n">
        <v>137010</v>
      </c>
      <c r="N22" s="0" t="n">
        <v>220526</v>
      </c>
      <c r="O22" s="0" t="n">
        <v>369226</v>
      </c>
      <c r="P22" s="0" t="n">
        <v>293189</v>
      </c>
      <c r="Q22" s="0" t="n">
        <v>180626</v>
      </c>
      <c r="R22" s="0" t="n">
        <v>318958</v>
      </c>
      <c r="S22" s="0" t="n">
        <v>458182</v>
      </c>
      <c r="T22" s="0" t="n">
        <v>565001</v>
      </c>
      <c r="U22" s="0" t="n">
        <v>78462</v>
      </c>
      <c r="V22" s="0" t="n">
        <v>46719</v>
      </c>
      <c r="W22" s="0" t="n">
        <v>57661</v>
      </c>
      <c r="X22" s="0" t="n">
        <v>74793</v>
      </c>
      <c r="Y22" s="0" t="n">
        <v>295204</v>
      </c>
      <c r="Z22" s="0" t="n">
        <v>224654</v>
      </c>
      <c r="AA22" s="0" t="n">
        <v>92949</v>
      </c>
      <c r="AB22" s="0" t="n">
        <v>49829</v>
      </c>
      <c r="AC22" s="0" t="n">
        <v>62979</v>
      </c>
      <c r="AD22" s="0" t="n">
        <v>70192</v>
      </c>
      <c r="AE22" s="0" t="n">
        <v>105648</v>
      </c>
      <c r="AF22" s="0" t="n">
        <v>164711</v>
      </c>
      <c r="AG22" s="0" t="n">
        <v>442855</v>
      </c>
      <c r="AH22" s="0" t="n">
        <v>403889</v>
      </c>
      <c r="AI22" s="0" t="n">
        <v>79674</v>
      </c>
      <c r="AJ22" s="0" t="n">
        <v>49210</v>
      </c>
      <c r="AK22" s="0" t="n">
        <v>68707</v>
      </c>
      <c r="AL22" s="0" t="n">
        <v>630086</v>
      </c>
      <c r="AM22" s="0" t="n">
        <v>3845</v>
      </c>
      <c r="AN22" s="0" t="n">
        <f aca="false">SUM(D22:AM22)</f>
        <v>10431207</v>
      </c>
    </row>
    <row r="23" customFormat="false" ht="15" hidden="false" customHeight="false" outlineLevel="0" collapsed="false">
      <c r="B23" s="0" t="s">
        <v>7</v>
      </c>
      <c r="C23" s="0" t="n">
        <v>27</v>
      </c>
      <c r="D23" s="0" t="n">
        <v>916973</v>
      </c>
      <c r="E23" s="0" t="n">
        <v>905527</v>
      </c>
      <c r="F23" s="0" t="n">
        <v>511768</v>
      </c>
      <c r="G23" s="0" t="n">
        <v>138859</v>
      </c>
      <c r="H23" s="0" t="n">
        <v>214109</v>
      </c>
      <c r="I23" s="0" t="n">
        <v>201647</v>
      </c>
      <c r="J23" s="0" t="n">
        <v>98347</v>
      </c>
      <c r="K23" s="0" t="n">
        <v>322407</v>
      </c>
      <c r="L23" s="0" t="n">
        <v>144081</v>
      </c>
      <c r="M23" s="0" t="n">
        <v>90560</v>
      </c>
      <c r="N23" s="0" t="n">
        <v>167850</v>
      </c>
      <c r="O23" s="0" t="n">
        <v>271156</v>
      </c>
      <c r="P23" s="0" t="n">
        <v>206190</v>
      </c>
      <c r="Q23" s="0" t="n">
        <v>125634</v>
      </c>
      <c r="R23" s="0" t="n">
        <v>237657</v>
      </c>
      <c r="S23" s="0" t="n">
        <v>274729</v>
      </c>
      <c r="T23" s="0" t="n">
        <v>363253</v>
      </c>
      <c r="U23" s="0" t="n">
        <v>53516</v>
      </c>
      <c r="V23" s="0" t="n">
        <v>38868</v>
      </c>
      <c r="W23" s="0" t="n">
        <v>42253</v>
      </c>
      <c r="X23" s="0" t="n">
        <v>49398</v>
      </c>
      <c r="Y23" s="0" t="n">
        <v>200957</v>
      </c>
      <c r="Z23" s="0" t="n">
        <v>140914</v>
      </c>
      <c r="AA23" s="0" t="n">
        <v>62909</v>
      </c>
      <c r="AB23" s="0" t="n">
        <v>34870</v>
      </c>
      <c r="AC23" s="0" t="n">
        <v>44742</v>
      </c>
      <c r="AD23" s="0" t="n">
        <v>58834</v>
      </c>
      <c r="AE23" s="0" t="n">
        <v>77375</v>
      </c>
      <c r="AF23" s="0" t="n">
        <v>106713</v>
      </c>
      <c r="AG23" s="0" t="n">
        <v>293231</v>
      </c>
      <c r="AH23" s="0" t="n">
        <v>265810</v>
      </c>
      <c r="AI23" s="0" t="n">
        <v>43880</v>
      </c>
      <c r="AJ23" s="0" t="n">
        <v>28661</v>
      </c>
      <c r="AK23" s="0" t="n">
        <v>42967</v>
      </c>
      <c r="AL23" s="0" t="n">
        <v>284023</v>
      </c>
      <c r="AM23" s="0" t="n">
        <v>1890</v>
      </c>
      <c r="AN23" s="0" t="n">
        <f aca="false">SUM(D23:AM23)</f>
        <v>7062558</v>
      </c>
    </row>
    <row r="24" customFormat="false" ht="15" hidden="false" customHeight="false" outlineLevel="0" collapsed="false">
      <c r="B24" s="0" t="s">
        <v>7</v>
      </c>
      <c r="C24" s="0" t="n">
        <v>32</v>
      </c>
      <c r="D24" s="0" t="n">
        <v>731237</v>
      </c>
      <c r="E24" s="0" t="n">
        <v>663680</v>
      </c>
      <c r="F24" s="0" t="n">
        <v>384146</v>
      </c>
      <c r="G24" s="0" t="n">
        <v>108114</v>
      </c>
      <c r="H24" s="0" t="n">
        <v>150908</v>
      </c>
      <c r="I24" s="0" t="n">
        <v>144032</v>
      </c>
      <c r="J24" s="0" t="n">
        <v>76239</v>
      </c>
      <c r="K24" s="0" t="n">
        <v>217071</v>
      </c>
      <c r="L24" s="0" t="n">
        <v>96056</v>
      </c>
      <c r="M24" s="0" t="n">
        <v>60132</v>
      </c>
      <c r="N24" s="0" t="n">
        <v>117359</v>
      </c>
      <c r="O24" s="0" t="n">
        <v>197296</v>
      </c>
      <c r="P24" s="0" t="n">
        <v>138947</v>
      </c>
      <c r="Q24" s="0" t="n">
        <v>84283</v>
      </c>
      <c r="R24" s="0" t="n">
        <v>166118</v>
      </c>
      <c r="S24" s="0" t="n">
        <v>169633</v>
      </c>
      <c r="T24" s="0" t="n">
        <v>253298</v>
      </c>
      <c r="U24" s="0" t="n">
        <v>47502</v>
      </c>
      <c r="V24" s="0" t="n">
        <v>32772</v>
      </c>
      <c r="W24" s="0" t="n">
        <v>35027</v>
      </c>
      <c r="X24" s="0" t="n">
        <v>40715</v>
      </c>
      <c r="Y24" s="0" t="n">
        <v>168774</v>
      </c>
      <c r="Z24" s="0" t="n">
        <v>111511</v>
      </c>
      <c r="AA24" s="0" t="n">
        <v>52885</v>
      </c>
      <c r="AB24" s="0" t="n">
        <v>28861</v>
      </c>
      <c r="AC24" s="0" t="n">
        <v>38038</v>
      </c>
      <c r="AD24" s="0" t="n">
        <v>48636</v>
      </c>
      <c r="AE24" s="0" t="n">
        <v>59180</v>
      </c>
      <c r="AF24" s="0" t="n">
        <v>71233</v>
      </c>
      <c r="AG24" s="0" t="n">
        <v>224373</v>
      </c>
      <c r="AH24" s="0" t="n">
        <v>194458</v>
      </c>
      <c r="AI24" s="0" t="n">
        <v>31129</v>
      </c>
      <c r="AJ24" s="0" t="n">
        <v>20649</v>
      </c>
      <c r="AK24" s="0" t="n">
        <v>37385</v>
      </c>
      <c r="AL24" s="0" t="n">
        <v>203933</v>
      </c>
      <c r="AM24" s="0" t="n">
        <v>1127</v>
      </c>
      <c r="AN24" s="0" t="n">
        <f aca="false">SUM(D24:AM24)</f>
        <v>5206737</v>
      </c>
    </row>
    <row r="25" customFormat="false" ht="15" hidden="false" customHeight="false" outlineLevel="0" collapsed="false">
      <c r="B25" s="0" t="s">
        <v>7</v>
      </c>
      <c r="C25" s="0" t="n">
        <v>37</v>
      </c>
      <c r="D25" s="0" t="n">
        <v>568715</v>
      </c>
      <c r="E25" s="0" t="n">
        <v>493652</v>
      </c>
      <c r="F25" s="0" t="n">
        <v>308921</v>
      </c>
      <c r="G25" s="0" t="n">
        <v>77907</v>
      </c>
      <c r="H25" s="0" t="n">
        <v>100514</v>
      </c>
      <c r="I25" s="0" t="n">
        <v>99502</v>
      </c>
      <c r="J25" s="0" t="n">
        <v>56980</v>
      </c>
      <c r="K25" s="0" t="n">
        <v>138100</v>
      </c>
      <c r="L25" s="0" t="n">
        <v>62425</v>
      </c>
      <c r="M25" s="0" t="n">
        <v>39210</v>
      </c>
      <c r="N25" s="0" t="n">
        <v>75806</v>
      </c>
      <c r="O25" s="0" t="n">
        <v>138306</v>
      </c>
      <c r="P25" s="0" t="n">
        <v>89090</v>
      </c>
      <c r="Q25" s="0" t="n">
        <v>53842</v>
      </c>
      <c r="R25" s="0" t="n">
        <v>106757</v>
      </c>
      <c r="S25" s="0" t="n">
        <v>99160</v>
      </c>
      <c r="T25" s="0" t="n">
        <v>170153</v>
      </c>
      <c r="U25" s="0" t="n">
        <v>41029</v>
      </c>
      <c r="V25" s="0" t="n">
        <v>24702</v>
      </c>
      <c r="W25" s="0" t="n">
        <v>26653</v>
      </c>
      <c r="X25" s="0" t="n">
        <v>30631</v>
      </c>
      <c r="Y25" s="0" t="n">
        <v>131764</v>
      </c>
      <c r="Z25" s="0" t="n">
        <v>85598</v>
      </c>
      <c r="AA25" s="0" t="n">
        <v>40599</v>
      </c>
      <c r="AB25" s="0" t="n">
        <v>21619</v>
      </c>
      <c r="AC25" s="0" t="n">
        <v>29497</v>
      </c>
      <c r="AD25" s="0" t="n">
        <v>36270</v>
      </c>
      <c r="AE25" s="0" t="n">
        <v>40610</v>
      </c>
      <c r="AF25" s="0" t="n">
        <v>44494</v>
      </c>
      <c r="AG25" s="0" t="n">
        <v>158896</v>
      </c>
      <c r="AH25" s="0" t="n">
        <v>137180</v>
      </c>
      <c r="AI25" s="0" t="n">
        <v>20294</v>
      </c>
      <c r="AJ25" s="0" t="n">
        <v>13681</v>
      </c>
      <c r="AK25" s="0" t="n">
        <v>29947</v>
      </c>
      <c r="AL25" s="0" t="n">
        <v>143468</v>
      </c>
      <c r="AM25" s="0" t="n">
        <v>639</v>
      </c>
      <c r="AN25" s="0" t="n">
        <f aca="false">SUM(D25:AM25)</f>
        <v>3736611</v>
      </c>
    </row>
    <row r="26" customFormat="false" ht="15" hidden="false" customHeight="false" outlineLevel="0" collapsed="false">
      <c r="B26" s="0" t="s">
        <v>8</v>
      </c>
      <c r="C26" s="0" t="n">
        <v>22</v>
      </c>
      <c r="D26" s="0" t="n">
        <v>1423929</v>
      </c>
      <c r="E26" s="0" t="n">
        <v>819390</v>
      </c>
      <c r="F26" s="0" t="n">
        <v>3433987</v>
      </c>
      <c r="G26" s="0" t="n">
        <v>88318</v>
      </c>
      <c r="H26" s="0" t="n">
        <v>285525</v>
      </c>
      <c r="I26" s="0" t="n">
        <v>312292</v>
      </c>
      <c r="J26" s="0" t="n">
        <v>175540</v>
      </c>
      <c r="K26" s="0" t="n">
        <v>299315</v>
      </c>
      <c r="L26" s="0" t="n">
        <v>1265763</v>
      </c>
      <c r="M26" s="0" t="n">
        <v>208755</v>
      </c>
      <c r="N26" s="0" t="n">
        <v>185584</v>
      </c>
      <c r="O26" s="0" t="n">
        <v>432553</v>
      </c>
      <c r="P26" s="0" t="n">
        <v>384672</v>
      </c>
      <c r="Q26" s="0" t="n">
        <v>239514</v>
      </c>
      <c r="R26" s="0" t="n">
        <v>200528</v>
      </c>
      <c r="S26" s="0" t="n">
        <v>418448</v>
      </c>
      <c r="T26" s="0" t="n">
        <v>1184691</v>
      </c>
      <c r="U26" s="0" t="n">
        <v>132597</v>
      </c>
      <c r="V26" s="0" t="n">
        <v>23497</v>
      </c>
      <c r="W26" s="0" t="n">
        <v>27720</v>
      </c>
      <c r="X26" s="0" t="n">
        <v>65230</v>
      </c>
      <c r="Y26" s="0" t="n">
        <v>634395</v>
      </c>
      <c r="Z26" s="0" t="n">
        <v>329747</v>
      </c>
      <c r="AA26" s="0" t="n">
        <v>81193</v>
      </c>
      <c r="AB26" s="0" t="n">
        <v>39697</v>
      </c>
      <c r="AC26" s="0" t="n">
        <v>67694</v>
      </c>
      <c r="AD26" s="0" t="n">
        <v>16951</v>
      </c>
      <c r="AE26" s="0" t="n">
        <v>35775</v>
      </c>
      <c r="AF26" s="0" t="n">
        <v>82475</v>
      </c>
      <c r="AG26" s="0" t="n">
        <v>282657</v>
      </c>
      <c r="AH26" s="0" t="n">
        <v>561794</v>
      </c>
      <c r="AI26" s="0" t="n">
        <v>713562</v>
      </c>
      <c r="AJ26" s="0" t="n">
        <v>134845</v>
      </c>
      <c r="AK26" s="0" t="n">
        <v>158330</v>
      </c>
      <c r="AL26" s="0" t="n">
        <v>1086612</v>
      </c>
      <c r="AM26" s="0" t="n">
        <v>5561</v>
      </c>
      <c r="AN26" s="0" t="n">
        <f aca="false">SUM(D26:AM26)</f>
        <v>15839136</v>
      </c>
    </row>
    <row r="27" customFormat="false" ht="15" hidden="false" customHeight="false" outlineLevel="0" collapsed="false">
      <c r="B27" s="0" t="s">
        <v>8</v>
      </c>
      <c r="C27" s="0" t="n">
        <v>27</v>
      </c>
      <c r="D27" s="0" t="n">
        <v>1659853</v>
      </c>
      <c r="E27" s="0" t="n">
        <v>1098288</v>
      </c>
      <c r="F27" s="0" t="n">
        <v>1415536</v>
      </c>
      <c r="G27" s="0" t="n">
        <v>139613</v>
      </c>
      <c r="H27" s="0" t="n">
        <v>338319</v>
      </c>
      <c r="I27" s="0" t="n">
        <v>366105</v>
      </c>
      <c r="J27" s="0" t="n">
        <v>245564</v>
      </c>
      <c r="K27" s="0" t="n">
        <v>362864</v>
      </c>
      <c r="L27" s="0" t="n">
        <v>1365597</v>
      </c>
      <c r="M27" s="0" t="n">
        <v>280807</v>
      </c>
      <c r="N27" s="0" t="n">
        <v>230299</v>
      </c>
      <c r="O27" s="0" t="n">
        <v>519792</v>
      </c>
      <c r="P27" s="0" t="n">
        <v>439591</v>
      </c>
      <c r="Q27" s="0" t="n">
        <v>266061</v>
      </c>
      <c r="R27" s="0" t="n">
        <v>263123</v>
      </c>
      <c r="S27" s="0" t="n">
        <v>516286</v>
      </c>
      <c r="T27" s="0" t="n">
        <v>1356235</v>
      </c>
      <c r="U27" s="0" t="n">
        <v>107875</v>
      </c>
      <c r="V27" s="0" t="n">
        <v>28645</v>
      </c>
      <c r="W27" s="0" t="n">
        <v>29367</v>
      </c>
      <c r="X27" s="0" t="n">
        <v>58311</v>
      </c>
      <c r="Y27" s="0" t="n">
        <v>442220</v>
      </c>
      <c r="Z27" s="0" t="n">
        <v>210837</v>
      </c>
      <c r="AA27" s="0" t="n">
        <v>60806</v>
      </c>
      <c r="AB27" s="0" t="n">
        <v>34020</v>
      </c>
      <c r="AC27" s="0" t="n">
        <v>76736</v>
      </c>
      <c r="AD27" s="0" t="n">
        <v>22819</v>
      </c>
      <c r="AE27" s="0" t="n">
        <v>36602</v>
      </c>
      <c r="AF27" s="0" t="n">
        <v>68558</v>
      </c>
      <c r="AG27" s="0" t="n">
        <v>180091</v>
      </c>
      <c r="AH27" s="0" t="n">
        <v>345491</v>
      </c>
      <c r="AI27" s="0" t="n">
        <v>633596</v>
      </c>
      <c r="AJ27" s="0" t="n">
        <v>146683</v>
      </c>
      <c r="AK27" s="0" t="n">
        <v>200383</v>
      </c>
      <c r="AL27" s="0" t="n">
        <v>395620</v>
      </c>
      <c r="AM27" s="0" t="n">
        <v>2406</v>
      </c>
      <c r="AN27" s="0" t="n">
        <f aca="false">SUM(D27:AM27)</f>
        <v>13944999</v>
      </c>
    </row>
    <row r="28" customFormat="false" ht="15" hidden="false" customHeight="false" outlineLevel="0" collapsed="false">
      <c r="B28" s="0" t="s">
        <v>8</v>
      </c>
      <c r="C28" s="0" t="n">
        <v>32</v>
      </c>
      <c r="D28" s="0" t="n">
        <v>1589161</v>
      </c>
      <c r="E28" s="0" t="n">
        <v>1103265</v>
      </c>
      <c r="F28" s="0" t="n">
        <v>1017670</v>
      </c>
      <c r="G28" s="0" t="n">
        <v>119177</v>
      </c>
      <c r="H28" s="0" t="n">
        <v>258783</v>
      </c>
      <c r="I28" s="0" t="n">
        <v>309466</v>
      </c>
      <c r="J28" s="0" t="n">
        <v>220024</v>
      </c>
      <c r="K28" s="0" t="n">
        <v>273540</v>
      </c>
      <c r="L28" s="0" t="n">
        <v>1230213</v>
      </c>
      <c r="M28" s="0" t="n">
        <v>227482</v>
      </c>
      <c r="N28" s="0" t="n">
        <v>183212</v>
      </c>
      <c r="O28" s="0" t="n">
        <v>427241</v>
      </c>
      <c r="P28" s="0" t="n">
        <v>347416</v>
      </c>
      <c r="Q28" s="0" t="n">
        <v>199380</v>
      </c>
      <c r="R28" s="0" t="n">
        <v>196746</v>
      </c>
      <c r="S28" s="0" t="n">
        <v>373100</v>
      </c>
      <c r="T28" s="0" t="n">
        <v>1127821</v>
      </c>
      <c r="U28" s="0" t="n">
        <v>84461</v>
      </c>
      <c r="V28" s="0" t="n">
        <v>24242</v>
      </c>
      <c r="W28" s="0" t="n">
        <v>21815</v>
      </c>
      <c r="X28" s="0" t="n">
        <v>35642</v>
      </c>
      <c r="Y28" s="0" t="n">
        <v>356389</v>
      </c>
      <c r="Z28" s="0" t="n">
        <v>139555</v>
      </c>
      <c r="AA28" s="0" t="n">
        <v>42360</v>
      </c>
      <c r="AB28" s="0" t="n">
        <v>25155</v>
      </c>
      <c r="AC28" s="0" t="n">
        <v>59760</v>
      </c>
      <c r="AD28" s="0" t="n">
        <v>18563</v>
      </c>
      <c r="AE28" s="0" t="n">
        <v>25813</v>
      </c>
      <c r="AF28" s="0" t="n">
        <v>49639</v>
      </c>
      <c r="AG28" s="0" t="n">
        <v>122789</v>
      </c>
      <c r="AH28" s="0" t="n">
        <v>242430</v>
      </c>
      <c r="AI28" s="0" t="n">
        <v>539864</v>
      </c>
      <c r="AJ28" s="0" t="n">
        <v>122838</v>
      </c>
      <c r="AK28" s="0" t="n">
        <v>173395</v>
      </c>
      <c r="AL28" s="0" t="n">
        <v>227468</v>
      </c>
      <c r="AM28" s="0" t="n">
        <v>1131</v>
      </c>
      <c r="AN28" s="0" t="n">
        <f aca="false">SUM(D28:AM28)</f>
        <v>11517006</v>
      </c>
    </row>
    <row r="29" customFormat="false" ht="15" hidden="false" customHeight="false" outlineLevel="0" collapsed="false">
      <c r="B29" s="0" t="s">
        <v>8</v>
      </c>
      <c r="C29" s="0" t="n">
        <v>37</v>
      </c>
      <c r="D29" s="0" t="n">
        <v>1332809</v>
      </c>
      <c r="E29" s="0" t="n">
        <v>915648</v>
      </c>
      <c r="F29" s="0" t="n">
        <v>800780</v>
      </c>
      <c r="G29" s="0" t="n">
        <v>88057</v>
      </c>
      <c r="H29" s="0" t="n">
        <v>163929</v>
      </c>
      <c r="I29" s="0" t="n">
        <v>209987</v>
      </c>
      <c r="J29" s="0" t="n">
        <v>161358</v>
      </c>
      <c r="K29" s="0" t="n">
        <v>173285</v>
      </c>
      <c r="L29" s="0" t="n">
        <v>946318</v>
      </c>
      <c r="M29" s="0" t="n">
        <v>145081</v>
      </c>
      <c r="N29" s="0" t="n">
        <v>119883</v>
      </c>
      <c r="O29" s="0" t="n">
        <v>290901</v>
      </c>
      <c r="P29" s="0" t="n">
        <v>206135</v>
      </c>
      <c r="Q29" s="0" t="n">
        <v>118645</v>
      </c>
      <c r="R29" s="0" t="n">
        <v>118977</v>
      </c>
      <c r="S29" s="0" t="n">
        <v>214713</v>
      </c>
      <c r="T29" s="0" t="n">
        <v>742532</v>
      </c>
      <c r="U29" s="0" t="n">
        <v>70919</v>
      </c>
      <c r="V29" s="0" t="n">
        <v>20228</v>
      </c>
      <c r="W29" s="0" t="n">
        <v>18109</v>
      </c>
      <c r="X29" s="0" t="n">
        <v>25800</v>
      </c>
      <c r="Y29" s="0" t="n">
        <v>311064</v>
      </c>
      <c r="Z29" s="0" t="n">
        <v>109903</v>
      </c>
      <c r="AA29" s="0" t="n">
        <v>35921</v>
      </c>
      <c r="AB29" s="0" t="n">
        <v>19308</v>
      </c>
      <c r="AC29" s="0" t="n">
        <v>43793</v>
      </c>
      <c r="AD29" s="0" t="n">
        <v>15437</v>
      </c>
      <c r="AE29" s="0" t="n">
        <v>19204</v>
      </c>
      <c r="AF29" s="0" t="n">
        <v>39504</v>
      </c>
      <c r="AG29" s="0" t="n">
        <v>78171</v>
      </c>
      <c r="AH29" s="0" t="n">
        <v>191965</v>
      </c>
      <c r="AI29" s="0" t="n">
        <v>436186</v>
      </c>
      <c r="AJ29" s="0" t="n">
        <v>98222</v>
      </c>
      <c r="AK29" s="0" t="n">
        <v>133829</v>
      </c>
      <c r="AL29" s="0" t="n">
        <v>166830</v>
      </c>
      <c r="AM29" s="0" t="n">
        <v>676</v>
      </c>
      <c r="AN29" s="0" t="n">
        <f aca="false">SUM(D29:AM29)</f>
        <v>8584107</v>
      </c>
    </row>
    <row r="30" customFormat="false" ht="15" hidden="false" customHeight="false" outlineLevel="0" collapsed="false">
      <c r="B30" s="0" t="s">
        <v>9</v>
      </c>
      <c r="C30" s="0" t="n">
        <v>22</v>
      </c>
      <c r="D30" s="0" t="n">
        <v>157817</v>
      </c>
      <c r="E30" s="0" t="n">
        <v>109290</v>
      </c>
      <c r="F30" s="0" t="n">
        <v>444290</v>
      </c>
      <c r="G30" s="0" t="n">
        <v>715568</v>
      </c>
      <c r="H30" s="0" t="n">
        <v>509311</v>
      </c>
      <c r="I30" s="0" t="n">
        <v>147351</v>
      </c>
      <c r="J30" s="0" t="n">
        <v>78172</v>
      </c>
      <c r="K30" s="0" t="n">
        <v>155103</v>
      </c>
      <c r="L30" s="0" t="n">
        <v>231747</v>
      </c>
      <c r="M30" s="0" t="n">
        <v>107315</v>
      </c>
      <c r="N30" s="0" t="n">
        <v>510116</v>
      </c>
      <c r="O30" s="0" t="n">
        <v>167547</v>
      </c>
      <c r="P30" s="0" t="n">
        <v>133472</v>
      </c>
      <c r="Q30" s="0" t="n">
        <v>105534</v>
      </c>
      <c r="R30" s="0" t="n">
        <v>347829</v>
      </c>
      <c r="S30" s="0" t="n">
        <v>118083</v>
      </c>
      <c r="T30" s="0" t="n">
        <v>168654</v>
      </c>
      <c r="U30" s="0" t="n">
        <v>22913</v>
      </c>
      <c r="V30" s="0" t="n">
        <v>145914</v>
      </c>
      <c r="W30" s="0" t="n">
        <v>126068</v>
      </c>
      <c r="X30" s="0" t="n">
        <v>64423</v>
      </c>
      <c r="Y30" s="0" t="n">
        <v>16171</v>
      </c>
      <c r="Z30" s="0" t="n">
        <v>13069</v>
      </c>
      <c r="AA30" s="0" t="n">
        <v>15182</v>
      </c>
      <c r="AB30" s="0" t="n">
        <v>10299</v>
      </c>
      <c r="AC30" s="0" t="n">
        <v>13435</v>
      </c>
      <c r="AD30" s="0" t="n">
        <v>115092</v>
      </c>
      <c r="AE30" s="0" t="n">
        <v>16560</v>
      </c>
      <c r="AF30" s="0" t="n">
        <v>12121</v>
      </c>
      <c r="AG30" s="0" t="n">
        <v>9504</v>
      </c>
      <c r="AH30" s="0" t="n">
        <v>11241</v>
      </c>
      <c r="AI30" s="0" t="n">
        <v>60543</v>
      </c>
      <c r="AJ30" s="0" t="n">
        <v>25052</v>
      </c>
      <c r="AK30" s="0" t="n">
        <v>19409</v>
      </c>
      <c r="AL30" s="0" t="n">
        <v>69185</v>
      </c>
      <c r="AM30" s="0" t="n">
        <v>260</v>
      </c>
      <c r="AN30" s="0" t="n">
        <f aca="false">SUM(D30:AM30)</f>
        <v>4973640</v>
      </c>
    </row>
    <row r="31" customFormat="false" ht="15" hidden="false" customHeight="false" outlineLevel="0" collapsed="false">
      <c r="B31" s="0" t="s">
        <v>9</v>
      </c>
      <c r="C31" s="0" t="n">
        <v>27</v>
      </c>
      <c r="D31" s="0" t="n">
        <v>122420</v>
      </c>
      <c r="E31" s="0" t="n">
        <v>82616</v>
      </c>
      <c r="F31" s="0" t="n">
        <v>350333</v>
      </c>
      <c r="G31" s="0" t="n">
        <v>436046</v>
      </c>
      <c r="H31" s="0" t="n">
        <v>356165</v>
      </c>
      <c r="I31" s="0" t="n">
        <v>105848</v>
      </c>
      <c r="J31" s="0" t="n">
        <v>56527</v>
      </c>
      <c r="K31" s="0" t="n">
        <v>99595</v>
      </c>
      <c r="L31" s="0" t="n">
        <v>171423</v>
      </c>
      <c r="M31" s="0" t="n">
        <v>69216</v>
      </c>
      <c r="N31" s="0" t="n">
        <v>321693</v>
      </c>
      <c r="O31" s="0" t="n">
        <v>115695</v>
      </c>
      <c r="P31" s="0" t="n">
        <v>95869</v>
      </c>
      <c r="Q31" s="0" t="n">
        <v>72580</v>
      </c>
      <c r="R31" s="0" t="n">
        <v>219703</v>
      </c>
      <c r="S31" s="0" t="n">
        <v>74611</v>
      </c>
      <c r="T31" s="0" t="n">
        <v>115098</v>
      </c>
      <c r="U31" s="0" t="n">
        <v>25254</v>
      </c>
      <c r="V31" s="0" t="n">
        <v>125630</v>
      </c>
      <c r="W31" s="0" t="n">
        <v>100586</v>
      </c>
      <c r="X31" s="0" t="n">
        <v>56609</v>
      </c>
      <c r="Y31" s="0" t="n">
        <v>17067</v>
      </c>
      <c r="Z31" s="0" t="n">
        <v>11683</v>
      </c>
      <c r="AA31" s="0" t="n">
        <v>14774</v>
      </c>
      <c r="AB31" s="0" t="n">
        <v>9938</v>
      </c>
      <c r="AC31" s="0" t="n">
        <v>14982</v>
      </c>
      <c r="AD31" s="0" t="n">
        <v>92373</v>
      </c>
      <c r="AE31" s="0" t="n">
        <v>17071</v>
      </c>
      <c r="AF31" s="0" t="n">
        <v>11805</v>
      </c>
      <c r="AG31" s="0" t="n">
        <v>8466</v>
      </c>
      <c r="AH31" s="0" t="n">
        <v>10886</v>
      </c>
      <c r="AI31" s="0" t="n">
        <v>52503</v>
      </c>
      <c r="AJ31" s="0" t="n">
        <v>22507</v>
      </c>
      <c r="AK31" s="0" t="n">
        <v>23341</v>
      </c>
      <c r="AL31" s="0" t="n">
        <v>73210</v>
      </c>
      <c r="AM31" s="0" t="n">
        <v>256</v>
      </c>
      <c r="AN31" s="0" t="n">
        <f aca="false">SUM(D31:AM31)</f>
        <v>3554379</v>
      </c>
    </row>
    <row r="32" customFormat="false" ht="15" hidden="false" customHeight="false" outlineLevel="0" collapsed="false">
      <c r="B32" s="0" t="s">
        <v>9</v>
      </c>
      <c r="C32" s="0" t="n">
        <v>32</v>
      </c>
      <c r="D32" s="0" t="n">
        <v>81798</v>
      </c>
      <c r="E32" s="0" t="n">
        <v>52242</v>
      </c>
      <c r="F32" s="0" t="n">
        <v>246621</v>
      </c>
      <c r="G32" s="0" t="n">
        <v>209790</v>
      </c>
      <c r="H32" s="0" t="n">
        <v>220547</v>
      </c>
      <c r="I32" s="0" t="n">
        <v>77357</v>
      </c>
      <c r="J32" s="0" t="n">
        <v>40701</v>
      </c>
      <c r="K32" s="0" t="n">
        <v>63912</v>
      </c>
      <c r="L32" s="0" t="n">
        <v>119409</v>
      </c>
      <c r="M32" s="0" t="n">
        <v>43854</v>
      </c>
      <c r="N32" s="0" t="n">
        <v>173603</v>
      </c>
      <c r="O32" s="0" t="n">
        <v>75321</v>
      </c>
      <c r="P32" s="0" t="n">
        <v>66745</v>
      </c>
      <c r="Q32" s="0" t="n">
        <v>47630</v>
      </c>
      <c r="R32" s="0" t="n">
        <v>125892</v>
      </c>
      <c r="S32" s="0" t="n">
        <v>45790</v>
      </c>
      <c r="T32" s="0" t="n">
        <v>75317</v>
      </c>
      <c r="U32" s="0" t="n">
        <v>25283</v>
      </c>
      <c r="V32" s="0" t="n">
        <v>73715</v>
      </c>
      <c r="W32" s="0" t="n">
        <v>62782</v>
      </c>
      <c r="X32" s="0" t="n">
        <v>43946</v>
      </c>
      <c r="Y32" s="0" t="n">
        <v>15139</v>
      </c>
      <c r="Z32" s="0" t="n">
        <v>10184</v>
      </c>
      <c r="AA32" s="0" t="n">
        <v>13011</v>
      </c>
      <c r="AB32" s="0" t="n">
        <v>9096</v>
      </c>
      <c r="AC32" s="0" t="n">
        <v>16287</v>
      </c>
      <c r="AD32" s="0" t="n">
        <v>55197</v>
      </c>
      <c r="AE32" s="0" t="n">
        <v>12626</v>
      </c>
      <c r="AF32" s="0" t="n">
        <v>9247</v>
      </c>
      <c r="AG32" s="0" t="n">
        <v>6622</v>
      </c>
      <c r="AH32" s="0" t="n">
        <v>9284</v>
      </c>
      <c r="AI32" s="0" t="n">
        <v>41767</v>
      </c>
      <c r="AJ32" s="0" t="n">
        <v>18307</v>
      </c>
      <c r="AK32" s="0" t="n">
        <v>25422</v>
      </c>
      <c r="AL32" s="0" t="n">
        <v>65105</v>
      </c>
      <c r="AM32" s="0" t="n">
        <v>211</v>
      </c>
      <c r="AN32" s="0" t="n">
        <f aca="false">SUM(D32:AM32)</f>
        <v>2279760</v>
      </c>
    </row>
    <row r="33" customFormat="false" ht="15" hidden="false" customHeight="false" outlineLevel="0" collapsed="false">
      <c r="B33" s="0" t="s">
        <v>9</v>
      </c>
      <c r="C33" s="0" t="n">
        <v>37</v>
      </c>
      <c r="D33" s="0" t="n">
        <v>56599</v>
      </c>
      <c r="E33" s="0" t="n">
        <v>35122</v>
      </c>
      <c r="F33" s="0" t="n">
        <v>175962</v>
      </c>
      <c r="G33" s="0" t="n">
        <v>114072</v>
      </c>
      <c r="H33" s="0" t="n">
        <v>132233</v>
      </c>
      <c r="I33" s="0" t="n">
        <v>51228</v>
      </c>
      <c r="J33" s="0" t="n">
        <v>27593</v>
      </c>
      <c r="K33" s="0" t="n">
        <v>41425</v>
      </c>
      <c r="L33" s="0" t="n">
        <v>83140</v>
      </c>
      <c r="M33" s="0" t="n">
        <v>28976</v>
      </c>
      <c r="N33" s="0" t="n">
        <v>101127</v>
      </c>
      <c r="O33" s="0" t="n">
        <v>45071</v>
      </c>
      <c r="P33" s="0" t="n">
        <v>45346</v>
      </c>
      <c r="Q33" s="0" t="n">
        <v>31325</v>
      </c>
      <c r="R33" s="0" t="n">
        <v>74310</v>
      </c>
      <c r="S33" s="0" t="n">
        <v>29969</v>
      </c>
      <c r="T33" s="0" t="n">
        <v>50669</v>
      </c>
      <c r="U33" s="0" t="n">
        <v>19527</v>
      </c>
      <c r="V33" s="0" t="n">
        <v>38166</v>
      </c>
      <c r="W33" s="0" t="n">
        <v>37067</v>
      </c>
      <c r="X33" s="0" t="n">
        <v>36668</v>
      </c>
      <c r="Y33" s="0" t="n">
        <v>10881</v>
      </c>
      <c r="Z33" s="0" t="n">
        <v>7758</v>
      </c>
      <c r="AA33" s="0" t="n">
        <v>10369</v>
      </c>
      <c r="AB33" s="0" t="n">
        <v>7256</v>
      </c>
      <c r="AC33" s="0" t="n">
        <v>12939</v>
      </c>
      <c r="AD33" s="0" t="n">
        <v>31843</v>
      </c>
      <c r="AE33" s="0" t="n">
        <v>8508</v>
      </c>
      <c r="AF33" s="0" t="n">
        <v>6570</v>
      </c>
      <c r="AG33" s="0" t="n">
        <v>4305</v>
      </c>
      <c r="AH33" s="0" t="n">
        <v>6714</v>
      </c>
      <c r="AI33" s="0" t="n">
        <v>29191</v>
      </c>
      <c r="AJ33" s="0" t="n">
        <v>13892</v>
      </c>
      <c r="AK33" s="0" t="n">
        <v>22625</v>
      </c>
      <c r="AL33" s="0" t="n">
        <v>46743</v>
      </c>
      <c r="AM33" s="0" t="n">
        <v>115</v>
      </c>
      <c r="AN33" s="0" t="n">
        <f aca="false">SUM(D33:AM33)</f>
        <v>1475304</v>
      </c>
    </row>
    <row r="34" customFormat="false" ht="15" hidden="false" customHeight="false" outlineLevel="0" collapsed="false">
      <c r="B34" s="0" t="s">
        <v>10</v>
      </c>
      <c r="C34" s="0" t="n">
        <v>22</v>
      </c>
      <c r="D34" s="0" t="n">
        <v>915285</v>
      </c>
      <c r="E34" s="0" t="n">
        <v>527618</v>
      </c>
      <c r="F34" s="0" t="n">
        <v>315875</v>
      </c>
      <c r="G34" s="0" t="n">
        <v>90214</v>
      </c>
      <c r="H34" s="0" t="n">
        <v>208351</v>
      </c>
      <c r="I34" s="0" t="n">
        <v>208950</v>
      </c>
      <c r="J34" s="0" t="n">
        <v>79719</v>
      </c>
      <c r="K34" s="0" t="n">
        <v>163565</v>
      </c>
      <c r="L34" s="0" t="n">
        <v>150008</v>
      </c>
      <c r="M34" s="0" t="n">
        <v>101263</v>
      </c>
      <c r="N34" s="0" t="n">
        <v>150700</v>
      </c>
      <c r="O34" s="0" t="n">
        <v>299345</v>
      </c>
      <c r="P34" s="0" t="n">
        <v>249569</v>
      </c>
      <c r="Q34" s="0" t="n">
        <v>120378</v>
      </c>
      <c r="R34" s="0" t="n">
        <v>129844</v>
      </c>
      <c r="S34" s="0" t="n">
        <v>247140</v>
      </c>
      <c r="T34" s="0" t="n">
        <v>315805</v>
      </c>
      <c r="U34" s="0" t="n">
        <v>17907</v>
      </c>
      <c r="V34" s="0" t="n">
        <v>15353</v>
      </c>
      <c r="W34" s="0" t="n">
        <v>15499</v>
      </c>
      <c r="X34" s="0" t="n">
        <v>26225</v>
      </c>
      <c r="Y34" s="0" t="n">
        <v>92458</v>
      </c>
      <c r="Z34" s="0" t="n">
        <v>80693</v>
      </c>
      <c r="AA34" s="0" t="n">
        <v>34225</v>
      </c>
      <c r="AB34" s="0" t="n">
        <v>14004</v>
      </c>
      <c r="AC34" s="0" t="n">
        <v>14433</v>
      </c>
      <c r="AD34" s="0" t="n">
        <v>10186</v>
      </c>
      <c r="AE34" s="0" t="n">
        <v>11281</v>
      </c>
      <c r="AF34" s="0" t="n">
        <v>19777</v>
      </c>
      <c r="AG34" s="0" t="n">
        <v>89391</v>
      </c>
      <c r="AH34" s="0" t="n">
        <v>89067</v>
      </c>
      <c r="AI34" s="0" t="n">
        <v>21449</v>
      </c>
      <c r="AJ34" s="0" t="n">
        <v>11743</v>
      </c>
      <c r="AK34" s="0" t="n">
        <v>16258</v>
      </c>
      <c r="AL34" s="0" t="n">
        <v>95338</v>
      </c>
      <c r="AM34" s="0" t="n">
        <v>526</v>
      </c>
      <c r="AN34" s="0" t="n">
        <f aca="false">SUM(D34:AM34)</f>
        <v>4949442</v>
      </c>
    </row>
    <row r="35" customFormat="false" ht="15" hidden="false" customHeight="false" outlineLevel="0" collapsed="false">
      <c r="B35" s="0" t="s">
        <v>10</v>
      </c>
      <c r="C35" s="0" t="n">
        <v>27</v>
      </c>
      <c r="D35" s="0" t="n">
        <v>812189</v>
      </c>
      <c r="E35" s="0" t="n">
        <v>465937</v>
      </c>
      <c r="F35" s="0" t="n">
        <v>288096</v>
      </c>
      <c r="G35" s="0" t="n">
        <v>73983</v>
      </c>
      <c r="H35" s="0" t="n">
        <v>160109</v>
      </c>
      <c r="I35" s="0" t="n">
        <v>164007</v>
      </c>
      <c r="J35" s="0" t="n">
        <v>62186</v>
      </c>
      <c r="K35" s="0" t="n">
        <v>122387</v>
      </c>
      <c r="L35" s="0" t="n">
        <v>107618</v>
      </c>
      <c r="M35" s="0" t="n">
        <v>77103</v>
      </c>
      <c r="N35" s="0" t="n">
        <v>115045</v>
      </c>
      <c r="O35" s="0" t="n">
        <v>231867</v>
      </c>
      <c r="P35" s="0" t="n">
        <v>182931</v>
      </c>
      <c r="Q35" s="0" t="n">
        <v>88156</v>
      </c>
      <c r="R35" s="0" t="n">
        <v>100758</v>
      </c>
      <c r="S35" s="0" t="n">
        <v>177693</v>
      </c>
      <c r="T35" s="0" t="n">
        <v>238336</v>
      </c>
      <c r="U35" s="0" t="n">
        <v>19380</v>
      </c>
      <c r="V35" s="0" t="n">
        <v>15024</v>
      </c>
      <c r="W35" s="0" t="n">
        <v>15087</v>
      </c>
      <c r="X35" s="0" t="n">
        <v>22990</v>
      </c>
      <c r="Y35" s="0" t="n">
        <v>89709</v>
      </c>
      <c r="Z35" s="0" t="n">
        <v>73063</v>
      </c>
      <c r="AA35" s="0" t="n">
        <v>32460</v>
      </c>
      <c r="AB35" s="0" t="n">
        <v>12913</v>
      </c>
      <c r="AC35" s="0" t="n">
        <v>14169</v>
      </c>
      <c r="AD35" s="0" t="n">
        <v>10301</v>
      </c>
      <c r="AE35" s="0" t="n">
        <v>10366</v>
      </c>
      <c r="AF35" s="0" t="n">
        <v>17593</v>
      </c>
      <c r="AG35" s="0" t="n">
        <v>75910</v>
      </c>
      <c r="AH35" s="0" t="n">
        <v>77908</v>
      </c>
      <c r="AI35" s="0" t="n">
        <v>18473</v>
      </c>
      <c r="AJ35" s="0" t="n">
        <v>10356</v>
      </c>
      <c r="AK35" s="0" t="n">
        <v>16565</v>
      </c>
      <c r="AL35" s="0" t="n">
        <v>85790</v>
      </c>
      <c r="AM35" s="0" t="n">
        <v>403</v>
      </c>
      <c r="AN35" s="0" t="n">
        <f aca="false">SUM(D35:AM35)</f>
        <v>4086861</v>
      </c>
    </row>
    <row r="36" customFormat="false" ht="15" hidden="false" customHeight="false" outlineLevel="0" collapsed="false">
      <c r="B36" s="0" t="s">
        <v>10</v>
      </c>
      <c r="C36" s="0" t="n">
        <v>32</v>
      </c>
      <c r="D36" s="0" t="n">
        <v>697149</v>
      </c>
      <c r="E36" s="0" t="n">
        <v>402688</v>
      </c>
      <c r="F36" s="0" t="n">
        <v>258874</v>
      </c>
      <c r="G36" s="0" t="n">
        <v>60036</v>
      </c>
      <c r="H36" s="0" t="n">
        <v>117768</v>
      </c>
      <c r="I36" s="0" t="n">
        <v>122488</v>
      </c>
      <c r="J36" s="0" t="n">
        <v>48235</v>
      </c>
      <c r="K36" s="0" t="n">
        <v>86908</v>
      </c>
      <c r="L36" s="0" t="n">
        <v>73294</v>
      </c>
      <c r="M36" s="0" t="n">
        <v>56478</v>
      </c>
      <c r="N36" s="0" t="n">
        <v>83160</v>
      </c>
      <c r="O36" s="0" t="n">
        <v>170928</v>
      </c>
      <c r="P36" s="0" t="n">
        <v>124678</v>
      </c>
      <c r="Q36" s="0" t="n">
        <v>61742</v>
      </c>
      <c r="R36" s="0" t="n">
        <v>74627</v>
      </c>
      <c r="S36" s="0" t="n">
        <v>118422</v>
      </c>
      <c r="T36" s="0" t="n">
        <v>168920</v>
      </c>
      <c r="U36" s="0" t="n">
        <v>21443</v>
      </c>
      <c r="V36" s="0" t="n">
        <v>12805</v>
      </c>
      <c r="W36" s="0" t="n">
        <v>13672</v>
      </c>
      <c r="X36" s="0" t="n">
        <v>19706</v>
      </c>
      <c r="Y36" s="0" t="n">
        <v>84933</v>
      </c>
      <c r="Z36" s="0" t="n">
        <v>63441</v>
      </c>
      <c r="AA36" s="0" t="n">
        <v>30068</v>
      </c>
      <c r="AB36" s="0" t="n">
        <v>11477</v>
      </c>
      <c r="AC36" s="0" t="n">
        <v>13285</v>
      </c>
      <c r="AD36" s="0" t="n">
        <v>10240</v>
      </c>
      <c r="AE36" s="0" t="n">
        <v>9186</v>
      </c>
      <c r="AF36" s="0" t="n">
        <v>15418</v>
      </c>
      <c r="AG36" s="0" t="n">
        <v>61926</v>
      </c>
      <c r="AH36" s="0" t="n">
        <v>66694</v>
      </c>
      <c r="AI36" s="0" t="n">
        <v>14939</v>
      </c>
      <c r="AJ36" s="0" t="n">
        <v>8240</v>
      </c>
      <c r="AK36" s="0" t="n">
        <v>15880</v>
      </c>
      <c r="AL36" s="0" t="n">
        <v>76172</v>
      </c>
      <c r="AM36" s="0" t="n">
        <v>302</v>
      </c>
      <c r="AN36" s="0" t="n">
        <f aca="false">SUM(D36:AM36)</f>
        <v>3276222</v>
      </c>
    </row>
    <row r="37" customFormat="false" ht="15" hidden="false" customHeight="false" outlineLevel="0" collapsed="false">
      <c r="B37" s="0" t="s">
        <v>10</v>
      </c>
      <c r="C37" s="0" t="n">
        <v>37</v>
      </c>
      <c r="D37" s="0" t="n">
        <v>538931</v>
      </c>
      <c r="E37" s="0" t="n">
        <v>313175</v>
      </c>
      <c r="F37" s="0" t="n">
        <v>203673</v>
      </c>
      <c r="G37" s="0" t="n">
        <v>42222</v>
      </c>
      <c r="H37" s="0" t="n">
        <v>72658</v>
      </c>
      <c r="I37" s="0" t="n">
        <v>79560</v>
      </c>
      <c r="J37" s="0" t="n">
        <v>33753</v>
      </c>
      <c r="K37" s="0" t="n">
        <v>51188</v>
      </c>
      <c r="L37" s="0" t="n">
        <v>42799</v>
      </c>
      <c r="M37" s="0" t="n">
        <v>34795</v>
      </c>
      <c r="N37" s="0" t="n">
        <v>48820</v>
      </c>
      <c r="O37" s="0" t="n">
        <v>108012</v>
      </c>
      <c r="P37" s="0" t="n">
        <v>70061</v>
      </c>
      <c r="Q37" s="0" t="n">
        <v>35899</v>
      </c>
      <c r="R37" s="0" t="n">
        <v>43628</v>
      </c>
      <c r="S37" s="0" t="n">
        <v>63228</v>
      </c>
      <c r="T37" s="0" t="n">
        <v>101748</v>
      </c>
      <c r="U37" s="0" t="n">
        <v>20911</v>
      </c>
      <c r="V37" s="0" t="n">
        <v>9216</v>
      </c>
      <c r="W37" s="0" t="n">
        <v>11022</v>
      </c>
      <c r="X37" s="0" t="n">
        <v>14846</v>
      </c>
      <c r="Y37" s="0" t="n">
        <v>71324</v>
      </c>
      <c r="Z37" s="0" t="n">
        <v>48515</v>
      </c>
      <c r="AA37" s="0" t="n">
        <v>25519</v>
      </c>
      <c r="AB37" s="0" t="n">
        <v>9035</v>
      </c>
      <c r="AC37" s="0" t="n">
        <v>10446</v>
      </c>
      <c r="AD37" s="0" t="n">
        <v>9200</v>
      </c>
      <c r="AE37" s="0" t="n">
        <v>6828</v>
      </c>
      <c r="AF37" s="0" t="n">
        <v>12059</v>
      </c>
      <c r="AG37" s="0" t="n">
        <v>44327</v>
      </c>
      <c r="AH37" s="0" t="n">
        <v>51244</v>
      </c>
      <c r="AI37" s="0" t="n">
        <v>9993</v>
      </c>
      <c r="AJ37" s="0" t="n">
        <v>5764</v>
      </c>
      <c r="AK37" s="0" t="n">
        <v>11739</v>
      </c>
      <c r="AL37" s="0" t="n">
        <v>60863</v>
      </c>
      <c r="AM37" s="0" t="n">
        <v>205</v>
      </c>
      <c r="AN37" s="0" t="n">
        <f aca="false">SUM(D37:AM37)</f>
        <v>2317206</v>
      </c>
    </row>
    <row r="38" customFormat="false" ht="15" hidden="false" customHeight="false" outlineLevel="0" collapsed="false">
      <c r="B38" s="0" t="s">
        <v>11</v>
      </c>
      <c r="C38" s="0" t="n">
        <v>22</v>
      </c>
      <c r="D38" s="0" t="n">
        <v>837873</v>
      </c>
      <c r="E38" s="0" t="n">
        <v>1026840</v>
      </c>
      <c r="F38" s="0" t="n">
        <v>620445</v>
      </c>
      <c r="G38" s="0" t="n">
        <v>208732</v>
      </c>
      <c r="H38" s="0" t="n">
        <v>395864</v>
      </c>
      <c r="I38" s="0" t="n">
        <v>380890</v>
      </c>
      <c r="J38" s="0" t="n">
        <v>186323</v>
      </c>
      <c r="K38" s="0" t="n">
        <v>325898</v>
      </c>
      <c r="L38" s="0" t="n">
        <v>314999</v>
      </c>
      <c r="M38" s="0" t="n">
        <v>287408</v>
      </c>
      <c r="N38" s="0" t="n">
        <v>324970</v>
      </c>
      <c r="O38" s="0" t="n">
        <v>404769</v>
      </c>
      <c r="P38" s="0" t="n">
        <v>383734</v>
      </c>
      <c r="Q38" s="0" t="n">
        <v>278973</v>
      </c>
      <c r="R38" s="0" t="n">
        <v>311074</v>
      </c>
      <c r="S38" s="0" t="n">
        <v>354632</v>
      </c>
      <c r="T38" s="0" t="n">
        <v>447939</v>
      </c>
      <c r="U38" s="0" t="n">
        <v>21658</v>
      </c>
      <c r="V38" s="0" t="n">
        <v>14432</v>
      </c>
      <c r="W38" s="0" t="n">
        <v>19324</v>
      </c>
      <c r="X38" s="0" t="n">
        <v>22034</v>
      </c>
      <c r="Y38" s="0" t="n">
        <v>44440</v>
      </c>
      <c r="Z38" s="0" t="n">
        <v>37683</v>
      </c>
      <c r="AA38" s="0" t="n">
        <v>26629</v>
      </c>
      <c r="AB38" s="0" t="n">
        <v>14538</v>
      </c>
      <c r="AC38" s="0" t="n">
        <v>15133</v>
      </c>
      <c r="AD38" s="0" t="n">
        <v>12590</v>
      </c>
      <c r="AE38" s="0" t="n">
        <v>13785</v>
      </c>
      <c r="AF38" s="0" t="n">
        <v>16216</v>
      </c>
      <c r="AG38" s="0" t="n">
        <v>49499</v>
      </c>
      <c r="AH38" s="0" t="n">
        <v>59251</v>
      </c>
      <c r="AI38" s="0" t="n">
        <v>17650</v>
      </c>
      <c r="AJ38" s="0" t="n">
        <v>15412</v>
      </c>
      <c r="AK38" s="0" t="n">
        <v>21633</v>
      </c>
      <c r="AL38" s="0" t="n">
        <v>75104</v>
      </c>
      <c r="AM38" s="0" t="n">
        <v>372</v>
      </c>
      <c r="AN38" s="0" t="n">
        <f aca="false">SUM(D38:AM38)</f>
        <v>7588746</v>
      </c>
    </row>
    <row r="39" customFormat="false" ht="15" hidden="false" customHeight="false" outlineLevel="0" collapsed="false">
      <c r="B39" s="0" t="s">
        <v>11</v>
      </c>
      <c r="C39" s="0" t="n">
        <v>27</v>
      </c>
      <c r="D39" s="0" t="n">
        <v>842648</v>
      </c>
      <c r="E39" s="0" t="n">
        <v>935902</v>
      </c>
      <c r="F39" s="0" t="n">
        <v>557357</v>
      </c>
      <c r="G39" s="0" t="n">
        <v>189830</v>
      </c>
      <c r="H39" s="0" t="n">
        <v>327399</v>
      </c>
      <c r="I39" s="0" t="n">
        <v>310951</v>
      </c>
      <c r="J39" s="0" t="n">
        <v>159570</v>
      </c>
      <c r="K39" s="0" t="n">
        <v>267845</v>
      </c>
      <c r="L39" s="0" t="n">
        <v>242724</v>
      </c>
      <c r="M39" s="0" t="n">
        <v>234545</v>
      </c>
      <c r="N39" s="0" t="n">
        <v>272527</v>
      </c>
      <c r="O39" s="0" t="n">
        <v>326630</v>
      </c>
      <c r="P39" s="0" t="n">
        <v>300865</v>
      </c>
      <c r="Q39" s="0" t="n">
        <v>223534</v>
      </c>
      <c r="R39" s="0" t="n">
        <v>262319</v>
      </c>
      <c r="S39" s="0" t="n">
        <v>283487</v>
      </c>
      <c r="T39" s="0" t="n">
        <v>363907</v>
      </c>
      <c r="U39" s="0" t="n">
        <v>24214</v>
      </c>
      <c r="V39" s="0" t="n">
        <v>15061</v>
      </c>
      <c r="W39" s="0" t="n">
        <v>18998</v>
      </c>
      <c r="X39" s="0" t="n">
        <v>20773</v>
      </c>
      <c r="Y39" s="0" t="n">
        <v>49734</v>
      </c>
      <c r="Z39" s="0" t="n">
        <v>36771</v>
      </c>
      <c r="AA39" s="0" t="n">
        <v>25699</v>
      </c>
      <c r="AB39" s="0" t="n">
        <v>13519</v>
      </c>
      <c r="AC39" s="0" t="n">
        <v>15895</v>
      </c>
      <c r="AD39" s="0" t="n">
        <v>14232</v>
      </c>
      <c r="AE39" s="0" t="n">
        <v>13298</v>
      </c>
      <c r="AF39" s="0" t="n">
        <v>15123</v>
      </c>
      <c r="AG39" s="0" t="n">
        <v>47582</v>
      </c>
      <c r="AH39" s="0" t="n">
        <v>62252</v>
      </c>
      <c r="AI39" s="0" t="n">
        <v>15527</v>
      </c>
      <c r="AJ39" s="0" t="n">
        <v>13236</v>
      </c>
      <c r="AK39" s="0" t="n">
        <v>22215</v>
      </c>
      <c r="AL39" s="0" t="n">
        <v>70741</v>
      </c>
      <c r="AM39" s="0" t="n">
        <v>273</v>
      </c>
      <c r="AN39" s="0" t="n">
        <f aca="false">SUM(D39:AM39)</f>
        <v>6597183</v>
      </c>
    </row>
    <row r="40" customFormat="false" ht="15" hidden="false" customHeight="false" outlineLevel="0" collapsed="false">
      <c r="B40" s="0" t="s">
        <v>11</v>
      </c>
      <c r="C40" s="0" t="n">
        <v>32</v>
      </c>
      <c r="D40" s="0" t="n">
        <v>822858</v>
      </c>
      <c r="E40" s="0" t="n">
        <v>848024</v>
      </c>
      <c r="F40" s="0" t="n">
        <v>516900</v>
      </c>
      <c r="G40" s="0" t="n">
        <v>165973</v>
      </c>
      <c r="H40" s="0" t="n">
        <v>256920</v>
      </c>
      <c r="I40" s="0" t="n">
        <v>241490</v>
      </c>
      <c r="J40" s="0" t="n">
        <v>129355</v>
      </c>
      <c r="K40" s="0" t="n">
        <v>209007</v>
      </c>
      <c r="L40" s="0" t="n">
        <v>174200</v>
      </c>
      <c r="M40" s="0" t="n">
        <v>179501</v>
      </c>
      <c r="N40" s="0" t="n">
        <v>215067</v>
      </c>
      <c r="O40" s="0" t="n">
        <v>251217</v>
      </c>
      <c r="P40" s="0" t="n">
        <v>218590</v>
      </c>
      <c r="Q40" s="0" t="n">
        <v>167342</v>
      </c>
      <c r="R40" s="0" t="n">
        <v>208510</v>
      </c>
      <c r="S40" s="0" t="n">
        <v>214362</v>
      </c>
      <c r="T40" s="0" t="n">
        <v>287172</v>
      </c>
      <c r="U40" s="0" t="n">
        <v>27167</v>
      </c>
      <c r="V40" s="0" t="n">
        <v>15176</v>
      </c>
      <c r="W40" s="0" t="n">
        <v>18275</v>
      </c>
      <c r="X40" s="0" t="n">
        <v>19718</v>
      </c>
      <c r="Y40" s="0" t="n">
        <v>55935</v>
      </c>
      <c r="Z40" s="0" t="n">
        <v>34740</v>
      </c>
      <c r="AA40" s="0" t="n">
        <v>24539</v>
      </c>
      <c r="AB40" s="0" t="n">
        <v>12854</v>
      </c>
      <c r="AC40" s="0" t="n">
        <v>17146</v>
      </c>
      <c r="AD40" s="0" t="n">
        <v>15996</v>
      </c>
      <c r="AE40" s="0" t="n">
        <v>12865</v>
      </c>
      <c r="AF40" s="0" t="n">
        <v>14978</v>
      </c>
      <c r="AG40" s="0" t="n">
        <v>47339</v>
      </c>
      <c r="AH40" s="0" t="n">
        <v>67545</v>
      </c>
      <c r="AI40" s="0" t="n">
        <v>13774</v>
      </c>
      <c r="AJ40" s="0" t="n">
        <v>11435</v>
      </c>
      <c r="AK40" s="0" t="n">
        <v>23104</v>
      </c>
      <c r="AL40" s="0" t="n">
        <v>68998</v>
      </c>
      <c r="AM40" s="0" t="n">
        <v>212</v>
      </c>
      <c r="AN40" s="0" t="n">
        <f aca="false">SUM(D40:AM40)</f>
        <v>5608284</v>
      </c>
    </row>
    <row r="41" customFormat="false" ht="15" hidden="false" customHeight="false" outlineLevel="0" collapsed="false">
      <c r="B41" s="0" t="s">
        <v>11</v>
      </c>
      <c r="C41" s="0" t="n">
        <v>37</v>
      </c>
      <c r="D41" s="0" t="n">
        <v>704737</v>
      </c>
      <c r="E41" s="0" t="n">
        <v>702685</v>
      </c>
      <c r="F41" s="0" t="n">
        <v>438132</v>
      </c>
      <c r="G41" s="0" t="n">
        <v>117636</v>
      </c>
      <c r="H41" s="0" t="n">
        <v>156035</v>
      </c>
      <c r="I41" s="0" t="n">
        <v>144362</v>
      </c>
      <c r="J41" s="0" t="n">
        <v>82325</v>
      </c>
      <c r="K41" s="0" t="n">
        <v>119801</v>
      </c>
      <c r="L41" s="0" t="n">
        <v>89393</v>
      </c>
      <c r="M41" s="0" t="n">
        <v>101301</v>
      </c>
      <c r="N41" s="0" t="n">
        <v>131773</v>
      </c>
      <c r="O41" s="0" t="n">
        <v>150157</v>
      </c>
      <c r="P41" s="0" t="n">
        <v>118082</v>
      </c>
      <c r="Q41" s="0" t="n">
        <v>93181</v>
      </c>
      <c r="R41" s="0" t="n">
        <v>125798</v>
      </c>
      <c r="S41" s="0" t="n">
        <v>118934</v>
      </c>
      <c r="T41" s="0" t="n">
        <v>179483</v>
      </c>
      <c r="U41" s="0" t="n">
        <v>29811</v>
      </c>
      <c r="V41" s="0" t="n">
        <v>15003</v>
      </c>
      <c r="W41" s="0" t="n">
        <v>18133</v>
      </c>
      <c r="X41" s="0" t="n">
        <v>17659</v>
      </c>
      <c r="Y41" s="0" t="n">
        <v>59163</v>
      </c>
      <c r="Z41" s="0" t="n">
        <v>31193</v>
      </c>
      <c r="AA41" s="0" t="n">
        <v>23132</v>
      </c>
      <c r="AB41" s="0" t="n">
        <v>11954</v>
      </c>
      <c r="AC41" s="0" t="n">
        <v>17548</v>
      </c>
      <c r="AD41" s="0" t="n">
        <v>16829</v>
      </c>
      <c r="AE41" s="0" t="n">
        <v>11746</v>
      </c>
      <c r="AF41" s="0" t="n">
        <v>14376</v>
      </c>
      <c r="AG41" s="0" t="n">
        <v>45423</v>
      </c>
      <c r="AH41" s="0" t="n">
        <v>72785</v>
      </c>
      <c r="AI41" s="0" t="n">
        <v>11426</v>
      </c>
      <c r="AJ41" s="0" t="n">
        <v>9289</v>
      </c>
      <c r="AK41" s="0" t="n">
        <v>23026</v>
      </c>
      <c r="AL41" s="0" t="n">
        <v>71828</v>
      </c>
      <c r="AM41" s="0" t="n">
        <v>188</v>
      </c>
      <c r="AN41" s="0" t="n">
        <f aca="false">SUM(D41:AM41)</f>
        <v>4074327</v>
      </c>
    </row>
    <row r="42" customFormat="false" ht="15" hidden="false" customHeight="false" outlineLevel="0" collapsed="false">
      <c r="B42" s="0" t="s">
        <v>12</v>
      </c>
      <c r="C42" s="0" t="n">
        <v>22</v>
      </c>
      <c r="D42" s="0" t="n">
        <v>101087</v>
      </c>
      <c r="E42" s="0" t="n">
        <v>56097</v>
      </c>
      <c r="F42" s="0" t="n">
        <v>163106</v>
      </c>
      <c r="G42" s="0" t="n">
        <v>53955</v>
      </c>
      <c r="H42" s="0" t="n">
        <v>106116</v>
      </c>
      <c r="I42" s="0" t="n">
        <v>91586</v>
      </c>
      <c r="J42" s="0" t="n">
        <v>45374</v>
      </c>
      <c r="K42" s="0" t="n">
        <v>76009</v>
      </c>
      <c r="L42" s="0" t="n">
        <v>66138</v>
      </c>
      <c r="M42" s="0" t="n">
        <v>46469</v>
      </c>
      <c r="N42" s="0" t="n">
        <v>88243</v>
      </c>
      <c r="O42" s="0" t="n">
        <v>105211</v>
      </c>
      <c r="P42" s="0" t="n">
        <v>85904</v>
      </c>
      <c r="Q42" s="0" t="n">
        <v>64649</v>
      </c>
      <c r="R42" s="0" t="n">
        <v>76719</v>
      </c>
      <c r="S42" s="0" t="n">
        <v>70798</v>
      </c>
      <c r="T42" s="0" t="n">
        <v>87984</v>
      </c>
      <c r="U42" s="0" t="n">
        <v>12461</v>
      </c>
      <c r="V42" s="0" t="n">
        <v>15994</v>
      </c>
      <c r="W42" s="0" t="n">
        <v>20399</v>
      </c>
      <c r="X42" s="0" t="n">
        <v>20331</v>
      </c>
      <c r="Y42" s="0" t="n">
        <v>25244</v>
      </c>
      <c r="Z42" s="0" t="n">
        <v>20607</v>
      </c>
      <c r="AA42" s="0" t="n">
        <v>20066</v>
      </c>
      <c r="AB42" s="0" t="n">
        <v>14056</v>
      </c>
      <c r="AC42" s="0" t="n">
        <v>14658</v>
      </c>
      <c r="AD42" s="0" t="n">
        <v>11332</v>
      </c>
      <c r="AE42" s="0" t="n">
        <v>9741</v>
      </c>
      <c r="AF42" s="0" t="n">
        <v>9878</v>
      </c>
      <c r="AG42" s="0" t="n">
        <v>9471</v>
      </c>
      <c r="AH42" s="0" t="n">
        <v>10731</v>
      </c>
      <c r="AI42" s="0" t="n">
        <v>11602</v>
      </c>
      <c r="AJ42" s="0" t="n">
        <v>10281</v>
      </c>
      <c r="AK42" s="0" t="n">
        <v>14556</v>
      </c>
      <c r="AL42" s="0" t="n">
        <v>68788</v>
      </c>
      <c r="AM42" s="0" t="n">
        <v>357</v>
      </c>
      <c r="AN42" s="0" t="n">
        <f aca="false">SUM(D42:AM42)</f>
        <v>1705998</v>
      </c>
    </row>
    <row r="43" customFormat="false" ht="15" hidden="false" customHeight="false" outlineLevel="0" collapsed="false">
      <c r="B43" s="0" t="s">
        <v>12</v>
      </c>
      <c r="C43" s="0" t="n">
        <v>27</v>
      </c>
      <c r="D43" s="0" t="n">
        <v>88635</v>
      </c>
      <c r="E43" s="0" t="n">
        <v>49119</v>
      </c>
      <c r="F43" s="0" t="n">
        <v>160982</v>
      </c>
      <c r="G43" s="0" t="n">
        <v>47888</v>
      </c>
      <c r="H43" s="0" t="n">
        <v>86855</v>
      </c>
      <c r="I43" s="0" t="n">
        <v>74304</v>
      </c>
      <c r="J43" s="0" t="n">
        <v>38422</v>
      </c>
      <c r="K43" s="0" t="n">
        <v>59775</v>
      </c>
      <c r="L43" s="0" t="n">
        <v>48955</v>
      </c>
      <c r="M43" s="0" t="n">
        <v>37140</v>
      </c>
      <c r="N43" s="0" t="n">
        <v>72811</v>
      </c>
      <c r="O43" s="0" t="n">
        <v>84082</v>
      </c>
      <c r="P43" s="0" t="n">
        <v>66057</v>
      </c>
      <c r="Q43" s="0" t="n">
        <v>50981</v>
      </c>
      <c r="R43" s="0" t="n">
        <v>63154</v>
      </c>
      <c r="S43" s="0" t="n">
        <v>53741</v>
      </c>
      <c r="T43" s="0" t="n">
        <v>69749</v>
      </c>
      <c r="U43" s="0" t="n">
        <v>13580</v>
      </c>
      <c r="V43" s="0" t="n">
        <v>16033</v>
      </c>
      <c r="W43" s="0" t="n">
        <v>19055</v>
      </c>
      <c r="X43" s="0" t="n">
        <v>18510</v>
      </c>
      <c r="Y43" s="0" t="n">
        <v>22760</v>
      </c>
      <c r="Z43" s="0" t="n">
        <v>17492</v>
      </c>
      <c r="AA43" s="0" t="n">
        <v>18263</v>
      </c>
      <c r="AB43" s="0" t="n">
        <v>13188</v>
      </c>
      <c r="AC43" s="0" t="n">
        <v>15292</v>
      </c>
      <c r="AD43" s="0" t="n">
        <v>11501</v>
      </c>
      <c r="AE43" s="0" t="n">
        <v>9009</v>
      </c>
      <c r="AF43" s="0" t="n">
        <v>8818</v>
      </c>
      <c r="AG43" s="0" t="n">
        <v>8158</v>
      </c>
      <c r="AH43" s="0" t="n">
        <v>9846</v>
      </c>
      <c r="AI43" s="0" t="n">
        <v>10297</v>
      </c>
      <c r="AJ43" s="0" t="n">
        <v>9217</v>
      </c>
      <c r="AK43" s="0" t="n">
        <v>15880</v>
      </c>
      <c r="AL43" s="0" t="n">
        <v>61165</v>
      </c>
      <c r="AM43" s="0" t="n">
        <v>275</v>
      </c>
      <c r="AN43" s="0" t="n">
        <f aca="false">SUM(D43:AM43)</f>
        <v>1450989</v>
      </c>
    </row>
    <row r="44" customFormat="false" ht="15" hidden="false" customHeight="false" outlineLevel="0" collapsed="false">
      <c r="B44" s="0" t="s">
        <v>12</v>
      </c>
      <c r="C44" s="0" t="n">
        <v>32</v>
      </c>
      <c r="D44" s="0" t="n">
        <v>82085</v>
      </c>
      <c r="E44" s="0" t="n">
        <v>46626</v>
      </c>
      <c r="F44" s="0" t="n">
        <v>185219</v>
      </c>
      <c r="G44" s="0" t="n">
        <v>41514</v>
      </c>
      <c r="H44" s="0" t="n">
        <v>70152</v>
      </c>
      <c r="I44" s="0" t="n">
        <v>62367</v>
      </c>
      <c r="J44" s="0" t="n">
        <v>35318</v>
      </c>
      <c r="K44" s="0" t="n">
        <v>48554</v>
      </c>
      <c r="L44" s="0" t="n">
        <v>39560</v>
      </c>
      <c r="M44" s="0" t="n">
        <v>31743</v>
      </c>
      <c r="N44" s="0" t="n">
        <v>58553</v>
      </c>
      <c r="O44" s="0" t="n">
        <v>68445</v>
      </c>
      <c r="P44" s="0" t="n">
        <v>51835</v>
      </c>
      <c r="Q44" s="0" t="n">
        <v>42690</v>
      </c>
      <c r="R44" s="0" t="n">
        <v>52120</v>
      </c>
      <c r="S44" s="0" t="n">
        <v>43127</v>
      </c>
      <c r="T44" s="0" t="n">
        <v>57985</v>
      </c>
      <c r="U44" s="0" t="n">
        <v>14695</v>
      </c>
      <c r="V44" s="0" t="n">
        <v>14097</v>
      </c>
      <c r="W44" s="0" t="n">
        <v>16431</v>
      </c>
      <c r="X44" s="0" t="n">
        <v>16218</v>
      </c>
      <c r="Y44" s="0" t="n">
        <v>19756</v>
      </c>
      <c r="Z44" s="0" t="n">
        <v>14105</v>
      </c>
      <c r="AA44" s="0" t="n">
        <v>15771</v>
      </c>
      <c r="AB44" s="0" t="n">
        <v>11375</v>
      </c>
      <c r="AC44" s="0" t="n">
        <v>15385</v>
      </c>
      <c r="AD44" s="0" t="n">
        <v>10792</v>
      </c>
      <c r="AE44" s="0" t="n">
        <v>7912</v>
      </c>
      <c r="AF44" s="0" t="n">
        <v>7848</v>
      </c>
      <c r="AG44" s="0" t="n">
        <v>6868</v>
      </c>
      <c r="AH44" s="0" t="n">
        <v>8690</v>
      </c>
      <c r="AI44" s="0" t="n">
        <v>8707</v>
      </c>
      <c r="AJ44" s="0" t="n">
        <v>8026</v>
      </c>
      <c r="AK44" s="0" t="n">
        <v>16731</v>
      </c>
      <c r="AL44" s="0" t="n">
        <v>55831</v>
      </c>
      <c r="AM44" s="0" t="n">
        <v>202</v>
      </c>
      <c r="AN44" s="0" t="n">
        <f aca="false">SUM(D44:AM44)</f>
        <v>1287333</v>
      </c>
    </row>
    <row r="45" customFormat="false" ht="15" hidden="false" customHeight="false" outlineLevel="0" collapsed="false">
      <c r="B45" s="0" t="s">
        <v>12</v>
      </c>
      <c r="C45" s="0" t="n">
        <v>37</v>
      </c>
      <c r="D45" s="0" t="n">
        <v>66038</v>
      </c>
      <c r="E45" s="0" t="n">
        <v>37320</v>
      </c>
      <c r="F45" s="0" t="n">
        <v>167183</v>
      </c>
      <c r="G45" s="0" t="n">
        <v>29729</v>
      </c>
      <c r="H45" s="0" t="n">
        <v>46113</v>
      </c>
      <c r="I45" s="0" t="n">
        <v>39320</v>
      </c>
      <c r="J45" s="0" t="n">
        <v>24972</v>
      </c>
      <c r="K45" s="0" t="n">
        <v>28980</v>
      </c>
      <c r="L45" s="0" t="n">
        <v>23275</v>
      </c>
      <c r="M45" s="0" t="n">
        <v>18317</v>
      </c>
      <c r="N45" s="0" t="n">
        <v>37038</v>
      </c>
      <c r="O45" s="0" t="n">
        <v>43076</v>
      </c>
      <c r="P45" s="0" t="n">
        <v>28878</v>
      </c>
      <c r="Q45" s="0" t="n">
        <v>25039</v>
      </c>
      <c r="R45" s="0" t="n">
        <v>32314</v>
      </c>
      <c r="S45" s="0" t="n">
        <v>23486</v>
      </c>
      <c r="T45" s="0" t="n">
        <v>33507</v>
      </c>
      <c r="U45" s="0" t="n">
        <v>12938</v>
      </c>
      <c r="V45" s="0" t="n">
        <v>10438</v>
      </c>
      <c r="W45" s="0" t="n">
        <v>11972</v>
      </c>
      <c r="X45" s="0" t="n">
        <v>11474</v>
      </c>
      <c r="Y45" s="0" t="n">
        <v>15109</v>
      </c>
      <c r="Z45" s="0" t="n">
        <v>9611</v>
      </c>
      <c r="AA45" s="0" t="n">
        <v>10880</v>
      </c>
      <c r="AB45" s="0" t="n">
        <v>8106</v>
      </c>
      <c r="AC45" s="0" t="n">
        <v>11774</v>
      </c>
      <c r="AD45" s="0" t="n">
        <v>8243</v>
      </c>
      <c r="AE45" s="0" t="n">
        <v>5543</v>
      </c>
      <c r="AF45" s="0" t="n">
        <v>5281</v>
      </c>
      <c r="AG45" s="0" t="n">
        <v>4358</v>
      </c>
      <c r="AH45" s="0" t="n">
        <v>6660</v>
      </c>
      <c r="AI45" s="0" t="n">
        <v>5483</v>
      </c>
      <c r="AJ45" s="0" t="n">
        <v>4852</v>
      </c>
      <c r="AK45" s="0" t="n">
        <v>12615</v>
      </c>
      <c r="AL45" s="0" t="n">
        <v>43297</v>
      </c>
      <c r="AM45" s="0" t="n">
        <v>132</v>
      </c>
      <c r="AN45" s="0" t="n">
        <f aca="false">SUM(D45:AM45)</f>
        <v>903351</v>
      </c>
    </row>
    <row r="46" customFormat="false" ht="15" hidden="false" customHeight="false" outlineLevel="0" collapsed="false">
      <c r="B46" s="0" t="s">
        <v>13</v>
      </c>
      <c r="C46" s="0" t="n">
        <v>22</v>
      </c>
      <c r="D46" s="0" t="n">
        <v>106839</v>
      </c>
      <c r="E46" s="0" t="n">
        <v>91743</v>
      </c>
      <c r="F46" s="0" t="n">
        <v>62562</v>
      </c>
      <c r="G46" s="0" t="n">
        <v>24184</v>
      </c>
      <c r="H46" s="0" t="n">
        <v>47535</v>
      </c>
      <c r="I46" s="0" t="n">
        <v>46274</v>
      </c>
      <c r="J46" s="0" t="n">
        <v>20158</v>
      </c>
      <c r="K46" s="0" t="n">
        <v>40163</v>
      </c>
      <c r="L46" s="0" t="n">
        <v>29483</v>
      </c>
      <c r="M46" s="0" t="n">
        <v>21453</v>
      </c>
      <c r="N46" s="0" t="n">
        <v>35712</v>
      </c>
      <c r="O46" s="0" t="n">
        <v>51754</v>
      </c>
      <c r="P46" s="0" t="n">
        <v>46192</v>
      </c>
      <c r="Q46" s="0" t="n">
        <v>29088</v>
      </c>
      <c r="R46" s="0" t="n">
        <v>33316</v>
      </c>
      <c r="S46" s="0" t="n">
        <v>61195</v>
      </c>
      <c r="T46" s="0" t="n">
        <v>57534</v>
      </c>
      <c r="U46" s="0" t="n">
        <v>2701</v>
      </c>
      <c r="V46" s="0" t="n">
        <v>3221</v>
      </c>
      <c r="W46" s="0" t="n">
        <v>4145</v>
      </c>
      <c r="X46" s="0" t="n">
        <v>5350</v>
      </c>
      <c r="Y46" s="0" t="n">
        <v>11051</v>
      </c>
      <c r="Z46" s="0" t="n">
        <v>10084</v>
      </c>
      <c r="AA46" s="0" t="n">
        <v>5959</v>
      </c>
      <c r="AB46" s="0" t="n">
        <v>3381</v>
      </c>
      <c r="AC46" s="0" t="n">
        <v>3645</v>
      </c>
      <c r="AD46" s="0" t="n">
        <v>2988</v>
      </c>
      <c r="AE46" s="0" t="n">
        <v>2758</v>
      </c>
      <c r="AF46" s="0" t="n">
        <v>8936</v>
      </c>
      <c r="AG46" s="0" t="n">
        <v>28887</v>
      </c>
      <c r="AH46" s="0" t="n">
        <v>21485</v>
      </c>
      <c r="AI46" s="0" t="n">
        <v>3415</v>
      </c>
      <c r="AJ46" s="0" t="n">
        <v>2078</v>
      </c>
      <c r="AK46" s="0" t="n">
        <v>2851</v>
      </c>
      <c r="AL46" s="0" t="n">
        <v>17756</v>
      </c>
      <c r="AM46" s="0" t="n">
        <v>156</v>
      </c>
      <c r="AN46" s="0" t="n">
        <f aca="false">SUM(D46:AM46)</f>
        <v>946032</v>
      </c>
    </row>
    <row r="47" customFormat="false" ht="15" hidden="false" customHeight="false" outlineLevel="0" collapsed="false">
      <c r="B47" s="0" t="s">
        <v>13</v>
      </c>
      <c r="C47" s="0" t="n">
        <v>27</v>
      </c>
      <c r="D47" s="0" t="n">
        <v>95907</v>
      </c>
      <c r="E47" s="0" t="n">
        <v>70286</v>
      </c>
      <c r="F47" s="0" t="n">
        <v>60719</v>
      </c>
      <c r="G47" s="0" t="n">
        <v>21217</v>
      </c>
      <c r="H47" s="0" t="n">
        <v>39057</v>
      </c>
      <c r="I47" s="0" t="n">
        <v>38355</v>
      </c>
      <c r="J47" s="0" t="n">
        <v>17003</v>
      </c>
      <c r="K47" s="0" t="n">
        <v>31845</v>
      </c>
      <c r="L47" s="0" t="n">
        <v>21507</v>
      </c>
      <c r="M47" s="0" t="n">
        <v>17986</v>
      </c>
      <c r="N47" s="0" t="n">
        <v>29901</v>
      </c>
      <c r="O47" s="0" t="n">
        <v>42368</v>
      </c>
      <c r="P47" s="0" t="n">
        <v>35651</v>
      </c>
      <c r="Q47" s="0" t="n">
        <v>23255</v>
      </c>
      <c r="R47" s="0" t="n">
        <v>27986</v>
      </c>
      <c r="S47" s="0" t="n">
        <v>43856</v>
      </c>
      <c r="T47" s="0" t="n">
        <v>42233</v>
      </c>
      <c r="U47" s="0" t="n">
        <v>3472</v>
      </c>
      <c r="V47" s="0" t="n">
        <v>3531</v>
      </c>
      <c r="W47" s="0" t="n">
        <v>4229</v>
      </c>
      <c r="X47" s="0" t="n">
        <v>5109</v>
      </c>
      <c r="Y47" s="0" t="n">
        <v>11190</v>
      </c>
      <c r="Z47" s="0" t="n">
        <v>9889</v>
      </c>
      <c r="AA47" s="0" t="n">
        <v>6115</v>
      </c>
      <c r="AB47" s="0" t="n">
        <v>3328</v>
      </c>
      <c r="AC47" s="0" t="n">
        <v>4068</v>
      </c>
      <c r="AD47" s="0" t="n">
        <v>3206</v>
      </c>
      <c r="AE47" s="0" t="n">
        <v>2858</v>
      </c>
      <c r="AF47" s="0" t="n">
        <v>7035</v>
      </c>
      <c r="AG47" s="0" t="n">
        <v>21884</v>
      </c>
      <c r="AH47" s="0" t="n">
        <v>16468</v>
      </c>
      <c r="AI47" s="0" t="n">
        <v>3220</v>
      </c>
      <c r="AJ47" s="0" t="n">
        <v>2035</v>
      </c>
      <c r="AK47" s="0" t="n">
        <v>3374</v>
      </c>
      <c r="AL47" s="0" t="n">
        <v>17945</v>
      </c>
      <c r="AM47" s="0" t="n">
        <v>156</v>
      </c>
      <c r="AN47" s="0" t="n">
        <f aca="false">SUM(D47:AM47)</f>
        <v>788244</v>
      </c>
    </row>
    <row r="48" customFormat="false" ht="15" hidden="false" customHeight="false" outlineLevel="0" collapsed="false">
      <c r="B48" s="0" t="s">
        <v>13</v>
      </c>
      <c r="C48" s="0" t="n">
        <v>32</v>
      </c>
      <c r="D48" s="0" t="n">
        <v>83221</v>
      </c>
      <c r="E48" s="0" t="n">
        <v>54005</v>
      </c>
      <c r="F48" s="0" t="n">
        <v>57470</v>
      </c>
      <c r="G48" s="0" t="n">
        <v>17837</v>
      </c>
      <c r="H48" s="0" t="n">
        <v>29930</v>
      </c>
      <c r="I48" s="0" t="n">
        <v>30407</v>
      </c>
      <c r="J48" s="0" t="n">
        <v>13774</v>
      </c>
      <c r="K48" s="0" t="n">
        <v>23619</v>
      </c>
      <c r="L48" s="0" t="n">
        <v>14810</v>
      </c>
      <c r="M48" s="0" t="n">
        <v>13645</v>
      </c>
      <c r="N48" s="0" t="n">
        <v>23100</v>
      </c>
      <c r="O48" s="0" t="n">
        <v>32459</v>
      </c>
      <c r="P48" s="0" t="n">
        <v>25301</v>
      </c>
      <c r="Q48" s="0" t="n">
        <v>17621</v>
      </c>
      <c r="R48" s="0" t="n">
        <v>21959</v>
      </c>
      <c r="S48" s="0" t="n">
        <v>29182</v>
      </c>
      <c r="T48" s="0" t="n">
        <v>30929</v>
      </c>
      <c r="U48" s="0" t="n">
        <v>4256</v>
      </c>
      <c r="V48" s="0" t="n">
        <v>3559</v>
      </c>
      <c r="W48" s="0" t="n">
        <v>4339</v>
      </c>
      <c r="X48" s="0" t="n">
        <v>4781</v>
      </c>
      <c r="Y48" s="0" t="n">
        <v>11479</v>
      </c>
      <c r="Z48" s="0" t="n">
        <v>8713</v>
      </c>
      <c r="AA48" s="0" t="n">
        <v>5804</v>
      </c>
      <c r="AB48" s="0" t="n">
        <v>3306</v>
      </c>
      <c r="AC48" s="0" t="n">
        <v>4123</v>
      </c>
      <c r="AD48" s="0" t="n">
        <v>3475</v>
      </c>
      <c r="AE48" s="0" t="n">
        <v>2712</v>
      </c>
      <c r="AF48" s="0" t="n">
        <v>4970</v>
      </c>
      <c r="AG48" s="0" t="n">
        <v>16351</v>
      </c>
      <c r="AH48" s="0" t="n">
        <v>12053</v>
      </c>
      <c r="AI48" s="0" t="n">
        <v>2667</v>
      </c>
      <c r="AJ48" s="0" t="n">
        <v>1823</v>
      </c>
      <c r="AK48" s="0" t="n">
        <v>3815</v>
      </c>
      <c r="AL48" s="0" t="n">
        <v>17125</v>
      </c>
      <c r="AM48" s="0" t="n">
        <v>102</v>
      </c>
      <c r="AN48" s="0" t="n">
        <f aca="false">SUM(D48:AM48)</f>
        <v>634722</v>
      </c>
    </row>
    <row r="49" customFormat="false" ht="15" hidden="false" customHeight="false" outlineLevel="0" collapsed="false">
      <c r="B49" s="0" t="s">
        <v>13</v>
      </c>
      <c r="C49" s="0" t="n">
        <v>37</v>
      </c>
      <c r="D49" s="0" t="n">
        <v>65576</v>
      </c>
      <c r="E49" s="0" t="n">
        <v>39917</v>
      </c>
      <c r="F49" s="0" t="n">
        <v>49267</v>
      </c>
      <c r="G49" s="0" t="n">
        <v>13091</v>
      </c>
      <c r="H49" s="0" t="n">
        <v>19965</v>
      </c>
      <c r="I49" s="0" t="n">
        <v>20363</v>
      </c>
      <c r="J49" s="0" t="n">
        <v>9977</v>
      </c>
      <c r="K49" s="0" t="n">
        <v>14165</v>
      </c>
      <c r="L49" s="0" t="n">
        <v>8707</v>
      </c>
      <c r="M49" s="0" t="n">
        <v>8454</v>
      </c>
      <c r="N49" s="0" t="n">
        <v>15017</v>
      </c>
      <c r="O49" s="0" t="n">
        <v>22232</v>
      </c>
      <c r="P49" s="0" t="n">
        <v>15078</v>
      </c>
      <c r="Q49" s="0" t="n">
        <v>11310</v>
      </c>
      <c r="R49" s="0" t="n">
        <v>13954</v>
      </c>
      <c r="S49" s="0" t="n">
        <v>15588</v>
      </c>
      <c r="T49" s="0" t="n">
        <v>17769</v>
      </c>
      <c r="U49" s="0" t="n">
        <v>4724</v>
      </c>
      <c r="V49" s="0" t="n">
        <v>3084</v>
      </c>
      <c r="W49" s="0" t="n">
        <v>3674</v>
      </c>
      <c r="X49" s="0" t="n">
        <v>4019</v>
      </c>
      <c r="Y49" s="0" t="n">
        <v>10085</v>
      </c>
      <c r="Z49" s="0" t="n">
        <v>6478</v>
      </c>
      <c r="AA49" s="0" t="n">
        <v>5229</v>
      </c>
      <c r="AB49" s="0" t="n">
        <v>2770</v>
      </c>
      <c r="AC49" s="0" t="n">
        <v>3536</v>
      </c>
      <c r="AD49" s="0" t="n">
        <v>3052</v>
      </c>
      <c r="AE49" s="0" t="n">
        <v>2031</v>
      </c>
      <c r="AF49" s="0" t="n">
        <v>3470</v>
      </c>
      <c r="AG49" s="0" t="n">
        <v>10720</v>
      </c>
      <c r="AH49" s="0" t="n">
        <v>8334</v>
      </c>
      <c r="AI49" s="0" t="n">
        <v>1781</v>
      </c>
      <c r="AJ49" s="0" t="n">
        <v>1296</v>
      </c>
      <c r="AK49" s="0" t="n">
        <v>3195</v>
      </c>
      <c r="AL49" s="0" t="n">
        <v>14323</v>
      </c>
      <c r="AM49" s="0" t="n">
        <v>61</v>
      </c>
      <c r="AN49" s="0" t="n">
        <f aca="false">SUM(D49:AM49)</f>
        <v>452292</v>
      </c>
    </row>
    <row r="50" customFormat="false" ht="15" hidden="false" customHeight="false" outlineLevel="0" collapsed="false">
      <c r="B50" s="0" t="s">
        <v>14</v>
      </c>
      <c r="C50" s="0" t="n">
        <v>22</v>
      </c>
      <c r="D50" s="0" t="n">
        <v>139279</v>
      </c>
      <c r="E50" s="0" t="n">
        <v>138897</v>
      </c>
      <c r="F50" s="0" t="n">
        <v>200127</v>
      </c>
      <c r="G50" s="0" t="n">
        <v>50908</v>
      </c>
      <c r="H50" s="0" t="n">
        <v>99656</v>
      </c>
      <c r="I50" s="0" t="n">
        <v>89268</v>
      </c>
      <c r="J50" s="0" t="n">
        <v>52286</v>
      </c>
      <c r="K50" s="0" t="n">
        <v>128164</v>
      </c>
      <c r="L50" s="0" t="n">
        <v>155194</v>
      </c>
      <c r="M50" s="0" t="n">
        <v>78742</v>
      </c>
      <c r="N50" s="0" t="n">
        <v>70372</v>
      </c>
      <c r="O50" s="0" t="n">
        <v>160585</v>
      </c>
      <c r="P50" s="0" t="n">
        <v>119537</v>
      </c>
      <c r="Q50" s="0" t="n">
        <v>67985</v>
      </c>
      <c r="R50" s="0" t="n">
        <v>92057</v>
      </c>
      <c r="S50" s="0" t="n">
        <v>126517</v>
      </c>
      <c r="T50" s="0" t="n">
        <v>174506</v>
      </c>
      <c r="U50" s="0" t="n">
        <v>11453</v>
      </c>
      <c r="V50" s="0" t="n">
        <v>2404</v>
      </c>
      <c r="W50" s="0" t="n">
        <v>2674</v>
      </c>
      <c r="X50" s="0" t="n">
        <v>7417</v>
      </c>
      <c r="Y50" s="0" t="n">
        <v>9476</v>
      </c>
      <c r="Z50" s="0" t="n">
        <v>5301</v>
      </c>
      <c r="AA50" s="0" t="n">
        <v>3431</v>
      </c>
      <c r="AB50" s="0" t="n">
        <v>2084</v>
      </c>
      <c r="AC50" s="0" t="n">
        <v>4334</v>
      </c>
      <c r="AD50" s="0" t="n">
        <v>3204</v>
      </c>
      <c r="AE50" s="0" t="n">
        <v>7180</v>
      </c>
      <c r="AF50" s="0" t="n">
        <v>7487</v>
      </c>
      <c r="AG50" s="0" t="n">
        <v>22626</v>
      </c>
      <c r="AH50" s="0" t="n">
        <v>7502</v>
      </c>
      <c r="AI50" s="0" t="n">
        <v>9772</v>
      </c>
      <c r="AJ50" s="0" t="n">
        <v>15258</v>
      </c>
      <c r="AK50" s="0" t="n">
        <v>10058</v>
      </c>
      <c r="AL50" s="0" t="n">
        <v>15703</v>
      </c>
      <c r="AM50" s="0" t="n">
        <v>102</v>
      </c>
      <c r="AN50" s="0" t="n">
        <f aca="false">SUM(D50:AM50)</f>
        <v>2091546</v>
      </c>
    </row>
    <row r="51" customFormat="false" ht="15" hidden="false" customHeight="false" outlineLevel="0" collapsed="false">
      <c r="B51" s="0" t="s">
        <v>14</v>
      </c>
      <c r="C51" s="0" t="n">
        <v>27</v>
      </c>
      <c r="D51" s="0" t="n">
        <v>135076</v>
      </c>
      <c r="E51" s="0" t="n">
        <v>131044</v>
      </c>
      <c r="F51" s="0" t="n">
        <v>173095</v>
      </c>
      <c r="G51" s="0" t="n">
        <v>46579</v>
      </c>
      <c r="H51" s="0" t="n">
        <v>82656</v>
      </c>
      <c r="I51" s="0" t="n">
        <v>76390</v>
      </c>
      <c r="J51" s="0" t="n">
        <v>44365</v>
      </c>
      <c r="K51" s="0" t="n">
        <v>96930</v>
      </c>
      <c r="L51" s="0" t="n">
        <v>125623</v>
      </c>
      <c r="M51" s="0" t="n">
        <v>66376</v>
      </c>
      <c r="N51" s="0" t="n">
        <v>61479</v>
      </c>
      <c r="O51" s="0" t="n">
        <v>138219</v>
      </c>
      <c r="P51" s="0" t="n">
        <v>104380</v>
      </c>
      <c r="Q51" s="0" t="n">
        <v>56480</v>
      </c>
      <c r="R51" s="0" t="n">
        <v>79624</v>
      </c>
      <c r="S51" s="0" t="n">
        <v>106358</v>
      </c>
      <c r="T51" s="0" t="n">
        <v>154575</v>
      </c>
      <c r="U51" s="0" t="n">
        <v>9880</v>
      </c>
      <c r="V51" s="0" t="n">
        <v>2275</v>
      </c>
      <c r="W51" s="0" t="n">
        <v>2146</v>
      </c>
      <c r="X51" s="0" t="n">
        <v>5766</v>
      </c>
      <c r="Y51" s="0" t="n">
        <v>9778</v>
      </c>
      <c r="Z51" s="0" t="n">
        <v>5012</v>
      </c>
      <c r="AA51" s="0" t="n">
        <v>3144</v>
      </c>
      <c r="AB51" s="0" t="n">
        <v>1723</v>
      </c>
      <c r="AC51" s="0" t="n">
        <v>4833</v>
      </c>
      <c r="AD51" s="0" t="n">
        <v>3355</v>
      </c>
      <c r="AE51" s="0" t="n">
        <v>6363</v>
      </c>
      <c r="AF51" s="0" t="n">
        <v>5955</v>
      </c>
      <c r="AG51" s="0" t="n">
        <v>22746</v>
      </c>
      <c r="AH51" s="0" t="n">
        <v>7273</v>
      </c>
      <c r="AI51" s="0" t="n">
        <v>9176</v>
      </c>
      <c r="AJ51" s="0" t="n">
        <v>10881</v>
      </c>
      <c r="AK51" s="0" t="n">
        <v>13853</v>
      </c>
      <c r="AL51" s="0" t="n">
        <v>14203</v>
      </c>
      <c r="AM51" s="0" t="n">
        <v>62</v>
      </c>
      <c r="AN51" s="0" t="n">
        <f aca="false">SUM(D51:AM51)</f>
        <v>1817673</v>
      </c>
    </row>
    <row r="52" customFormat="false" ht="15" hidden="false" customHeight="false" outlineLevel="0" collapsed="false">
      <c r="B52" s="0" t="s">
        <v>14</v>
      </c>
      <c r="C52" s="0" t="n">
        <v>32</v>
      </c>
      <c r="D52" s="0" t="n">
        <v>137614</v>
      </c>
      <c r="E52" s="0" t="n">
        <v>128629</v>
      </c>
      <c r="F52" s="0" t="n">
        <v>163431</v>
      </c>
      <c r="G52" s="0" t="n">
        <v>40654</v>
      </c>
      <c r="H52" s="0" t="n">
        <v>68700</v>
      </c>
      <c r="I52" s="0" t="n">
        <v>65731</v>
      </c>
      <c r="J52" s="0" t="n">
        <v>37723</v>
      </c>
      <c r="K52" s="0" t="n">
        <v>72754</v>
      </c>
      <c r="L52" s="0" t="n">
        <v>100563</v>
      </c>
      <c r="M52" s="0" t="n">
        <v>55197</v>
      </c>
      <c r="N52" s="0" t="n">
        <v>51856</v>
      </c>
      <c r="O52" s="0" t="n">
        <v>113702</v>
      </c>
      <c r="P52" s="0" t="n">
        <v>86805</v>
      </c>
      <c r="Q52" s="0" t="n">
        <v>45881</v>
      </c>
      <c r="R52" s="0" t="n">
        <v>64680</v>
      </c>
      <c r="S52" s="0" t="n">
        <v>87296</v>
      </c>
      <c r="T52" s="0" t="n">
        <v>134298</v>
      </c>
      <c r="U52" s="0" t="n">
        <v>9782</v>
      </c>
      <c r="V52" s="0" t="n">
        <v>2175</v>
      </c>
      <c r="W52" s="0" t="n">
        <v>2164</v>
      </c>
      <c r="X52" s="0" t="n">
        <v>4532</v>
      </c>
      <c r="Y52" s="0" t="n">
        <v>8900</v>
      </c>
      <c r="Z52" s="0" t="n">
        <v>4075</v>
      </c>
      <c r="AA52" s="0" t="n">
        <v>3167</v>
      </c>
      <c r="AB52" s="0" t="n">
        <v>1579</v>
      </c>
      <c r="AC52" s="0" t="n">
        <v>5488</v>
      </c>
      <c r="AD52" s="0" t="n">
        <v>3442</v>
      </c>
      <c r="AE52" s="0" t="n">
        <v>3904</v>
      </c>
      <c r="AF52" s="0" t="n">
        <v>4865</v>
      </c>
      <c r="AG52" s="0" t="n">
        <v>21689</v>
      </c>
      <c r="AH52" s="0" t="n">
        <v>7806</v>
      </c>
      <c r="AI52" s="0" t="n">
        <v>8637</v>
      </c>
      <c r="AJ52" s="0" t="n">
        <v>9594</v>
      </c>
      <c r="AK52" s="0" t="n">
        <v>17218</v>
      </c>
      <c r="AL52" s="0" t="n">
        <v>13307</v>
      </c>
      <c r="AM52" s="0" t="n">
        <v>47</v>
      </c>
      <c r="AN52" s="0" t="n">
        <f aca="false">SUM(D52:AM52)</f>
        <v>1587885</v>
      </c>
    </row>
    <row r="53" customFormat="false" ht="15" hidden="false" customHeight="false" outlineLevel="0" collapsed="false">
      <c r="B53" s="0" t="s">
        <v>14</v>
      </c>
      <c r="C53" s="0" t="n">
        <v>37</v>
      </c>
      <c r="D53" s="0" t="n">
        <v>139190</v>
      </c>
      <c r="E53" s="0" t="n">
        <v>123011</v>
      </c>
      <c r="F53" s="0" t="n">
        <v>152739</v>
      </c>
      <c r="G53" s="0" t="n">
        <v>32943</v>
      </c>
      <c r="H53" s="0" t="n">
        <v>53436</v>
      </c>
      <c r="I53" s="0" t="n">
        <v>51245</v>
      </c>
      <c r="J53" s="0" t="n">
        <v>29322</v>
      </c>
      <c r="K53" s="0" t="n">
        <v>53065</v>
      </c>
      <c r="L53" s="0" t="n">
        <v>72910</v>
      </c>
      <c r="M53" s="0" t="n">
        <v>40675</v>
      </c>
      <c r="N53" s="0" t="n">
        <v>37938</v>
      </c>
      <c r="O53" s="0" t="n">
        <v>86102</v>
      </c>
      <c r="P53" s="0" t="n">
        <v>63935</v>
      </c>
      <c r="Q53" s="0" t="n">
        <v>32967</v>
      </c>
      <c r="R53" s="0" t="n">
        <v>47337</v>
      </c>
      <c r="S53" s="0" t="n">
        <v>62632</v>
      </c>
      <c r="T53" s="0" t="n">
        <v>104158</v>
      </c>
      <c r="U53" s="0" t="n">
        <v>10287</v>
      </c>
      <c r="V53" s="0" t="n">
        <v>2047</v>
      </c>
      <c r="W53" s="0" t="n">
        <v>2135</v>
      </c>
      <c r="X53" s="0" t="n">
        <v>5184</v>
      </c>
      <c r="Y53" s="0" t="n">
        <v>9050</v>
      </c>
      <c r="Z53" s="0" t="n">
        <v>3988</v>
      </c>
      <c r="AA53" s="0" t="n">
        <v>3540</v>
      </c>
      <c r="AB53" s="0" t="n">
        <v>1655</v>
      </c>
      <c r="AC53" s="0" t="n">
        <v>5374</v>
      </c>
      <c r="AD53" s="0" t="n">
        <v>3204</v>
      </c>
      <c r="AE53" s="0" t="n">
        <v>3246</v>
      </c>
      <c r="AF53" s="0" t="n">
        <v>4757</v>
      </c>
      <c r="AG53" s="0" t="n">
        <v>19294</v>
      </c>
      <c r="AH53" s="0" t="n">
        <v>8267</v>
      </c>
      <c r="AI53" s="0" t="n">
        <v>8363</v>
      </c>
      <c r="AJ53" s="0" t="n">
        <v>9256</v>
      </c>
      <c r="AK53" s="0" t="n">
        <v>17270</v>
      </c>
      <c r="AL53" s="0" t="n">
        <v>13713</v>
      </c>
      <c r="AM53" s="0" t="n">
        <v>38</v>
      </c>
      <c r="AN53" s="0" t="n">
        <f aca="false">SUM(D53:AM53)</f>
        <v>1314273</v>
      </c>
    </row>
    <row r="54" customFormat="false" ht="15" hidden="false" customHeight="false" outlineLevel="0" collapsed="false">
      <c r="B54" s="0" t="s">
        <v>15</v>
      </c>
      <c r="C54" s="0" t="n">
        <v>22</v>
      </c>
      <c r="D54" s="0" t="n">
        <v>191150</v>
      </c>
      <c r="E54" s="0" t="n">
        <v>119462</v>
      </c>
      <c r="F54" s="0" t="n">
        <v>159879</v>
      </c>
      <c r="G54" s="0" t="n">
        <v>65946</v>
      </c>
      <c r="H54" s="0" t="n">
        <v>115872</v>
      </c>
      <c r="I54" s="0" t="n">
        <v>129663</v>
      </c>
      <c r="J54" s="0" t="n">
        <v>58082</v>
      </c>
      <c r="K54" s="0" t="n">
        <v>88765</v>
      </c>
      <c r="L54" s="0" t="n">
        <v>81249</v>
      </c>
      <c r="M54" s="0" t="n">
        <v>77917</v>
      </c>
      <c r="N54" s="0" t="n">
        <v>99500</v>
      </c>
      <c r="O54" s="0" t="n">
        <v>129193</v>
      </c>
      <c r="P54" s="0" t="n">
        <v>128594</v>
      </c>
      <c r="Q54" s="0" t="n">
        <v>91815</v>
      </c>
      <c r="R54" s="0" t="n">
        <v>93057</v>
      </c>
      <c r="S54" s="0" t="n">
        <v>93506</v>
      </c>
      <c r="T54" s="0" t="n">
        <v>107231</v>
      </c>
      <c r="U54" s="0" t="n">
        <v>5303</v>
      </c>
      <c r="V54" s="0" t="n">
        <v>5942</v>
      </c>
      <c r="W54" s="0" t="n">
        <v>6626</v>
      </c>
      <c r="X54" s="0" t="n">
        <v>8658</v>
      </c>
      <c r="Y54" s="0" t="n">
        <v>16555</v>
      </c>
      <c r="Z54" s="0" t="n">
        <v>15179</v>
      </c>
      <c r="AA54" s="0" t="n">
        <v>11054</v>
      </c>
      <c r="AB54" s="0" t="n">
        <v>6802</v>
      </c>
      <c r="AC54" s="0" t="n">
        <v>6692</v>
      </c>
      <c r="AD54" s="0" t="n">
        <v>4676</v>
      </c>
      <c r="AE54" s="0" t="n">
        <v>4170</v>
      </c>
      <c r="AF54" s="0" t="n">
        <v>3798</v>
      </c>
      <c r="AG54" s="0" t="n">
        <v>8932</v>
      </c>
      <c r="AH54" s="0" t="n">
        <v>5599</v>
      </c>
      <c r="AI54" s="0" t="n">
        <v>5119</v>
      </c>
      <c r="AJ54" s="0" t="n">
        <v>5242</v>
      </c>
      <c r="AK54" s="0" t="n">
        <v>6698</v>
      </c>
      <c r="AL54" s="0" t="n">
        <v>21860</v>
      </c>
      <c r="AM54" s="0" t="n">
        <v>64</v>
      </c>
      <c r="AN54" s="0" t="n">
        <f aca="false">SUM(D54:AM54)</f>
        <v>1979850</v>
      </c>
    </row>
    <row r="55" customFormat="false" ht="15" hidden="false" customHeight="false" outlineLevel="0" collapsed="false">
      <c r="B55" s="0" t="s">
        <v>15</v>
      </c>
      <c r="C55" s="0" t="n">
        <v>27</v>
      </c>
      <c r="D55" s="0" t="n">
        <v>180100</v>
      </c>
      <c r="E55" s="0" t="n">
        <v>112991</v>
      </c>
      <c r="F55" s="0" t="n">
        <v>153472</v>
      </c>
      <c r="G55" s="0" t="n">
        <v>58703</v>
      </c>
      <c r="H55" s="0" t="n">
        <v>94952</v>
      </c>
      <c r="I55" s="0" t="n">
        <v>106747</v>
      </c>
      <c r="J55" s="0" t="n">
        <v>49351</v>
      </c>
      <c r="K55" s="0" t="n">
        <v>73567</v>
      </c>
      <c r="L55" s="0" t="n">
        <v>61409</v>
      </c>
      <c r="M55" s="0" t="n">
        <v>62956</v>
      </c>
      <c r="N55" s="0" t="n">
        <v>81961</v>
      </c>
      <c r="O55" s="0" t="n">
        <v>102728</v>
      </c>
      <c r="P55" s="0" t="n">
        <v>100818</v>
      </c>
      <c r="Q55" s="0" t="n">
        <v>73923</v>
      </c>
      <c r="R55" s="0" t="n">
        <v>78414</v>
      </c>
      <c r="S55" s="0" t="n">
        <v>75887</v>
      </c>
      <c r="T55" s="0" t="n">
        <v>87218</v>
      </c>
      <c r="U55" s="0" t="n">
        <v>6420</v>
      </c>
      <c r="V55" s="0" t="n">
        <v>6444</v>
      </c>
      <c r="W55" s="0" t="n">
        <v>7114</v>
      </c>
      <c r="X55" s="0" t="n">
        <v>8558</v>
      </c>
      <c r="Y55" s="0" t="n">
        <v>17709</v>
      </c>
      <c r="Z55" s="0" t="n">
        <v>15500</v>
      </c>
      <c r="AA55" s="0" t="n">
        <v>11631</v>
      </c>
      <c r="AB55" s="0" t="n">
        <v>7064</v>
      </c>
      <c r="AC55" s="0" t="n">
        <v>7754</v>
      </c>
      <c r="AD55" s="0" t="n">
        <v>5270</v>
      </c>
      <c r="AE55" s="0" t="n">
        <v>4517</v>
      </c>
      <c r="AF55" s="0" t="n">
        <v>4250</v>
      </c>
      <c r="AG55" s="0" t="n">
        <v>9999</v>
      </c>
      <c r="AH55" s="0" t="n">
        <v>6181</v>
      </c>
      <c r="AI55" s="0" t="n">
        <v>5279</v>
      </c>
      <c r="AJ55" s="0" t="n">
        <v>4947</v>
      </c>
      <c r="AK55" s="0" t="n">
        <v>7502</v>
      </c>
      <c r="AL55" s="0" t="n">
        <v>24634</v>
      </c>
      <c r="AM55" s="0" t="n">
        <v>75</v>
      </c>
      <c r="AN55" s="0" t="n">
        <f aca="false">SUM(D55:AM55)</f>
        <v>1716045</v>
      </c>
    </row>
    <row r="56" customFormat="false" ht="15" hidden="false" customHeight="false" outlineLevel="0" collapsed="false">
      <c r="B56" s="0" t="s">
        <v>15</v>
      </c>
      <c r="C56" s="0" t="n">
        <v>32</v>
      </c>
      <c r="D56" s="0" t="n">
        <v>163540</v>
      </c>
      <c r="E56" s="0" t="n">
        <v>103720</v>
      </c>
      <c r="F56" s="0" t="n">
        <v>145607</v>
      </c>
      <c r="G56" s="0" t="n">
        <v>48278</v>
      </c>
      <c r="H56" s="0" t="n">
        <v>69222</v>
      </c>
      <c r="I56" s="0" t="n">
        <v>79781</v>
      </c>
      <c r="J56" s="0" t="n">
        <v>38564</v>
      </c>
      <c r="K56" s="0" t="n">
        <v>53609</v>
      </c>
      <c r="L56" s="0" t="n">
        <v>38939</v>
      </c>
      <c r="M56" s="0" t="n">
        <v>44108</v>
      </c>
      <c r="N56" s="0" t="n">
        <v>60932</v>
      </c>
      <c r="O56" s="0" t="n">
        <v>74477</v>
      </c>
      <c r="P56" s="0" t="n">
        <v>70814</v>
      </c>
      <c r="Q56" s="0" t="n">
        <v>53370</v>
      </c>
      <c r="R56" s="0" t="n">
        <v>58316</v>
      </c>
      <c r="S56" s="0" t="n">
        <v>53915</v>
      </c>
      <c r="T56" s="0" t="n">
        <v>63143</v>
      </c>
      <c r="U56" s="0" t="n">
        <v>7630</v>
      </c>
      <c r="V56" s="0" t="n">
        <v>6712</v>
      </c>
      <c r="W56" s="0" t="n">
        <v>7080</v>
      </c>
      <c r="X56" s="0" t="n">
        <v>8098</v>
      </c>
      <c r="Y56" s="0" t="n">
        <v>18349</v>
      </c>
      <c r="Z56" s="0" t="n">
        <v>14910</v>
      </c>
      <c r="AA56" s="0" t="n">
        <v>11405</v>
      </c>
      <c r="AB56" s="0" t="n">
        <v>7108</v>
      </c>
      <c r="AC56" s="0" t="n">
        <v>8614</v>
      </c>
      <c r="AD56" s="0" t="n">
        <v>6212</v>
      </c>
      <c r="AE56" s="0" t="n">
        <v>4571</v>
      </c>
      <c r="AF56" s="0" t="n">
        <v>4491</v>
      </c>
      <c r="AG56" s="0" t="n">
        <v>10488</v>
      </c>
      <c r="AH56" s="0" t="n">
        <v>7585</v>
      </c>
      <c r="AI56" s="0" t="n">
        <v>4692</v>
      </c>
      <c r="AJ56" s="0" t="n">
        <v>4215</v>
      </c>
      <c r="AK56" s="0" t="n">
        <v>7770</v>
      </c>
      <c r="AL56" s="0" t="n">
        <v>26049</v>
      </c>
      <c r="AM56" s="0" t="n">
        <v>67</v>
      </c>
      <c r="AN56" s="0" t="n">
        <f aca="false">SUM(D56:AM56)</f>
        <v>1386381</v>
      </c>
    </row>
    <row r="57" customFormat="false" ht="15" hidden="false" customHeight="false" outlineLevel="0" collapsed="false">
      <c r="B57" s="0" t="s">
        <v>15</v>
      </c>
      <c r="C57" s="0" t="n">
        <v>37</v>
      </c>
      <c r="D57" s="0" t="n">
        <v>128440</v>
      </c>
      <c r="E57" s="0" t="n">
        <v>82331</v>
      </c>
      <c r="F57" s="0" t="n">
        <v>117736</v>
      </c>
      <c r="G57" s="0" t="n">
        <v>30458</v>
      </c>
      <c r="H57" s="0" t="n">
        <v>37616</v>
      </c>
      <c r="I57" s="0" t="n">
        <v>46591</v>
      </c>
      <c r="J57" s="0" t="n">
        <v>24247</v>
      </c>
      <c r="K57" s="0" t="n">
        <v>28424</v>
      </c>
      <c r="L57" s="0" t="n">
        <v>18344</v>
      </c>
      <c r="M57" s="0" t="n">
        <v>21835</v>
      </c>
      <c r="N57" s="0" t="n">
        <v>33161</v>
      </c>
      <c r="O57" s="0" t="n">
        <v>41797</v>
      </c>
      <c r="P57" s="0" t="n">
        <v>36364</v>
      </c>
      <c r="Q57" s="0" t="n">
        <v>29422</v>
      </c>
      <c r="R57" s="0" t="n">
        <v>31643</v>
      </c>
      <c r="S57" s="0" t="n">
        <v>26372</v>
      </c>
      <c r="T57" s="0" t="n">
        <v>34235</v>
      </c>
      <c r="U57" s="0" t="n">
        <v>8144</v>
      </c>
      <c r="V57" s="0" t="n">
        <v>5655</v>
      </c>
      <c r="W57" s="0" t="n">
        <v>5775</v>
      </c>
      <c r="X57" s="0" t="n">
        <v>6305</v>
      </c>
      <c r="Y57" s="0" t="n">
        <v>17111</v>
      </c>
      <c r="Z57" s="0" t="n">
        <v>12469</v>
      </c>
      <c r="AA57" s="0" t="n">
        <v>10249</v>
      </c>
      <c r="AB57" s="0" t="n">
        <v>6312</v>
      </c>
      <c r="AC57" s="0" t="n">
        <v>8330</v>
      </c>
      <c r="AD57" s="0" t="n">
        <v>5885</v>
      </c>
      <c r="AE57" s="0" t="n">
        <v>3571</v>
      </c>
      <c r="AF57" s="0" t="n">
        <v>3956</v>
      </c>
      <c r="AG57" s="0" t="n">
        <v>9208</v>
      </c>
      <c r="AH57" s="0" t="n">
        <v>7556</v>
      </c>
      <c r="AI57" s="0" t="n">
        <v>3299</v>
      </c>
      <c r="AJ57" s="0" t="n">
        <v>2806</v>
      </c>
      <c r="AK57" s="0" t="n">
        <v>6177</v>
      </c>
      <c r="AL57" s="0" t="n">
        <v>25425</v>
      </c>
      <c r="AM57" s="0" t="n">
        <v>49</v>
      </c>
      <c r="AN57" s="0" t="n">
        <f aca="false">SUM(D57:AM57)</f>
        <v>917298</v>
      </c>
    </row>
    <row r="58" customFormat="false" ht="15" hidden="false" customHeight="false" outlineLevel="0" collapsed="false">
      <c r="B58" s="0" t="s">
        <v>16</v>
      </c>
      <c r="C58" s="0" t="n">
        <v>22</v>
      </c>
      <c r="D58" s="0" t="n">
        <v>41155</v>
      </c>
      <c r="E58" s="0" t="n">
        <v>19710</v>
      </c>
      <c r="F58" s="0" t="n">
        <v>61446</v>
      </c>
      <c r="G58" s="0" t="n">
        <v>22525</v>
      </c>
      <c r="H58" s="0" t="n">
        <v>44860</v>
      </c>
      <c r="I58" s="0" t="n">
        <v>38295</v>
      </c>
      <c r="J58" s="0" t="n">
        <v>16796</v>
      </c>
      <c r="K58" s="0" t="n">
        <v>26099</v>
      </c>
      <c r="L58" s="0" t="n">
        <v>23860</v>
      </c>
      <c r="M58" s="0" t="n">
        <v>18884</v>
      </c>
      <c r="N58" s="0" t="n">
        <v>34874</v>
      </c>
      <c r="O58" s="0" t="n">
        <v>43088</v>
      </c>
      <c r="P58" s="0" t="n">
        <v>35019</v>
      </c>
      <c r="Q58" s="0" t="n">
        <v>25052</v>
      </c>
      <c r="R58" s="0" t="n">
        <v>27260</v>
      </c>
      <c r="S58" s="0" t="n">
        <v>23841</v>
      </c>
      <c r="T58" s="0" t="n">
        <v>29764</v>
      </c>
      <c r="U58" s="0" t="n">
        <v>4282</v>
      </c>
      <c r="V58" s="0" t="n">
        <v>5176</v>
      </c>
      <c r="W58" s="0" t="n">
        <v>6788</v>
      </c>
      <c r="X58" s="0" t="n">
        <v>6962</v>
      </c>
      <c r="Y58" s="0" t="n">
        <v>8383</v>
      </c>
      <c r="Z58" s="0" t="n">
        <v>7011</v>
      </c>
      <c r="AA58" s="0" t="n">
        <v>7169</v>
      </c>
      <c r="AB58" s="0" t="n">
        <v>4817</v>
      </c>
      <c r="AC58" s="0" t="n">
        <v>4423</v>
      </c>
      <c r="AD58" s="0" t="n">
        <v>3258</v>
      </c>
      <c r="AE58" s="0" t="n">
        <v>2761</v>
      </c>
      <c r="AF58" s="0" t="n">
        <v>2911</v>
      </c>
      <c r="AG58" s="0" t="n">
        <v>2990</v>
      </c>
      <c r="AH58" s="0" t="n">
        <v>3459</v>
      </c>
      <c r="AI58" s="0" t="n">
        <v>3558</v>
      </c>
      <c r="AJ58" s="0" t="n">
        <v>3200</v>
      </c>
      <c r="AK58" s="0" t="n">
        <v>5048</v>
      </c>
      <c r="AL58" s="0" t="n">
        <v>19465</v>
      </c>
      <c r="AM58" s="0" t="n">
        <v>101</v>
      </c>
      <c r="AN58" s="0" t="n">
        <f aca="false">SUM(D58:AM58)</f>
        <v>634290</v>
      </c>
    </row>
    <row r="59" customFormat="false" ht="15" hidden="false" customHeight="false" outlineLevel="0" collapsed="false">
      <c r="B59" s="0" t="s">
        <v>16</v>
      </c>
      <c r="C59" s="0" t="n">
        <v>27</v>
      </c>
      <c r="D59" s="0" t="n">
        <v>38148</v>
      </c>
      <c r="E59" s="0" t="n">
        <v>18252</v>
      </c>
      <c r="F59" s="0" t="n">
        <v>63864</v>
      </c>
      <c r="G59" s="0" t="n">
        <v>19720</v>
      </c>
      <c r="H59" s="0" t="n">
        <v>37593</v>
      </c>
      <c r="I59" s="0" t="n">
        <v>31160</v>
      </c>
      <c r="J59" s="0" t="n">
        <v>15273</v>
      </c>
      <c r="K59" s="0" t="n">
        <v>21467</v>
      </c>
      <c r="L59" s="0" t="n">
        <v>18811</v>
      </c>
      <c r="M59" s="0" t="n">
        <v>15908</v>
      </c>
      <c r="N59" s="0" t="n">
        <v>30211</v>
      </c>
      <c r="O59" s="0" t="n">
        <v>35248</v>
      </c>
      <c r="P59" s="0" t="n">
        <v>27621</v>
      </c>
      <c r="Q59" s="0" t="n">
        <v>20617</v>
      </c>
      <c r="R59" s="0" t="n">
        <v>23650</v>
      </c>
      <c r="S59" s="0" t="n">
        <v>19092</v>
      </c>
      <c r="T59" s="0" t="n">
        <v>24746</v>
      </c>
      <c r="U59" s="0" t="n">
        <v>4722</v>
      </c>
      <c r="V59" s="0" t="n">
        <v>5128</v>
      </c>
      <c r="W59" s="0" t="n">
        <v>6422</v>
      </c>
      <c r="X59" s="0" t="n">
        <v>6365</v>
      </c>
      <c r="Y59" s="0" t="n">
        <v>7878</v>
      </c>
      <c r="Z59" s="0" t="n">
        <v>6169</v>
      </c>
      <c r="AA59" s="0" t="n">
        <v>6465</v>
      </c>
      <c r="AB59" s="0" t="n">
        <v>4540</v>
      </c>
      <c r="AC59" s="0" t="n">
        <v>4838</v>
      </c>
      <c r="AD59" s="0" t="n">
        <v>3486</v>
      </c>
      <c r="AE59" s="0" t="n">
        <v>2570</v>
      </c>
      <c r="AF59" s="0" t="n">
        <v>2814</v>
      </c>
      <c r="AG59" s="0" t="n">
        <v>2650</v>
      </c>
      <c r="AH59" s="0" t="n">
        <v>3264</v>
      </c>
      <c r="AI59" s="0" t="n">
        <v>3146</v>
      </c>
      <c r="AJ59" s="0" t="n">
        <v>2834</v>
      </c>
      <c r="AK59" s="0" t="n">
        <v>5317</v>
      </c>
      <c r="AL59" s="0" t="n">
        <v>18576</v>
      </c>
      <c r="AM59" s="0" t="n">
        <v>65</v>
      </c>
      <c r="AN59" s="0" t="n">
        <f aca="false">SUM(D59:AM59)</f>
        <v>558630</v>
      </c>
    </row>
    <row r="60" customFormat="false" ht="15" hidden="false" customHeight="false" outlineLevel="0" collapsed="false">
      <c r="B60" s="0" t="s">
        <v>16</v>
      </c>
      <c r="C60" s="0" t="n">
        <v>32</v>
      </c>
      <c r="D60" s="0" t="n">
        <v>35077</v>
      </c>
      <c r="E60" s="0" t="n">
        <v>17472</v>
      </c>
      <c r="F60" s="0" t="n">
        <v>63682</v>
      </c>
      <c r="G60" s="0" t="n">
        <v>16578</v>
      </c>
      <c r="H60" s="0" t="n">
        <v>28574</v>
      </c>
      <c r="I60" s="0" t="n">
        <v>23804</v>
      </c>
      <c r="J60" s="0" t="n">
        <v>13070</v>
      </c>
      <c r="K60" s="0" t="n">
        <v>16694</v>
      </c>
      <c r="L60" s="0" t="n">
        <v>13162</v>
      </c>
      <c r="M60" s="0" t="n">
        <v>12500</v>
      </c>
      <c r="N60" s="0" t="n">
        <v>23476</v>
      </c>
      <c r="O60" s="0" t="n">
        <v>27369</v>
      </c>
      <c r="P60" s="0" t="n">
        <v>19863</v>
      </c>
      <c r="Q60" s="0" t="n">
        <v>15688</v>
      </c>
      <c r="R60" s="0" t="n">
        <v>19541</v>
      </c>
      <c r="S60" s="0" t="n">
        <v>14075</v>
      </c>
      <c r="T60" s="0" t="n">
        <v>19652</v>
      </c>
      <c r="U60" s="0" t="n">
        <v>5065</v>
      </c>
      <c r="V60" s="0" t="n">
        <v>4698</v>
      </c>
      <c r="W60" s="0" t="n">
        <v>5539</v>
      </c>
      <c r="X60" s="0" t="n">
        <v>5364</v>
      </c>
      <c r="Y60" s="0" t="n">
        <v>7378</v>
      </c>
      <c r="Z60" s="0" t="n">
        <v>5221</v>
      </c>
      <c r="AA60" s="0" t="n">
        <v>5570</v>
      </c>
      <c r="AB60" s="0" t="n">
        <v>3856</v>
      </c>
      <c r="AC60" s="0" t="n">
        <v>4689</v>
      </c>
      <c r="AD60" s="0" t="n">
        <v>3338</v>
      </c>
      <c r="AE60" s="0" t="n">
        <v>2416</v>
      </c>
      <c r="AF60" s="0" t="n">
        <v>2338</v>
      </c>
      <c r="AG60" s="0" t="n">
        <v>2268</v>
      </c>
      <c r="AH60" s="0" t="n">
        <v>3060</v>
      </c>
      <c r="AI60" s="0" t="n">
        <v>2497</v>
      </c>
      <c r="AJ60" s="0" t="n">
        <v>2264</v>
      </c>
      <c r="AK60" s="0" t="n">
        <v>5327</v>
      </c>
      <c r="AL60" s="0" t="n">
        <v>17172</v>
      </c>
      <c r="AM60" s="0" t="n">
        <v>50</v>
      </c>
      <c r="AN60" s="0" t="n">
        <f aca="false">SUM(D60:AM60)</f>
        <v>468387</v>
      </c>
    </row>
    <row r="61" customFormat="false" ht="15" hidden="false" customHeight="false" outlineLevel="0" collapsed="false">
      <c r="B61" s="0" t="s">
        <v>16</v>
      </c>
      <c r="C61" s="0" t="n">
        <v>37</v>
      </c>
      <c r="D61" s="0" t="n">
        <v>27863</v>
      </c>
      <c r="E61" s="0" t="n">
        <v>14749</v>
      </c>
      <c r="F61" s="0" t="n">
        <v>50379</v>
      </c>
      <c r="G61" s="0" t="n">
        <v>11665</v>
      </c>
      <c r="H61" s="0" t="n">
        <v>18506</v>
      </c>
      <c r="I61" s="0" t="n">
        <v>15190</v>
      </c>
      <c r="J61" s="0" t="n">
        <v>9031</v>
      </c>
      <c r="K61" s="0" t="n">
        <v>10561</v>
      </c>
      <c r="L61" s="0" t="n">
        <v>8181</v>
      </c>
      <c r="M61" s="0" t="n">
        <v>7537</v>
      </c>
      <c r="N61" s="0" t="n">
        <v>15153</v>
      </c>
      <c r="O61" s="0" t="n">
        <v>17987</v>
      </c>
      <c r="P61" s="0" t="n">
        <v>11787</v>
      </c>
      <c r="Q61" s="0" t="n">
        <v>9660</v>
      </c>
      <c r="R61" s="0" t="n">
        <v>12764</v>
      </c>
      <c r="S61" s="0" t="n">
        <v>8402</v>
      </c>
      <c r="T61" s="0" t="n">
        <v>12598</v>
      </c>
      <c r="U61" s="0" t="n">
        <v>4508</v>
      </c>
      <c r="V61" s="0" t="n">
        <v>3502</v>
      </c>
      <c r="W61" s="0" t="n">
        <v>4068</v>
      </c>
      <c r="X61" s="0" t="n">
        <v>4034</v>
      </c>
      <c r="Y61" s="0" t="n">
        <v>6089</v>
      </c>
      <c r="Z61" s="0" t="n">
        <v>3728</v>
      </c>
      <c r="AA61" s="0" t="n">
        <v>4121</v>
      </c>
      <c r="AB61" s="0" t="n">
        <v>2786</v>
      </c>
      <c r="AC61" s="0" t="n">
        <v>3897</v>
      </c>
      <c r="AD61" s="0" t="n">
        <v>2834</v>
      </c>
      <c r="AE61" s="0" t="n">
        <v>1782</v>
      </c>
      <c r="AF61" s="0" t="n">
        <v>1734</v>
      </c>
      <c r="AG61" s="0" t="n">
        <v>1593</v>
      </c>
      <c r="AH61" s="0" t="n">
        <v>2672</v>
      </c>
      <c r="AI61" s="0" t="n">
        <v>1835</v>
      </c>
      <c r="AJ61" s="0" t="n">
        <v>1544</v>
      </c>
      <c r="AK61" s="0" t="n">
        <v>4259</v>
      </c>
      <c r="AL61" s="0" t="n">
        <v>13744</v>
      </c>
      <c r="AM61" s="0" t="n">
        <v>40</v>
      </c>
      <c r="AN61" s="0" t="n">
        <f aca="false">SUM(D61:AM61)</f>
        <v>330783</v>
      </c>
    </row>
    <row r="62" customFormat="false" ht="15" hidden="false" customHeight="false" outlineLevel="0" collapsed="false">
      <c r="B62" s="0" t="s">
        <v>17</v>
      </c>
      <c r="C62" s="0" t="n">
        <v>22</v>
      </c>
      <c r="D62" s="0" t="n">
        <v>457359</v>
      </c>
      <c r="E62" s="0" t="n">
        <v>254606</v>
      </c>
      <c r="F62" s="0" t="n">
        <v>258626</v>
      </c>
      <c r="G62" s="0" t="n">
        <v>101938</v>
      </c>
      <c r="H62" s="0" t="n">
        <v>211745</v>
      </c>
      <c r="I62" s="0" t="n">
        <v>125249</v>
      </c>
      <c r="J62" s="0" t="n">
        <v>58795</v>
      </c>
      <c r="K62" s="0" t="n">
        <v>198902</v>
      </c>
      <c r="L62" s="0" t="n">
        <v>166507</v>
      </c>
      <c r="M62" s="0" t="n">
        <v>54622</v>
      </c>
      <c r="N62" s="0" t="n">
        <v>151606</v>
      </c>
      <c r="O62" s="0" t="n">
        <v>243925</v>
      </c>
      <c r="P62" s="0" t="n">
        <v>154478</v>
      </c>
      <c r="Q62" s="0" t="n">
        <v>77202</v>
      </c>
      <c r="R62" s="0" t="n">
        <v>167164</v>
      </c>
      <c r="S62" s="0" t="n">
        <v>213268</v>
      </c>
      <c r="T62" s="0" t="n">
        <v>243464</v>
      </c>
      <c r="U62" s="0" t="n">
        <v>43958</v>
      </c>
      <c r="V62" s="0" t="n">
        <v>33427</v>
      </c>
      <c r="W62" s="0" t="n">
        <v>40342</v>
      </c>
      <c r="X62" s="0" t="n">
        <v>53345</v>
      </c>
      <c r="Y62" s="0" t="n">
        <v>212784</v>
      </c>
      <c r="Z62" s="0" t="n">
        <v>151361</v>
      </c>
      <c r="AA62" s="0" t="n">
        <v>37029</v>
      </c>
      <c r="AB62" s="0" t="n">
        <v>21125</v>
      </c>
      <c r="AC62" s="0" t="n">
        <v>28616</v>
      </c>
      <c r="AD62" s="0" t="n">
        <v>41701</v>
      </c>
      <c r="AE62" s="0" t="n">
        <v>34618</v>
      </c>
      <c r="AF62" s="0" t="n">
        <v>67529</v>
      </c>
      <c r="AG62" s="0" t="n">
        <v>74199</v>
      </c>
      <c r="AH62" s="0" t="n">
        <v>78704</v>
      </c>
      <c r="AI62" s="0" t="n">
        <v>63991</v>
      </c>
      <c r="AJ62" s="0" t="n">
        <v>39388</v>
      </c>
      <c r="AK62" s="0" t="n">
        <v>41156</v>
      </c>
      <c r="AL62" s="0" t="n">
        <v>232072</v>
      </c>
      <c r="AM62" s="0" t="n">
        <v>1275</v>
      </c>
      <c r="AN62" s="0" t="n">
        <f aca="false">SUM(D62:AM62)</f>
        <v>4436076</v>
      </c>
    </row>
    <row r="63" customFormat="false" ht="15" hidden="false" customHeight="false" outlineLevel="0" collapsed="false">
      <c r="B63" s="0" t="s">
        <v>17</v>
      </c>
      <c r="C63" s="0" t="n">
        <v>27</v>
      </c>
      <c r="D63" s="0" t="n">
        <v>370723</v>
      </c>
      <c r="E63" s="0" t="n">
        <v>204732</v>
      </c>
      <c r="F63" s="0" t="n">
        <v>229817</v>
      </c>
      <c r="G63" s="0" t="n">
        <v>85723</v>
      </c>
      <c r="H63" s="0" t="n">
        <v>162311</v>
      </c>
      <c r="I63" s="0" t="n">
        <v>94996</v>
      </c>
      <c r="J63" s="0" t="n">
        <v>46735</v>
      </c>
      <c r="K63" s="0" t="n">
        <v>158162</v>
      </c>
      <c r="L63" s="0" t="n">
        <v>128895</v>
      </c>
      <c r="M63" s="0" t="n">
        <v>43169</v>
      </c>
      <c r="N63" s="0" t="n">
        <v>123124</v>
      </c>
      <c r="O63" s="0" t="n">
        <v>185712</v>
      </c>
      <c r="P63" s="0" t="n">
        <v>114976</v>
      </c>
      <c r="Q63" s="0" t="n">
        <v>56934</v>
      </c>
      <c r="R63" s="0" t="n">
        <v>136121</v>
      </c>
      <c r="S63" s="0" t="n">
        <v>158418</v>
      </c>
      <c r="T63" s="0" t="n">
        <v>186896</v>
      </c>
      <c r="U63" s="0" t="n">
        <v>40754</v>
      </c>
      <c r="V63" s="0" t="n">
        <v>33162</v>
      </c>
      <c r="W63" s="0" t="n">
        <v>36869</v>
      </c>
      <c r="X63" s="0" t="n">
        <v>45758</v>
      </c>
      <c r="Y63" s="0" t="n">
        <v>174309</v>
      </c>
      <c r="Z63" s="0" t="n">
        <v>120967</v>
      </c>
      <c r="AA63" s="0" t="n">
        <v>32006</v>
      </c>
      <c r="AB63" s="0" t="n">
        <v>18126</v>
      </c>
      <c r="AC63" s="0" t="n">
        <v>26599</v>
      </c>
      <c r="AD63" s="0" t="n">
        <v>37970</v>
      </c>
      <c r="AE63" s="0" t="n">
        <v>30818</v>
      </c>
      <c r="AF63" s="0" t="n">
        <v>58206</v>
      </c>
      <c r="AG63" s="0" t="n">
        <v>60293</v>
      </c>
      <c r="AH63" s="0" t="n">
        <v>64798</v>
      </c>
      <c r="AI63" s="0" t="n">
        <v>52167</v>
      </c>
      <c r="AJ63" s="0" t="n">
        <v>34531</v>
      </c>
      <c r="AK63" s="0" t="n">
        <v>39284</v>
      </c>
      <c r="AL63" s="0" t="n">
        <v>187751</v>
      </c>
      <c r="AM63" s="0" t="n">
        <v>806</v>
      </c>
      <c r="AN63" s="0" t="n">
        <f aca="false">SUM(D63:AM63)</f>
        <v>3582618</v>
      </c>
    </row>
    <row r="64" customFormat="false" ht="15" hidden="false" customHeight="false" outlineLevel="0" collapsed="false">
      <c r="B64" s="0" t="s">
        <v>17</v>
      </c>
      <c r="C64" s="0" t="n">
        <v>32</v>
      </c>
      <c r="D64" s="0" t="n">
        <v>306968</v>
      </c>
      <c r="E64" s="0" t="n">
        <v>169209</v>
      </c>
      <c r="F64" s="0" t="n">
        <v>211661</v>
      </c>
      <c r="G64" s="0" t="n">
        <v>72511</v>
      </c>
      <c r="H64" s="0" t="n">
        <v>124861</v>
      </c>
      <c r="I64" s="0" t="n">
        <v>75240</v>
      </c>
      <c r="J64" s="0" t="n">
        <v>39530</v>
      </c>
      <c r="K64" s="0" t="n">
        <v>124639</v>
      </c>
      <c r="L64" s="0" t="n">
        <v>99526</v>
      </c>
      <c r="M64" s="0" t="n">
        <v>37235</v>
      </c>
      <c r="N64" s="0" t="n">
        <v>98099</v>
      </c>
      <c r="O64" s="0" t="n">
        <v>142366</v>
      </c>
      <c r="P64" s="0" t="n">
        <v>87073</v>
      </c>
      <c r="Q64" s="0" t="n">
        <v>44479</v>
      </c>
      <c r="R64" s="0" t="n">
        <v>107053</v>
      </c>
      <c r="S64" s="0" t="n">
        <v>117052</v>
      </c>
      <c r="T64" s="0" t="n">
        <v>147528</v>
      </c>
      <c r="U64" s="0" t="n">
        <v>38846</v>
      </c>
      <c r="V64" s="0" t="n">
        <v>29658</v>
      </c>
      <c r="W64" s="0" t="n">
        <v>30933</v>
      </c>
      <c r="X64" s="0" t="n">
        <v>39090</v>
      </c>
      <c r="Y64" s="0" t="n">
        <v>123951</v>
      </c>
      <c r="Z64" s="0" t="n">
        <v>95448</v>
      </c>
      <c r="AA64" s="0" t="n">
        <v>27420</v>
      </c>
      <c r="AB64" s="0" t="n">
        <v>15064</v>
      </c>
      <c r="AC64" s="0" t="n">
        <v>24115</v>
      </c>
      <c r="AD64" s="0" t="n">
        <v>33091</v>
      </c>
      <c r="AE64" s="0" t="n">
        <v>26194</v>
      </c>
      <c r="AF64" s="0" t="n">
        <v>48599</v>
      </c>
      <c r="AG64" s="0" t="n">
        <v>49128</v>
      </c>
      <c r="AH64" s="0" t="n">
        <v>51695</v>
      </c>
      <c r="AI64" s="0" t="n">
        <v>40168</v>
      </c>
      <c r="AJ64" s="0" t="n">
        <v>28838</v>
      </c>
      <c r="AK64" s="0" t="n">
        <v>37518</v>
      </c>
      <c r="AL64" s="0" t="n">
        <v>153455</v>
      </c>
      <c r="AM64" s="0" t="n">
        <v>506</v>
      </c>
      <c r="AN64" s="0" t="n">
        <f aca="false">SUM(D64:AM64)</f>
        <v>2898747</v>
      </c>
    </row>
    <row r="65" customFormat="false" ht="15" hidden="false" customHeight="false" outlineLevel="0" collapsed="false">
      <c r="B65" s="0" t="s">
        <v>17</v>
      </c>
      <c r="C65" s="0" t="n">
        <v>37</v>
      </c>
      <c r="D65" s="0" t="n">
        <v>236770</v>
      </c>
      <c r="E65" s="0" t="n">
        <v>133537</v>
      </c>
      <c r="F65" s="0" t="n">
        <v>185330</v>
      </c>
      <c r="G65" s="0" t="n">
        <v>57071</v>
      </c>
      <c r="H65" s="0" t="n">
        <v>85288</v>
      </c>
      <c r="I65" s="0" t="n">
        <v>53440</v>
      </c>
      <c r="J65" s="0" t="n">
        <v>32258</v>
      </c>
      <c r="K65" s="0" t="n">
        <v>82702</v>
      </c>
      <c r="L65" s="0" t="n">
        <v>69931</v>
      </c>
      <c r="M65" s="0" t="n">
        <v>27573</v>
      </c>
      <c r="N65" s="0" t="n">
        <v>67365</v>
      </c>
      <c r="O65" s="0" t="n">
        <v>100304</v>
      </c>
      <c r="P65" s="0" t="n">
        <v>60361</v>
      </c>
      <c r="Q65" s="0" t="n">
        <v>29721</v>
      </c>
      <c r="R65" s="0" t="n">
        <v>74799</v>
      </c>
      <c r="S65" s="0" t="n">
        <v>75344</v>
      </c>
      <c r="T65" s="0" t="n">
        <v>100741</v>
      </c>
      <c r="U65" s="0" t="n">
        <v>33414</v>
      </c>
      <c r="V65" s="0" t="n">
        <v>22717</v>
      </c>
      <c r="W65" s="0" t="n">
        <v>23342</v>
      </c>
      <c r="X65" s="0" t="n">
        <v>29328</v>
      </c>
      <c r="Y65" s="0" t="n">
        <v>83562</v>
      </c>
      <c r="Z65" s="0" t="n">
        <v>67003</v>
      </c>
      <c r="AA65" s="0" t="n">
        <v>21322</v>
      </c>
      <c r="AB65" s="0" t="n">
        <v>11740</v>
      </c>
      <c r="AC65" s="0" t="n">
        <v>19823</v>
      </c>
      <c r="AD65" s="0" t="n">
        <v>24375</v>
      </c>
      <c r="AE65" s="0" t="n">
        <v>19396</v>
      </c>
      <c r="AF65" s="0" t="n">
        <v>36110</v>
      </c>
      <c r="AG65" s="0" t="n">
        <v>34217</v>
      </c>
      <c r="AH65" s="0" t="n">
        <v>36144</v>
      </c>
      <c r="AI65" s="0" t="n">
        <v>28910</v>
      </c>
      <c r="AJ65" s="0" t="n">
        <v>19861</v>
      </c>
      <c r="AK65" s="0" t="n">
        <v>31594</v>
      </c>
      <c r="AL65" s="0" t="n">
        <v>120189</v>
      </c>
      <c r="AM65" s="0" t="n">
        <v>313</v>
      </c>
      <c r="AN65" s="0" t="n">
        <f aca="false">SUM(D65:AM65)</f>
        <v>2135895</v>
      </c>
    </row>
    <row r="66" customFormat="false" ht="15" hidden="false" customHeight="false" outlineLevel="0" collapsed="false">
      <c r="B66" s="0" t="s">
        <v>18</v>
      </c>
      <c r="C66" s="0" t="n">
        <v>22</v>
      </c>
      <c r="D66" s="0" t="n">
        <v>923319</v>
      </c>
      <c r="E66" s="0" t="n">
        <v>689235</v>
      </c>
      <c r="F66" s="0" t="n">
        <v>363600</v>
      </c>
      <c r="G66" s="0" t="n">
        <v>80838</v>
      </c>
      <c r="H66" s="0" t="n">
        <v>149100</v>
      </c>
      <c r="I66" s="0" t="n">
        <v>182215</v>
      </c>
      <c r="J66" s="0" t="n">
        <v>76418</v>
      </c>
      <c r="K66" s="0" t="n">
        <v>136682</v>
      </c>
      <c r="L66" s="0" t="n">
        <v>106929</v>
      </c>
      <c r="M66" s="0" t="n">
        <v>60785</v>
      </c>
      <c r="N66" s="0" t="n">
        <v>93870</v>
      </c>
      <c r="O66" s="0" t="n">
        <v>244319</v>
      </c>
      <c r="P66" s="0" t="n">
        <v>157412</v>
      </c>
      <c r="Q66" s="0" t="n">
        <v>85303</v>
      </c>
      <c r="R66" s="0" t="n">
        <v>108548</v>
      </c>
      <c r="S66" s="0" t="n">
        <v>146073</v>
      </c>
      <c r="T66" s="0" t="n">
        <v>242795</v>
      </c>
      <c r="U66" s="0" t="n">
        <v>38369</v>
      </c>
      <c r="V66" s="0" t="n">
        <v>13521</v>
      </c>
      <c r="W66" s="0" t="n">
        <v>16974</v>
      </c>
      <c r="X66" s="0" t="n">
        <v>25596</v>
      </c>
      <c r="Y66" s="0" t="n">
        <v>126006</v>
      </c>
      <c r="Z66" s="0" t="n">
        <v>88224</v>
      </c>
      <c r="AA66" s="0" t="n">
        <v>35136</v>
      </c>
      <c r="AB66" s="0" t="n">
        <v>17256</v>
      </c>
      <c r="AC66" s="0" t="n">
        <v>21341</v>
      </c>
      <c r="AD66" s="0" t="n">
        <v>17000</v>
      </c>
      <c r="AE66" s="0" t="n">
        <v>17167</v>
      </c>
      <c r="AF66" s="0" t="n">
        <v>28095</v>
      </c>
      <c r="AG66" s="0" t="n">
        <v>65820</v>
      </c>
      <c r="AH66" s="0" t="n">
        <v>103439</v>
      </c>
      <c r="AI66" s="0" t="n">
        <v>29602</v>
      </c>
      <c r="AJ66" s="0" t="n">
        <v>14559</v>
      </c>
      <c r="AK66" s="0" t="n">
        <v>24458</v>
      </c>
      <c r="AL66" s="0" t="n">
        <v>123593</v>
      </c>
      <c r="AM66" s="0" t="n">
        <v>1023</v>
      </c>
      <c r="AN66" s="0" t="n">
        <f aca="false">SUM(D66:AM66)</f>
        <v>4654620</v>
      </c>
    </row>
    <row r="67" customFormat="false" ht="15" hidden="false" customHeight="false" outlineLevel="0" collapsed="false">
      <c r="B67" s="0" t="s">
        <v>18</v>
      </c>
      <c r="C67" s="0" t="n">
        <v>27</v>
      </c>
      <c r="D67" s="0" t="n">
        <v>900838</v>
      </c>
      <c r="E67" s="0" t="n">
        <v>642354</v>
      </c>
      <c r="F67" s="0" t="n">
        <v>302723</v>
      </c>
      <c r="G67" s="0" t="n">
        <v>70066</v>
      </c>
      <c r="H67" s="0" t="n">
        <v>113617</v>
      </c>
      <c r="I67" s="0" t="n">
        <v>143432</v>
      </c>
      <c r="J67" s="0" t="n">
        <v>62984</v>
      </c>
      <c r="K67" s="0" t="n">
        <v>108000</v>
      </c>
      <c r="L67" s="0" t="n">
        <v>88132</v>
      </c>
      <c r="M67" s="0" t="n">
        <v>46142</v>
      </c>
      <c r="N67" s="0" t="n">
        <v>77103</v>
      </c>
      <c r="O67" s="0" t="n">
        <v>188932</v>
      </c>
      <c r="P67" s="0" t="n">
        <v>113212</v>
      </c>
      <c r="Q67" s="0" t="n">
        <v>64094</v>
      </c>
      <c r="R67" s="0" t="n">
        <v>89294</v>
      </c>
      <c r="S67" s="0" t="n">
        <v>107740</v>
      </c>
      <c r="T67" s="0" t="n">
        <v>184387</v>
      </c>
      <c r="U67" s="0" t="n">
        <v>32183</v>
      </c>
      <c r="V67" s="0" t="n">
        <v>11154</v>
      </c>
      <c r="W67" s="0" t="n">
        <v>13341</v>
      </c>
      <c r="X67" s="0" t="n">
        <v>21717</v>
      </c>
      <c r="Y67" s="0" t="n">
        <v>110784</v>
      </c>
      <c r="Z67" s="0" t="n">
        <v>71603</v>
      </c>
      <c r="AA67" s="0" t="n">
        <v>28962</v>
      </c>
      <c r="AB67" s="0" t="n">
        <v>15933</v>
      </c>
      <c r="AC67" s="0" t="n">
        <v>16242</v>
      </c>
      <c r="AD67" s="0" t="n">
        <v>14208</v>
      </c>
      <c r="AE67" s="0" t="n">
        <v>14853</v>
      </c>
      <c r="AF67" s="0" t="n">
        <v>24745</v>
      </c>
      <c r="AG67" s="0" t="n">
        <v>53145</v>
      </c>
      <c r="AH67" s="0" t="n">
        <v>84878</v>
      </c>
      <c r="AI67" s="0" t="n">
        <v>24956</v>
      </c>
      <c r="AJ67" s="0" t="n">
        <v>11799</v>
      </c>
      <c r="AK67" s="0" t="n">
        <v>19087</v>
      </c>
      <c r="AL67" s="0" t="n">
        <v>85146</v>
      </c>
      <c r="AM67" s="0" t="n">
        <v>633</v>
      </c>
      <c r="AN67" s="0" t="n">
        <f aca="false">SUM(D67:AM67)</f>
        <v>3958419</v>
      </c>
    </row>
    <row r="68" customFormat="false" ht="15" hidden="false" customHeight="false" outlineLevel="0" collapsed="false">
      <c r="B68" s="0" t="s">
        <v>18</v>
      </c>
      <c r="C68" s="0" t="n">
        <v>32</v>
      </c>
      <c r="D68" s="0" t="n">
        <v>813714</v>
      </c>
      <c r="E68" s="0" t="n">
        <v>538093</v>
      </c>
      <c r="F68" s="0" t="n">
        <v>243406</v>
      </c>
      <c r="G68" s="0" t="n">
        <v>58850</v>
      </c>
      <c r="H68" s="0" t="n">
        <v>92516</v>
      </c>
      <c r="I68" s="0" t="n">
        <v>109669</v>
      </c>
      <c r="J68" s="0" t="n">
        <v>51035</v>
      </c>
      <c r="K68" s="0" t="n">
        <v>88881</v>
      </c>
      <c r="L68" s="0" t="n">
        <v>70299</v>
      </c>
      <c r="M68" s="0" t="n">
        <v>36382</v>
      </c>
      <c r="N68" s="0" t="n">
        <v>60145</v>
      </c>
      <c r="O68" s="0" t="n">
        <v>158746</v>
      </c>
      <c r="P68" s="0" t="n">
        <v>86400</v>
      </c>
      <c r="Q68" s="0" t="n">
        <v>49897</v>
      </c>
      <c r="R68" s="0" t="n">
        <v>69111</v>
      </c>
      <c r="S68" s="0" t="n">
        <v>78446</v>
      </c>
      <c r="T68" s="0" t="n">
        <v>141622</v>
      </c>
      <c r="U68" s="0" t="n">
        <v>27783</v>
      </c>
      <c r="V68" s="0" t="n">
        <v>9117</v>
      </c>
      <c r="W68" s="0" t="n">
        <v>11900</v>
      </c>
      <c r="X68" s="0" t="n">
        <v>19905</v>
      </c>
      <c r="Y68" s="0" t="n">
        <v>98686</v>
      </c>
      <c r="Z68" s="0" t="n">
        <v>62623</v>
      </c>
      <c r="AA68" s="0" t="n">
        <v>28302</v>
      </c>
      <c r="AB68" s="0" t="n">
        <v>14041</v>
      </c>
      <c r="AC68" s="0" t="n">
        <v>13660</v>
      </c>
      <c r="AD68" s="0" t="n">
        <v>12292</v>
      </c>
      <c r="AE68" s="0" t="n">
        <v>11712</v>
      </c>
      <c r="AF68" s="0" t="n">
        <v>21765</v>
      </c>
      <c r="AG68" s="0" t="n">
        <v>41965</v>
      </c>
      <c r="AH68" s="0" t="n">
        <v>71736</v>
      </c>
      <c r="AI68" s="0" t="n">
        <v>19801</v>
      </c>
      <c r="AJ68" s="0" t="n">
        <v>9778</v>
      </c>
      <c r="AK68" s="0" t="n">
        <v>16600</v>
      </c>
      <c r="AL68" s="0" t="n">
        <v>55956</v>
      </c>
      <c r="AM68" s="0" t="n">
        <v>435</v>
      </c>
      <c r="AN68" s="0" t="n">
        <f aca="false">SUM(D68:AM68)</f>
        <v>3295269</v>
      </c>
    </row>
    <row r="69" customFormat="false" ht="15" hidden="false" customHeight="false" outlineLevel="0" collapsed="false">
      <c r="B69" s="0" t="s">
        <v>18</v>
      </c>
      <c r="C69" s="0" t="n">
        <v>37</v>
      </c>
      <c r="D69" s="0" t="n">
        <v>676752</v>
      </c>
      <c r="E69" s="0" t="n">
        <v>398586</v>
      </c>
      <c r="F69" s="0" t="n">
        <v>191234</v>
      </c>
      <c r="G69" s="0" t="n">
        <v>47365</v>
      </c>
      <c r="H69" s="0" t="n">
        <v>71269</v>
      </c>
      <c r="I69" s="0" t="n">
        <v>74703</v>
      </c>
      <c r="J69" s="0" t="n">
        <v>39430</v>
      </c>
      <c r="K69" s="0" t="n">
        <v>64443</v>
      </c>
      <c r="L69" s="0" t="n">
        <v>47670</v>
      </c>
      <c r="M69" s="0" t="n">
        <v>23210</v>
      </c>
      <c r="N69" s="0" t="n">
        <v>40426</v>
      </c>
      <c r="O69" s="0" t="n">
        <v>113169</v>
      </c>
      <c r="P69" s="0" t="n">
        <v>59786</v>
      </c>
      <c r="Q69" s="0" t="n">
        <v>32809</v>
      </c>
      <c r="R69" s="0" t="n">
        <v>42699</v>
      </c>
      <c r="S69" s="0" t="n">
        <v>48678</v>
      </c>
      <c r="T69" s="0" t="n">
        <v>93492</v>
      </c>
      <c r="U69" s="0" t="n">
        <v>22850</v>
      </c>
      <c r="V69" s="0" t="n">
        <v>7728</v>
      </c>
      <c r="W69" s="0" t="n">
        <v>9757</v>
      </c>
      <c r="X69" s="0" t="n">
        <v>18036</v>
      </c>
      <c r="Y69" s="0" t="n">
        <v>80678</v>
      </c>
      <c r="Z69" s="0" t="n">
        <v>51288</v>
      </c>
      <c r="AA69" s="0" t="n">
        <v>26083</v>
      </c>
      <c r="AB69" s="0" t="n">
        <v>11683</v>
      </c>
      <c r="AC69" s="0" t="n">
        <v>11576</v>
      </c>
      <c r="AD69" s="0" t="n">
        <v>10331</v>
      </c>
      <c r="AE69" s="0" t="n">
        <v>8646</v>
      </c>
      <c r="AF69" s="0" t="n">
        <v>19353</v>
      </c>
      <c r="AG69" s="0" t="n">
        <v>28903</v>
      </c>
      <c r="AH69" s="0" t="n">
        <v>52557</v>
      </c>
      <c r="AI69" s="0" t="n">
        <v>11996</v>
      </c>
      <c r="AJ69" s="0" t="n">
        <v>7089</v>
      </c>
      <c r="AK69" s="0" t="n">
        <v>12126</v>
      </c>
      <c r="AL69" s="0" t="n">
        <v>38698</v>
      </c>
      <c r="AM69" s="0" t="n">
        <v>331</v>
      </c>
      <c r="AN69" s="0" t="n">
        <f aca="false">SUM(D69:AM69)</f>
        <v>2495430</v>
      </c>
    </row>
    <row r="70" customFormat="false" ht="15" hidden="false" customHeight="false" outlineLevel="0" collapsed="false">
      <c r="B70" s="0" t="s">
        <v>19</v>
      </c>
      <c r="C70" s="0" t="n">
        <v>22</v>
      </c>
      <c r="D70" s="0" t="n">
        <v>560460</v>
      </c>
      <c r="E70" s="0" t="n">
        <v>529196</v>
      </c>
      <c r="F70" s="0" t="n">
        <v>294733</v>
      </c>
      <c r="G70" s="0" t="n">
        <v>55467</v>
      </c>
      <c r="H70" s="0" t="n">
        <v>130733</v>
      </c>
      <c r="I70" s="0" t="n">
        <v>125909</v>
      </c>
      <c r="J70" s="0" t="n">
        <v>52950</v>
      </c>
      <c r="K70" s="0" t="n">
        <v>137399</v>
      </c>
      <c r="L70" s="0" t="n">
        <v>107940</v>
      </c>
      <c r="M70" s="0" t="n">
        <v>48298</v>
      </c>
      <c r="N70" s="0" t="n">
        <v>85176</v>
      </c>
      <c r="O70" s="0" t="n">
        <v>195690</v>
      </c>
      <c r="P70" s="0" t="n">
        <v>142319</v>
      </c>
      <c r="Q70" s="0" t="n">
        <v>72441</v>
      </c>
      <c r="R70" s="0" t="n">
        <v>91409</v>
      </c>
      <c r="S70" s="0" t="n">
        <v>180401</v>
      </c>
      <c r="T70" s="0" t="n">
        <v>255952</v>
      </c>
      <c r="U70" s="0" t="n">
        <v>33452</v>
      </c>
      <c r="V70" s="0" t="n">
        <v>17002</v>
      </c>
      <c r="W70" s="0" t="n">
        <v>21427</v>
      </c>
      <c r="X70" s="0" t="n">
        <v>32709</v>
      </c>
      <c r="Y70" s="0" t="n">
        <v>129646</v>
      </c>
      <c r="Z70" s="0" t="n">
        <v>106797</v>
      </c>
      <c r="AA70" s="0" t="n">
        <v>33255</v>
      </c>
      <c r="AB70" s="0" t="n">
        <v>23148</v>
      </c>
      <c r="AC70" s="0" t="n">
        <v>25019</v>
      </c>
      <c r="AD70" s="0" t="n">
        <v>21403</v>
      </c>
      <c r="AE70" s="0" t="n">
        <v>22681</v>
      </c>
      <c r="AF70" s="0" t="n">
        <v>52234</v>
      </c>
      <c r="AG70" s="0" t="n">
        <v>87528</v>
      </c>
      <c r="AH70" s="0" t="n">
        <v>122093</v>
      </c>
      <c r="AI70" s="0" t="n">
        <v>40779</v>
      </c>
      <c r="AJ70" s="0" t="n">
        <v>21132</v>
      </c>
      <c r="AK70" s="0" t="n">
        <v>25518</v>
      </c>
      <c r="AL70" s="0" t="n">
        <v>209255</v>
      </c>
      <c r="AM70" s="0" t="n">
        <v>1115</v>
      </c>
      <c r="AN70" s="0" t="n">
        <f aca="false">SUM(D70:AM70)</f>
        <v>4092666</v>
      </c>
    </row>
    <row r="71" customFormat="false" ht="15" hidden="false" customHeight="false" outlineLevel="0" collapsed="false">
      <c r="B71" s="0" t="s">
        <v>19</v>
      </c>
      <c r="C71" s="0" t="n">
        <v>27</v>
      </c>
      <c r="D71" s="0" t="n">
        <v>498316</v>
      </c>
      <c r="E71" s="0" t="n">
        <v>444798</v>
      </c>
      <c r="F71" s="0" t="n">
        <v>261723</v>
      </c>
      <c r="G71" s="0" t="n">
        <v>49332</v>
      </c>
      <c r="H71" s="0" t="n">
        <v>99397</v>
      </c>
      <c r="I71" s="0" t="n">
        <v>98303</v>
      </c>
      <c r="J71" s="0" t="n">
        <v>44819</v>
      </c>
      <c r="K71" s="0" t="n">
        <v>105493</v>
      </c>
      <c r="L71" s="0" t="n">
        <v>81741</v>
      </c>
      <c r="M71" s="0" t="n">
        <v>37515</v>
      </c>
      <c r="N71" s="0" t="n">
        <v>66162</v>
      </c>
      <c r="O71" s="0" t="n">
        <v>153412</v>
      </c>
      <c r="P71" s="0" t="n">
        <v>104367</v>
      </c>
      <c r="Q71" s="0" t="n">
        <v>54422</v>
      </c>
      <c r="R71" s="0" t="n">
        <v>70739</v>
      </c>
      <c r="S71" s="0" t="n">
        <v>129199</v>
      </c>
      <c r="T71" s="0" t="n">
        <v>201641</v>
      </c>
      <c r="U71" s="0" t="n">
        <v>32872</v>
      </c>
      <c r="V71" s="0" t="n">
        <v>15163</v>
      </c>
      <c r="W71" s="0" t="n">
        <v>19289</v>
      </c>
      <c r="X71" s="0" t="n">
        <v>26880</v>
      </c>
      <c r="Y71" s="0" t="n">
        <v>114904</v>
      </c>
      <c r="Z71" s="0" t="n">
        <v>89704</v>
      </c>
      <c r="AA71" s="0" t="n">
        <v>28016</v>
      </c>
      <c r="AB71" s="0" t="n">
        <v>20363</v>
      </c>
      <c r="AC71" s="0" t="n">
        <v>23173</v>
      </c>
      <c r="AD71" s="0" t="n">
        <v>19757</v>
      </c>
      <c r="AE71" s="0" t="n">
        <v>19031</v>
      </c>
      <c r="AF71" s="0" t="n">
        <v>44907</v>
      </c>
      <c r="AG71" s="0" t="n">
        <v>71160</v>
      </c>
      <c r="AH71" s="0" t="n">
        <v>103707</v>
      </c>
      <c r="AI71" s="0" t="n">
        <v>33289</v>
      </c>
      <c r="AJ71" s="0" t="n">
        <v>17465</v>
      </c>
      <c r="AK71" s="0" t="n">
        <v>22746</v>
      </c>
      <c r="AL71" s="0" t="n">
        <v>168348</v>
      </c>
      <c r="AM71" s="0" t="n">
        <v>723</v>
      </c>
      <c r="AN71" s="0" t="n">
        <f aca="false">SUM(D71:AM71)</f>
        <v>3372876</v>
      </c>
    </row>
    <row r="72" customFormat="false" ht="15" hidden="false" customHeight="false" outlineLevel="0" collapsed="false">
      <c r="B72" s="0" t="s">
        <v>19</v>
      </c>
      <c r="C72" s="0" t="n">
        <v>32</v>
      </c>
      <c r="D72" s="0" t="n">
        <v>456062</v>
      </c>
      <c r="E72" s="0" t="n">
        <v>382753</v>
      </c>
      <c r="F72" s="0" t="n">
        <v>231135</v>
      </c>
      <c r="G72" s="0" t="n">
        <v>45447</v>
      </c>
      <c r="H72" s="0" t="n">
        <v>77530</v>
      </c>
      <c r="I72" s="0" t="n">
        <v>78730</v>
      </c>
      <c r="J72" s="0" t="n">
        <v>39545</v>
      </c>
      <c r="K72" s="0" t="n">
        <v>79937</v>
      </c>
      <c r="L72" s="0" t="n">
        <v>63984</v>
      </c>
      <c r="M72" s="0" t="n">
        <v>30871</v>
      </c>
      <c r="N72" s="0" t="n">
        <v>54366</v>
      </c>
      <c r="O72" s="0" t="n">
        <v>119915</v>
      </c>
      <c r="P72" s="0" t="n">
        <v>74169</v>
      </c>
      <c r="Q72" s="0" t="n">
        <v>39678</v>
      </c>
      <c r="R72" s="0" t="n">
        <v>56725</v>
      </c>
      <c r="S72" s="0" t="n">
        <v>90694</v>
      </c>
      <c r="T72" s="0" t="n">
        <v>153546</v>
      </c>
      <c r="U72" s="0" t="n">
        <v>30756</v>
      </c>
      <c r="V72" s="0" t="n">
        <v>12789</v>
      </c>
      <c r="W72" s="0" t="n">
        <v>15631</v>
      </c>
      <c r="X72" s="0" t="n">
        <v>21062</v>
      </c>
      <c r="Y72" s="0" t="n">
        <v>100777</v>
      </c>
      <c r="Z72" s="0" t="n">
        <v>71374</v>
      </c>
      <c r="AA72" s="0" t="n">
        <v>22416</v>
      </c>
      <c r="AB72" s="0" t="n">
        <v>16430</v>
      </c>
      <c r="AC72" s="0" t="n">
        <v>20515</v>
      </c>
      <c r="AD72" s="0" t="n">
        <v>17177</v>
      </c>
      <c r="AE72" s="0" t="n">
        <v>15438</v>
      </c>
      <c r="AF72" s="0" t="n">
        <v>38657</v>
      </c>
      <c r="AG72" s="0" t="n">
        <v>54590</v>
      </c>
      <c r="AH72" s="0" t="n">
        <v>82787</v>
      </c>
      <c r="AI72" s="0" t="n">
        <v>24892</v>
      </c>
      <c r="AJ72" s="0" t="n">
        <v>15159</v>
      </c>
      <c r="AK72" s="0" t="n">
        <v>20800</v>
      </c>
      <c r="AL72" s="0" t="n">
        <v>129103</v>
      </c>
      <c r="AM72" s="0" t="n">
        <v>492</v>
      </c>
      <c r="AN72" s="0" t="n">
        <f aca="false">SUM(D72:AM72)</f>
        <v>2785932</v>
      </c>
    </row>
    <row r="73" customFormat="false" ht="15" hidden="false" customHeight="false" outlineLevel="0" collapsed="false">
      <c r="B73" s="0" t="s">
        <v>19</v>
      </c>
      <c r="C73" s="0" t="n">
        <v>37</v>
      </c>
      <c r="D73" s="0" t="n">
        <v>367821</v>
      </c>
      <c r="E73" s="0" t="n">
        <v>317539</v>
      </c>
      <c r="F73" s="0" t="n">
        <v>188388</v>
      </c>
      <c r="G73" s="0" t="n">
        <v>36502</v>
      </c>
      <c r="H73" s="0" t="n">
        <v>55376</v>
      </c>
      <c r="I73" s="0" t="n">
        <v>54380</v>
      </c>
      <c r="J73" s="0" t="n">
        <v>29554</v>
      </c>
      <c r="K73" s="0" t="n">
        <v>54285</v>
      </c>
      <c r="L73" s="0" t="n">
        <v>46563</v>
      </c>
      <c r="M73" s="0" t="n">
        <v>22166</v>
      </c>
      <c r="N73" s="0" t="n">
        <v>36988</v>
      </c>
      <c r="O73" s="0" t="n">
        <v>82022</v>
      </c>
      <c r="P73" s="0" t="n">
        <v>46867</v>
      </c>
      <c r="Q73" s="0" t="n">
        <v>27303</v>
      </c>
      <c r="R73" s="0" t="n">
        <v>37405</v>
      </c>
      <c r="S73" s="0" t="n">
        <v>55581</v>
      </c>
      <c r="T73" s="0" t="n">
        <v>109766</v>
      </c>
      <c r="U73" s="0" t="n">
        <v>25096</v>
      </c>
      <c r="V73" s="0" t="n">
        <v>10286</v>
      </c>
      <c r="W73" s="0" t="n">
        <v>12861</v>
      </c>
      <c r="X73" s="0" t="n">
        <v>15669</v>
      </c>
      <c r="Y73" s="0" t="n">
        <v>74743</v>
      </c>
      <c r="Z73" s="0" t="n">
        <v>52324</v>
      </c>
      <c r="AA73" s="0" t="n">
        <v>15309</v>
      </c>
      <c r="AB73" s="0" t="n">
        <v>11285</v>
      </c>
      <c r="AC73" s="0" t="n">
        <v>16260</v>
      </c>
      <c r="AD73" s="0" t="n">
        <v>12705</v>
      </c>
      <c r="AE73" s="0" t="n">
        <v>11429</v>
      </c>
      <c r="AF73" s="0" t="n">
        <v>30093</v>
      </c>
      <c r="AG73" s="0" t="n">
        <v>40882</v>
      </c>
      <c r="AH73" s="0" t="n">
        <v>65441</v>
      </c>
      <c r="AI73" s="0" t="n">
        <v>17368</v>
      </c>
      <c r="AJ73" s="0" t="n">
        <v>9905</v>
      </c>
      <c r="AK73" s="0" t="n">
        <v>17492</v>
      </c>
      <c r="AL73" s="0" t="n">
        <v>91625</v>
      </c>
      <c r="AM73" s="0" t="n">
        <v>331</v>
      </c>
      <c r="AN73" s="0" t="n">
        <f aca="false">SUM(D73:AM73)</f>
        <v>20996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N2" activeCellId="0" sqref="AN2:AN7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85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  <c r="J1" s="0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v>15</v>
      </c>
      <c r="T1" s="0" t="n">
        <v>16</v>
      </c>
      <c r="U1" s="0" t="n">
        <v>17</v>
      </c>
      <c r="V1" s="0" t="n">
        <v>18</v>
      </c>
      <c r="W1" s="0" t="n">
        <v>19</v>
      </c>
      <c r="X1" s="0" t="n">
        <v>20</v>
      </c>
      <c r="Y1" s="0" t="n">
        <v>21</v>
      </c>
      <c r="Z1" s="0" t="n">
        <v>22</v>
      </c>
      <c r="AA1" s="0" t="n">
        <v>23</v>
      </c>
      <c r="AB1" s="0" t="n">
        <v>24</v>
      </c>
      <c r="AC1" s="0" t="n">
        <v>25</v>
      </c>
      <c r="AD1" s="0" t="n">
        <v>26</v>
      </c>
      <c r="AE1" s="0" t="n">
        <v>27</v>
      </c>
      <c r="AF1" s="0" t="n">
        <v>28</v>
      </c>
      <c r="AG1" s="0" t="n"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s">
        <v>28</v>
      </c>
    </row>
    <row r="2" customFormat="false" ht="15" hidden="false" customHeight="false" outlineLevel="0" collapsed="false">
      <c r="B2" s="0" t="s">
        <v>2</v>
      </c>
      <c r="C2" s="0" t="n">
        <v>22</v>
      </c>
      <c r="D2" s="0" t="n">
        <v>1091025</v>
      </c>
      <c r="E2" s="0" t="n">
        <v>1855529</v>
      </c>
      <c r="F2" s="0" t="n">
        <v>1054135</v>
      </c>
      <c r="G2" s="0" t="n">
        <v>160658</v>
      </c>
      <c r="H2" s="0" t="n">
        <v>329945</v>
      </c>
      <c r="I2" s="0" t="n">
        <v>374978</v>
      </c>
      <c r="J2" s="0" t="n">
        <v>321347</v>
      </c>
      <c r="K2" s="0" t="n">
        <v>364054</v>
      </c>
      <c r="L2" s="0" t="n">
        <v>726317</v>
      </c>
      <c r="M2" s="0" t="n">
        <v>319427</v>
      </c>
      <c r="N2" s="0" t="n">
        <v>267141</v>
      </c>
      <c r="O2" s="0" t="n">
        <v>415042</v>
      </c>
      <c r="P2" s="0" t="n">
        <v>383424</v>
      </c>
      <c r="Q2" s="0" t="n">
        <v>291520</v>
      </c>
      <c r="R2" s="0" t="n">
        <v>279881</v>
      </c>
      <c r="S2" s="0" t="n">
        <v>550272</v>
      </c>
      <c r="T2" s="0" t="n">
        <v>848814</v>
      </c>
      <c r="U2" s="0" t="n">
        <v>189597</v>
      </c>
      <c r="V2" s="0" t="n">
        <v>25237</v>
      </c>
      <c r="W2" s="0" t="n">
        <v>31816</v>
      </c>
      <c r="X2" s="0" t="n">
        <v>47210</v>
      </c>
      <c r="Y2" s="0" t="n">
        <v>97169</v>
      </c>
      <c r="Z2" s="0" t="n">
        <v>117065</v>
      </c>
      <c r="AA2" s="0" t="n">
        <v>65016</v>
      </c>
      <c r="AB2" s="0" t="n">
        <v>45303</v>
      </c>
      <c r="AC2" s="0" t="n">
        <v>95562</v>
      </c>
      <c r="AD2" s="0" t="n">
        <v>24857</v>
      </c>
      <c r="AE2" s="0" t="n">
        <v>40535</v>
      </c>
      <c r="AF2" s="0" t="n">
        <v>65279</v>
      </c>
      <c r="AG2" s="0" t="n">
        <v>368917</v>
      </c>
      <c r="AH2" s="0" t="n">
        <v>258468</v>
      </c>
      <c r="AI2" s="0" t="n">
        <v>189645</v>
      </c>
      <c r="AJ2" s="0" t="n">
        <v>152429</v>
      </c>
      <c r="AK2" s="0" t="n">
        <v>108495</v>
      </c>
      <c r="AL2" s="0" t="n">
        <v>343145</v>
      </c>
      <c r="AM2" s="0" t="n">
        <v>50241</v>
      </c>
      <c r="AN2" s="0" t="n">
        <f aca="false">SUM(D2:AM2)</f>
        <v>11949495</v>
      </c>
    </row>
    <row r="3" customFormat="false" ht="15" hidden="false" customHeight="false" outlineLevel="0" collapsed="false">
      <c r="B3" s="0" t="s">
        <v>2</v>
      </c>
      <c r="C3" s="0" t="n">
        <v>27</v>
      </c>
      <c r="D3" s="0" t="n">
        <v>864637</v>
      </c>
      <c r="E3" s="0" t="n">
        <v>1382450</v>
      </c>
      <c r="F3" s="0" t="n">
        <v>841459</v>
      </c>
      <c r="G3" s="0" t="n">
        <v>117179</v>
      </c>
      <c r="H3" s="0" t="n">
        <v>231022</v>
      </c>
      <c r="I3" s="0" t="n">
        <v>255083</v>
      </c>
      <c r="J3" s="0" t="n">
        <v>234982</v>
      </c>
      <c r="K3" s="0" t="n">
        <v>244417</v>
      </c>
      <c r="L3" s="0" t="n">
        <v>500891</v>
      </c>
      <c r="M3" s="0" t="n">
        <v>213721</v>
      </c>
      <c r="N3" s="0" t="n">
        <v>184928</v>
      </c>
      <c r="O3" s="0" t="n">
        <v>290549</v>
      </c>
      <c r="P3" s="0" t="n">
        <v>256939</v>
      </c>
      <c r="Q3" s="0" t="n">
        <v>190384</v>
      </c>
      <c r="R3" s="0" t="n">
        <v>191795</v>
      </c>
      <c r="S3" s="0" t="n">
        <v>367041</v>
      </c>
      <c r="T3" s="0" t="n">
        <v>615251</v>
      </c>
      <c r="U3" s="0" t="n">
        <v>164947</v>
      </c>
      <c r="V3" s="0" t="n">
        <v>21174</v>
      </c>
      <c r="W3" s="0" t="n">
        <v>23621</v>
      </c>
      <c r="X3" s="0" t="n">
        <v>32859</v>
      </c>
      <c r="Y3" s="0" t="n">
        <v>74430</v>
      </c>
      <c r="Z3" s="0" t="n">
        <v>91758</v>
      </c>
      <c r="AA3" s="0" t="n">
        <v>45023</v>
      </c>
      <c r="AB3" s="0" t="n">
        <v>31487</v>
      </c>
      <c r="AC3" s="0" t="n">
        <v>72550</v>
      </c>
      <c r="AD3" s="0" t="n">
        <v>20464</v>
      </c>
      <c r="AE3" s="0" t="n">
        <v>30603</v>
      </c>
      <c r="AF3" s="0" t="n">
        <v>48135</v>
      </c>
      <c r="AG3" s="0" t="n">
        <v>320367</v>
      </c>
      <c r="AH3" s="0" t="n">
        <v>205287</v>
      </c>
      <c r="AI3" s="0" t="n">
        <v>150021</v>
      </c>
      <c r="AJ3" s="0" t="n">
        <v>117996</v>
      </c>
      <c r="AK3" s="0" t="n">
        <v>79148</v>
      </c>
      <c r="AL3" s="0" t="n">
        <v>307005</v>
      </c>
      <c r="AM3" s="0" t="n">
        <v>32926</v>
      </c>
      <c r="AN3" s="0" t="n">
        <f aca="false">SUM(D3:AM3)</f>
        <v>8852529</v>
      </c>
    </row>
    <row r="4" customFormat="false" ht="15" hidden="false" customHeight="false" outlineLevel="0" collapsed="false">
      <c r="B4" s="0" t="s">
        <v>2</v>
      </c>
      <c r="C4" s="0" t="n">
        <v>32</v>
      </c>
      <c r="D4" s="0" t="n">
        <v>641879</v>
      </c>
      <c r="E4" s="0" t="n">
        <v>989156</v>
      </c>
      <c r="F4" s="0" t="n">
        <v>665922</v>
      </c>
      <c r="G4" s="0" t="n">
        <v>84864</v>
      </c>
      <c r="H4" s="0" t="n">
        <v>154886</v>
      </c>
      <c r="I4" s="0" t="n">
        <v>166374</v>
      </c>
      <c r="J4" s="0" t="n">
        <v>171245</v>
      </c>
      <c r="K4" s="0" t="n">
        <v>158619</v>
      </c>
      <c r="L4" s="0" t="n">
        <v>325089</v>
      </c>
      <c r="M4" s="0" t="n">
        <v>141084</v>
      </c>
      <c r="N4" s="0" t="n">
        <v>119746</v>
      </c>
      <c r="O4" s="0" t="n">
        <v>191801</v>
      </c>
      <c r="P4" s="0" t="n">
        <v>163141</v>
      </c>
      <c r="Q4" s="0" t="n">
        <v>118243</v>
      </c>
      <c r="R4" s="0" t="n">
        <v>125391</v>
      </c>
      <c r="S4" s="0" t="n">
        <v>226425</v>
      </c>
      <c r="T4" s="0" t="n">
        <v>438814</v>
      </c>
      <c r="U4" s="0" t="n">
        <v>146830</v>
      </c>
      <c r="V4" s="0" t="n">
        <v>17630</v>
      </c>
      <c r="W4" s="0" t="n">
        <v>17933</v>
      </c>
      <c r="X4" s="0" t="n">
        <v>24563</v>
      </c>
      <c r="Y4" s="0" t="n">
        <v>60699</v>
      </c>
      <c r="Z4" s="0" t="n">
        <v>73917</v>
      </c>
      <c r="AA4" s="0" t="n">
        <v>32822</v>
      </c>
      <c r="AB4" s="0" t="n">
        <v>22491</v>
      </c>
      <c r="AC4" s="0" t="n">
        <v>53780</v>
      </c>
      <c r="AD4" s="0" t="n">
        <v>16936</v>
      </c>
      <c r="AE4" s="0" t="n">
        <v>23409</v>
      </c>
      <c r="AF4" s="0" t="n">
        <v>37484</v>
      </c>
      <c r="AG4" s="0" t="n">
        <v>251635</v>
      </c>
      <c r="AH4" s="0" t="n">
        <v>157956</v>
      </c>
      <c r="AI4" s="0" t="n">
        <v>113213</v>
      </c>
      <c r="AJ4" s="0" t="n">
        <v>88510</v>
      </c>
      <c r="AK4" s="0" t="n">
        <v>58055</v>
      </c>
      <c r="AL4" s="0" t="n">
        <v>261920</v>
      </c>
      <c r="AM4" s="0" t="n">
        <v>19998</v>
      </c>
      <c r="AN4" s="0" t="n">
        <f aca="false">SUM(D4:AM4)</f>
        <v>6362460</v>
      </c>
    </row>
    <row r="5" customFormat="false" ht="15" hidden="false" customHeight="false" outlineLevel="0" collapsed="false">
      <c r="B5" s="0" t="s">
        <v>2</v>
      </c>
      <c r="C5" s="0" t="n">
        <v>37</v>
      </c>
      <c r="D5" s="0" t="n">
        <v>435753</v>
      </c>
      <c r="E5" s="0" t="n">
        <v>644764</v>
      </c>
      <c r="F5" s="0" t="n">
        <v>474680</v>
      </c>
      <c r="G5" s="0" t="n">
        <v>55684</v>
      </c>
      <c r="H5" s="0" t="n">
        <v>93374</v>
      </c>
      <c r="I5" s="0" t="n">
        <v>98488</v>
      </c>
      <c r="J5" s="0" t="n">
        <v>114640</v>
      </c>
      <c r="K5" s="0" t="n">
        <v>93431</v>
      </c>
      <c r="L5" s="0" t="n">
        <v>195517</v>
      </c>
      <c r="M5" s="0" t="n">
        <v>90242</v>
      </c>
      <c r="N5" s="0" t="n">
        <v>69435</v>
      </c>
      <c r="O5" s="0" t="n">
        <v>116814</v>
      </c>
      <c r="P5" s="0" t="n">
        <v>92867</v>
      </c>
      <c r="Q5" s="0" t="n">
        <v>66668</v>
      </c>
      <c r="R5" s="0" t="n">
        <v>71947</v>
      </c>
      <c r="S5" s="0" t="n">
        <v>125571</v>
      </c>
      <c r="T5" s="0" t="n">
        <v>289815</v>
      </c>
      <c r="U5" s="0" t="n">
        <v>120263</v>
      </c>
      <c r="V5" s="0" t="n">
        <v>13920</v>
      </c>
      <c r="W5" s="0" t="n">
        <v>13703</v>
      </c>
      <c r="X5" s="0" t="n">
        <v>18390</v>
      </c>
      <c r="Y5" s="0" t="n">
        <v>45554</v>
      </c>
      <c r="Z5" s="0" t="n">
        <v>55944</v>
      </c>
      <c r="AA5" s="0" t="n">
        <v>24288</v>
      </c>
      <c r="AB5" s="0" t="n">
        <v>15407</v>
      </c>
      <c r="AC5" s="0" t="n">
        <v>36496</v>
      </c>
      <c r="AD5" s="0" t="n">
        <v>13825</v>
      </c>
      <c r="AE5" s="0" t="n">
        <v>17218</v>
      </c>
      <c r="AF5" s="0" t="n">
        <v>28642</v>
      </c>
      <c r="AG5" s="0" t="n">
        <v>173471</v>
      </c>
      <c r="AH5" s="0" t="n">
        <v>111595</v>
      </c>
      <c r="AI5" s="0" t="n">
        <v>80173</v>
      </c>
      <c r="AJ5" s="0" t="n">
        <v>63427</v>
      </c>
      <c r="AK5" s="0" t="n">
        <v>42634</v>
      </c>
      <c r="AL5" s="0" t="n">
        <v>199060</v>
      </c>
      <c r="AM5" s="0" t="n">
        <v>10997</v>
      </c>
      <c r="AN5" s="0" t="n">
        <f aca="false">SUM(D5:AM5)</f>
        <v>4214697</v>
      </c>
    </row>
    <row r="6" customFormat="false" ht="15" hidden="false" customHeight="false" outlineLevel="0" collapsed="false">
      <c r="B6" s="0" t="s">
        <v>3</v>
      </c>
      <c r="C6" s="0" t="n">
        <v>22</v>
      </c>
      <c r="D6" s="0" t="n">
        <v>1190692</v>
      </c>
      <c r="E6" s="0" t="n">
        <v>1183870</v>
      </c>
      <c r="F6" s="0" t="n">
        <v>1534753</v>
      </c>
      <c r="G6" s="0" t="n">
        <v>189589</v>
      </c>
      <c r="H6" s="0" t="n">
        <v>508821</v>
      </c>
      <c r="I6" s="0" t="n">
        <v>479809</v>
      </c>
      <c r="J6" s="0" t="n">
        <v>289139</v>
      </c>
      <c r="K6" s="0" t="n">
        <v>446197</v>
      </c>
      <c r="L6" s="0" t="n">
        <v>637483</v>
      </c>
      <c r="M6" s="0" t="n">
        <v>308427</v>
      </c>
      <c r="N6" s="0" t="n">
        <v>325305</v>
      </c>
      <c r="O6" s="0" t="n">
        <v>722466</v>
      </c>
      <c r="P6" s="0" t="n">
        <v>507346</v>
      </c>
      <c r="Q6" s="0" t="n">
        <v>290646</v>
      </c>
      <c r="R6" s="0" t="n">
        <v>303728</v>
      </c>
      <c r="S6" s="0" t="n">
        <v>357644</v>
      </c>
      <c r="T6" s="0" t="n">
        <v>568909</v>
      </c>
      <c r="U6" s="0" t="n">
        <v>154476</v>
      </c>
      <c r="V6" s="0" t="n">
        <v>28416</v>
      </c>
      <c r="W6" s="0" t="n">
        <v>50629</v>
      </c>
      <c r="X6" s="0" t="n">
        <v>101111</v>
      </c>
      <c r="Y6" s="0" t="n">
        <v>151413</v>
      </c>
      <c r="Z6" s="0" t="n">
        <v>139288</v>
      </c>
      <c r="AA6" s="0" t="n">
        <v>99908</v>
      </c>
      <c r="AB6" s="0" t="n">
        <v>59608</v>
      </c>
      <c r="AC6" s="0" t="n">
        <v>66416</v>
      </c>
      <c r="AD6" s="0" t="n">
        <v>28042</v>
      </c>
      <c r="AE6" s="0" t="n">
        <v>40675</v>
      </c>
      <c r="AF6" s="0" t="n">
        <v>61954</v>
      </c>
      <c r="AG6" s="0" t="n">
        <v>90437</v>
      </c>
      <c r="AH6" s="0" t="n">
        <v>203841</v>
      </c>
      <c r="AI6" s="0" t="n">
        <v>149942</v>
      </c>
      <c r="AJ6" s="0" t="n">
        <v>147462</v>
      </c>
      <c r="AK6" s="0" t="n">
        <v>83051</v>
      </c>
      <c r="AL6" s="0" t="n">
        <v>345781</v>
      </c>
      <c r="AM6" s="0" t="n">
        <v>57347</v>
      </c>
      <c r="AN6" s="0" t="n">
        <f aca="false">SUM(D6:AM6)</f>
        <v>11904621</v>
      </c>
    </row>
    <row r="7" customFormat="false" ht="15" hidden="false" customHeight="false" outlineLevel="0" collapsed="false">
      <c r="B7" s="0" t="s">
        <v>3</v>
      </c>
      <c r="C7" s="0" t="n">
        <v>27</v>
      </c>
      <c r="D7" s="0" t="n">
        <v>1028986</v>
      </c>
      <c r="E7" s="0" t="n">
        <v>1004888</v>
      </c>
      <c r="F7" s="0" t="n">
        <v>1279117</v>
      </c>
      <c r="G7" s="0" t="n">
        <v>159241</v>
      </c>
      <c r="H7" s="0" t="n">
        <v>432597</v>
      </c>
      <c r="I7" s="0" t="n">
        <v>389902</v>
      </c>
      <c r="J7" s="0" t="n">
        <v>240642</v>
      </c>
      <c r="K7" s="0" t="n">
        <v>363739</v>
      </c>
      <c r="L7" s="0" t="n">
        <v>501722</v>
      </c>
      <c r="M7" s="0" t="n">
        <v>225588</v>
      </c>
      <c r="N7" s="0" t="n">
        <v>260412</v>
      </c>
      <c r="O7" s="0" t="n">
        <v>604479</v>
      </c>
      <c r="P7" s="0" t="n">
        <v>394968</v>
      </c>
      <c r="Q7" s="0" t="n">
        <v>218909</v>
      </c>
      <c r="R7" s="0" t="n">
        <v>236705</v>
      </c>
      <c r="S7" s="0" t="n">
        <v>256593</v>
      </c>
      <c r="T7" s="0" t="n">
        <v>432356</v>
      </c>
      <c r="U7" s="0" t="n">
        <v>156815</v>
      </c>
      <c r="V7" s="0" t="n">
        <v>26560</v>
      </c>
      <c r="W7" s="0" t="n">
        <v>44135</v>
      </c>
      <c r="X7" s="0" t="n">
        <v>90884</v>
      </c>
      <c r="Y7" s="0" t="n">
        <v>123065</v>
      </c>
      <c r="Z7" s="0" t="n">
        <v>109417</v>
      </c>
      <c r="AA7" s="0" t="n">
        <v>79321</v>
      </c>
      <c r="AB7" s="0" t="n">
        <v>44935</v>
      </c>
      <c r="AC7" s="0" t="n">
        <v>58177</v>
      </c>
      <c r="AD7" s="0" t="n">
        <v>27259</v>
      </c>
      <c r="AE7" s="0" t="n">
        <v>34148</v>
      </c>
      <c r="AF7" s="0" t="n">
        <v>49077</v>
      </c>
      <c r="AG7" s="0" t="n">
        <v>67124</v>
      </c>
      <c r="AH7" s="0" t="n">
        <v>181731</v>
      </c>
      <c r="AI7" s="0" t="n">
        <v>123564</v>
      </c>
      <c r="AJ7" s="0" t="n">
        <v>133542</v>
      </c>
      <c r="AK7" s="0" t="n">
        <v>65708</v>
      </c>
      <c r="AL7" s="0" t="n">
        <v>324511</v>
      </c>
      <c r="AM7" s="0" t="n">
        <v>38718</v>
      </c>
      <c r="AN7" s="0" t="n">
        <f aca="false">SUM(D7:AM7)</f>
        <v>9809535</v>
      </c>
    </row>
    <row r="8" customFormat="false" ht="15" hidden="false" customHeight="false" outlineLevel="0" collapsed="false">
      <c r="B8" s="0" t="s">
        <v>3</v>
      </c>
      <c r="C8" s="0" t="n">
        <v>32</v>
      </c>
      <c r="D8" s="0" t="n">
        <v>902669</v>
      </c>
      <c r="E8" s="0" t="n">
        <v>832988</v>
      </c>
      <c r="F8" s="0" t="n">
        <v>1043026</v>
      </c>
      <c r="G8" s="0" t="n">
        <v>137628</v>
      </c>
      <c r="H8" s="0" t="n">
        <v>358400</v>
      </c>
      <c r="I8" s="0" t="n">
        <v>315831</v>
      </c>
      <c r="J8" s="0" t="n">
        <v>208417</v>
      </c>
      <c r="K8" s="0" t="n">
        <v>280225</v>
      </c>
      <c r="L8" s="0" t="n">
        <v>416746</v>
      </c>
      <c r="M8" s="0" t="n">
        <v>175402</v>
      </c>
      <c r="N8" s="0" t="n">
        <v>206372</v>
      </c>
      <c r="O8" s="0" t="n">
        <v>490762</v>
      </c>
      <c r="P8" s="0" t="n">
        <v>301049</v>
      </c>
      <c r="Q8" s="0" t="n">
        <v>167030</v>
      </c>
      <c r="R8" s="0" t="n">
        <v>181840</v>
      </c>
      <c r="S8" s="0" t="n">
        <v>178304</v>
      </c>
      <c r="T8" s="0" t="n">
        <v>343189</v>
      </c>
      <c r="U8" s="0" t="n">
        <v>157194</v>
      </c>
      <c r="V8" s="0" t="n">
        <v>23932</v>
      </c>
      <c r="W8" s="0" t="n">
        <v>38470</v>
      </c>
      <c r="X8" s="0" t="n">
        <v>81895</v>
      </c>
      <c r="Y8" s="0" t="n">
        <v>105745</v>
      </c>
      <c r="Z8" s="0" t="n">
        <v>91681</v>
      </c>
      <c r="AA8" s="0" t="n">
        <v>67199</v>
      </c>
      <c r="AB8" s="0" t="n">
        <v>35689</v>
      </c>
      <c r="AC8" s="0" t="n">
        <v>49983</v>
      </c>
      <c r="AD8" s="0" t="n">
        <v>23627</v>
      </c>
      <c r="AE8" s="0" t="n">
        <v>28699</v>
      </c>
      <c r="AF8" s="0" t="n">
        <v>40105</v>
      </c>
      <c r="AG8" s="0" t="n">
        <v>52850</v>
      </c>
      <c r="AH8" s="0" t="n">
        <v>170444</v>
      </c>
      <c r="AI8" s="0" t="n">
        <v>107390</v>
      </c>
      <c r="AJ8" s="0" t="n">
        <v>122285</v>
      </c>
      <c r="AK8" s="0" t="n">
        <v>55177</v>
      </c>
      <c r="AL8" s="0" t="n">
        <v>278563</v>
      </c>
      <c r="AM8" s="0" t="n">
        <v>19603</v>
      </c>
      <c r="AN8" s="0" t="n">
        <f aca="false">SUM(D8:AM8)</f>
        <v>8090409</v>
      </c>
    </row>
    <row r="9" customFormat="false" ht="15" hidden="false" customHeight="false" outlineLevel="0" collapsed="false">
      <c r="B9" s="0" t="s">
        <v>3</v>
      </c>
      <c r="C9" s="0" t="n">
        <v>37</v>
      </c>
      <c r="D9" s="0" t="n">
        <v>729698</v>
      </c>
      <c r="E9" s="0" t="n">
        <v>649379</v>
      </c>
      <c r="F9" s="0" t="n">
        <v>783137</v>
      </c>
      <c r="G9" s="0" t="n">
        <v>109246</v>
      </c>
      <c r="H9" s="0" t="n">
        <v>262722</v>
      </c>
      <c r="I9" s="0" t="n">
        <v>233353</v>
      </c>
      <c r="J9" s="0" t="n">
        <v>168684</v>
      </c>
      <c r="K9" s="0" t="n">
        <v>196761</v>
      </c>
      <c r="L9" s="0" t="n">
        <v>327221</v>
      </c>
      <c r="M9" s="0" t="n">
        <v>132830</v>
      </c>
      <c r="N9" s="0" t="n">
        <v>148062</v>
      </c>
      <c r="O9" s="0" t="n">
        <v>360629</v>
      </c>
      <c r="P9" s="0" t="n">
        <v>208749</v>
      </c>
      <c r="Q9" s="0" t="n">
        <v>116247</v>
      </c>
      <c r="R9" s="0" t="n">
        <v>128031</v>
      </c>
      <c r="S9" s="0" t="n">
        <v>114359</v>
      </c>
      <c r="T9" s="0" t="n">
        <v>256689</v>
      </c>
      <c r="U9" s="0" t="n">
        <v>143459</v>
      </c>
      <c r="V9" s="0" t="n">
        <v>20136</v>
      </c>
      <c r="W9" s="0" t="n">
        <v>31839</v>
      </c>
      <c r="X9" s="0" t="n">
        <v>67331</v>
      </c>
      <c r="Y9" s="0" t="n">
        <v>84526</v>
      </c>
      <c r="Z9" s="0" t="n">
        <v>73470</v>
      </c>
      <c r="AA9" s="0" t="n">
        <v>55669</v>
      </c>
      <c r="AB9" s="0" t="n">
        <v>28356</v>
      </c>
      <c r="AC9" s="0" t="n">
        <v>41210</v>
      </c>
      <c r="AD9" s="0" t="n">
        <v>19311</v>
      </c>
      <c r="AE9" s="0" t="n">
        <v>22307</v>
      </c>
      <c r="AF9" s="0" t="n">
        <v>33083</v>
      </c>
      <c r="AG9" s="0" t="n">
        <v>38248</v>
      </c>
      <c r="AH9" s="0" t="n">
        <v>136026</v>
      </c>
      <c r="AI9" s="0" t="n">
        <v>86593</v>
      </c>
      <c r="AJ9" s="0" t="n">
        <v>105704</v>
      </c>
      <c r="AK9" s="0" t="n">
        <v>46162</v>
      </c>
      <c r="AL9" s="0" t="n">
        <v>216103</v>
      </c>
      <c r="AM9" s="0" t="n">
        <v>8888</v>
      </c>
      <c r="AN9" s="0" t="n">
        <f aca="false">SUM(D9:AM9)</f>
        <v>6184218</v>
      </c>
    </row>
    <row r="10" customFormat="false" ht="15" hidden="false" customHeight="false" outlineLevel="0" collapsed="false">
      <c r="B10" s="0" t="s">
        <v>4</v>
      </c>
      <c r="C10" s="0" t="n">
        <v>22</v>
      </c>
      <c r="D10" s="0" t="n">
        <v>336439</v>
      </c>
      <c r="E10" s="0" t="n">
        <v>337344</v>
      </c>
      <c r="F10" s="0" t="n">
        <v>582463</v>
      </c>
      <c r="G10" s="0" t="n">
        <v>116529</v>
      </c>
      <c r="H10" s="0" t="n">
        <v>154552</v>
      </c>
      <c r="I10" s="0" t="n">
        <v>151412</v>
      </c>
      <c r="J10" s="0" t="n">
        <v>94036</v>
      </c>
      <c r="K10" s="0" t="n">
        <v>226329</v>
      </c>
      <c r="L10" s="0" t="n">
        <v>179932</v>
      </c>
      <c r="M10" s="0" t="n">
        <v>93809</v>
      </c>
      <c r="N10" s="0" t="n">
        <v>130027</v>
      </c>
      <c r="O10" s="0" t="n">
        <v>164126</v>
      </c>
      <c r="P10" s="0" t="n">
        <v>129039</v>
      </c>
      <c r="Q10" s="0" t="n">
        <v>100597</v>
      </c>
      <c r="R10" s="0" t="n">
        <v>170987</v>
      </c>
      <c r="S10" s="0" t="n">
        <v>188484</v>
      </c>
      <c r="T10" s="0" t="n">
        <v>264900</v>
      </c>
      <c r="U10" s="0" t="n">
        <v>59021</v>
      </c>
      <c r="V10" s="0" t="n">
        <v>23966</v>
      </c>
      <c r="W10" s="0" t="n">
        <v>25523</v>
      </c>
      <c r="X10" s="0" t="n">
        <v>28754</v>
      </c>
      <c r="Y10" s="0" t="n">
        <v>62599</v>
      </c>
      <c r="Z10" s="0" t="n">
        <v>59676</v>
      </c>
      <c r="AA10" s="0" t="n">
        <v>38133</v>
      </c>
      <c r="AB10" s="0" t="n">
        <v>33733</v>
      </c>
      <c r="AC10" s="0" t="n">
        <v>34479</v>
      </c>
      <c r="AD10" s="0" t="n">
        <v>27168</v>
      </c>
      <c r="AE10" s="0" t="n">
        <v>37747</v>
      </c>
      <c r="AF10" s="0" t="n">
        <v>49800</v>
      </c>
      <c r="AG10" s="0" t="n">
        <v>67256</v>
      </c>
      <c r="AH10" s="0" t="n">
        <v>77865</v>
      </c>
      <c r="AI10" s="0" t="n">
        <v>58732</v>
      </c>
      <c r="AJ10" s="0" t="n">
        <v>42046</v>
      </c>
      <c r="AK10" s="0" t="n">
        <v>31321</v>
      </c>
      <c r="AL10" s="0" t="n">
        <v>217192</v>
      </c>
      <c r="AM10" s="0" t="n">
        <v>30649</v>
      </c>
      <c r="AN10" s="0" t="n">
        <f aca="false">SUM(D10:AM10)</f>
        <v>4426665</v>
      </c>
    </row>
    <row r="11" customFormat="false" ht="15" hidden="false" customHeight="false" outlineLevel="0" collapsed="false">
      <c r="B11" s="0" t="s">
        <v>4</v>
      </c>
      <c r="C11" s="0" t="n">
        <v>27</v>
      </c>
      <c r="D11" s="0" t="n">
        <v>211343</v>
      </c>
      <c r="E11" s="0" t="n">
        <v>204946</v>
      </c>
      <c r="F11" s="0" t="n">
        <v>400803</v>
      </c>
      <c r="G11" s="0" t="n">
        <v>76742</v>
      </c>
      <c r="H11" s="0" t="n">
        <v>86669</v>
      </c>
      <c r="I11" s="0" t="n">
        <v>83537</v>
      </c>
      <c r="J11" s="0" t="n">
        <v>55767</v>
      </c>
      <c r="K11" s="0" t="n">
        <v>135014</v>
      </c>
      <c r="L11" s="0" t="n">
        <v>96929</v>
      </c>
      <c r="M11" s="0" t="n">
        <v>48139</v>
      </c>
      <c r="N11" s="0" t="n">
        <v>71275</v>
      </c>
      <c r="O11" s="0" t="n">
        <v>96116</v>
      </c>
      <c r="P11" s="0" t="n">
        <v>68931</v>
      </c>
      <c r="Q11" s="0" t="n">
        <v>50953</v>
      </c>
      <c r="R11" s="0" t="n">
        <v>99794</v>
      </c>
      <c r="S11" s="0" t="n">
        <v>98385</v>
      </c>
      <c r="T11" s="0" t="n">
        <v>154176</v>
      </c>
      <c r="U11" s="0" t="n">
        <v>45278</v>
      </c>
      <c r="V11" s="0" t="n">
        <v>15720</v>
      </c>
      <c r="W11" s="0" t="n">
        <v>15516</v>
      </c>
      <c r="X11" s="0" t="n">
        <v>17861</v>
      </c>
      <c r="Y11" s="0" t="n">
        <v>41157</v>
      </c>
      <c r="Z11" s="0" t="n">
        <v>38760</v>
      </c>
      <c r="AA11" s="0" t="n">
        <v>23301</v>
      </c>
      <c r="AB11" s="0" t="n">
        <v>21046</v>
      </c>
      <c r="AC11" s="0" t="n">
        <v>21513</v>
      </c>
      <c r="AD11" s="0" t="n">
        <v>17436</v>
      </c>
      <c r="AE11" s="0" t="n">
        <v>23986</v>
      </c>
      <c r="AF11" s="0" t="n">
        <v>31924</v>
      </c>
      <c r="AG11" s="0" t="n">
        <v>39366</v>
      </c>
      <c r="AH11" s="0" t="n">
        <v>47261</v>
      </c>
      <c r="AI11" s="0" t="n">
        <v>36742</v>
      </c>
      <c r="AJ11" s="0" t="n">
        <v>23925</v>
      </c>
      <c r="AK11" s="0" t="n">
        <v>17183</v>
      </c>
      <c r="AL11" s="0" t="n">
        <v>155270</v>
      </c>
      <c r="AM11" s="0" t="n">
        <v>17759</v>
      </c>
      <c r="AN11" s="0" t="n">
        <f aca="false">SUM(D11:AM11)</f>
        <v>2690523</v>
      </c>
    </row>
    <row r="12" customFormat="false" ht="15" hidden="false" customHeight="false" outlineLevel="0" collapsed="false">
      <c r="B12" s="0" t="s">
        <v>4</v>
      </c>
      <c r="C12" s="0" t="n">
        <v>32</v>
      </c>
      <c r="D12" s="0" t="n">
        <v>146590</v>
      </c>
      <c r="E12" s="0" t="n">
        <v>137639</v>
      </c>
      <c r="F12" s="0" t="n">
        <v>319248</v>
      </c>
      <c r="G12" s="0" t="n">
        <v>46419</v>
      </c>
      <c r="H12" s="0" t="n">
        <v>51713</v>
      </c>
      <c r="I12" s="0" t="n">
        <v>52428</v>
      </c>
      <c r="J12" s="0" t="n">
        <v>37577</v>
      </c>
      <c r="K12" s="0" t="n">
        <v>78778</v>
      </c>
      <c r="L12" s="0" t="n">
        <v>60195</v>
      </c>
      <c r="M12" s="0" t="n">
        <v>29874</v>
      </c>
      <c r="N12" s="0" t="n">
        <v>41338</v>
      </c>
      <c r="O12" s="0" t="n">
        <v>60979</v>
      </c>
      <c r="P12" s="0" t="n">
        <v>41233</v>
      </c>
      <c r="Q12" s="0" t="n">
        <v>31076</v>
      </c>
      <c r="R12" s="0" t="n">
        <v>56012</v>
      </c>
      <c r="S12" s="0" t="n">
        <v>53454</v>
      </c>
      <c r="T12" s="0" t="n">
        <v>96482</v>
      </c>
      <c r="U12" s="0" t="n">
        <v>40215</v>
      </c>
      <c r="V12" s="0" t="n">
        <v>11217</v>
      </c>
      <c r="W12" s="0" t="n">
        <v>11087</v>
      </c>
      <c r="X12" s="0" t="n">
        <v>12897</v>
      </c>
      <c r="Y12" s="0" t="n">
        <v>28119</v>
      </c>
      <c r="Z12" s="0" t="n">
        <v>26306</v>
      </c>
      <c r="AA12" s="0" t="n">
        <v>16543</v>
      </c>
      <c r="AB12" s="0" t="n">
        <v>15338</v>
      </c>
      <c r="AC12" s="0" t="n">
        <v>15593</v>
      </c>
      <c r="AD12" s="0" t="n">
        <v>12609</v>
      </c>
      <c r="AE12" s="0" t="n">
        <v>17155</v>
      </c>
      <c r="AF12" s="0" t="n">
        <v>21913</v>
      </c>
      <c r="AG12" s="0" t="n">
        <v>26202</v>
      </c>
      <c r="AH12" s="0" t="n">
        <v>31666</v>
      </c>
      <c r="AI12" s="0" t="n">
        <v>25115</v>
      </c>
      <c r="AJ12" s="0" t="n">
        <v>16436</v>
      </c>
      <c r="AK12" s="0" t="n">
        <v>12085</v>
      </c>
      <c r="AL12" s="0" t="n">
        <v>128753</v>
      </c>
      <c r="AM12" s="0" t="n">
        <v>10848</v>
      </c>
      <c r="AN12" s="0" t="n">
        <f aca="false">SUM(D12:AM12)</f>
        <v>1821132</v>
      </c>
    </row>
    <row r="13" customFormat="false" ht="15" hidden="false" customHeight="false" outlineLevel="0" collapsed="false">
      <c r="B13" s="0" t="s">
        <v>4</v>
      </c>
      <c r="C13" s="0" t="n">
        <v>37</v>
      </c>
      <c r="D13" s="0" t="n">
        <v>107575</v>
      </c>
      <c r="E13" s="0" t="n">
        <v>95100</v>
      </c>
      <c r="F13" s="0" t="n">
        <v>230265</v>
      </c>
      <c r="G13" s="0" t="n">
        <v>29991</v>
      </c>
      <c r="H13" s="0" t="n">
        <v>31378</v>
      </c>
      <c r="I13" s="0" t="n">
        <v>33520</v>
      </c>
      <c r="J13" s="0" t="n">
        <v>25537</v>
      </c>
      <c r="K13" s="0" t="n">
        <v>46851</v>
      </c>
      <c r="L13" s="0" t="n">
        <v>37356</v>
      </c>
      <c r="M13" s="0" t="n">
        <v>20230</v>
      </c>
      <c r="N13" s="0" t="n">
        <v>23235</v>
      </c>
      <c r="O13" s="0" t="n">
        <v>37678</v>
      </c>
      <c r="P13" s="0" t="n">
        <v>23922</v>
      </c>
      <c r="Q13" s="0" t="n">
        <v>18588</v>
      </c>
      <c r="R13" s="0" t="n">
        <v>31852</v>
      </c>
      <c r="S13" s="0" t="n">
        <v>28961</v>
      </c>
      <c r="T13" s="0" t="n">
        <v>58888</v>
      </c>
      <c r="U13" s="0" t="n">
        <v>31198</v>
      </c>
      <c r="V13" s="0" t="n">
        <v>7470</v>
      </c>
      <c r="W13" s="0" t="n">
        <v>7388</v>
      </c>
      <c r="X13" s="0" t="n">
        <v>8784</v>
      </c>
      <c r="Y13" s="0" t="n">
        <v>16192</v>
      </c>
      <c r="Z13" s="0" t="n">
        <v>15048</v>
      </c>
      <c r="AA13" s="0" t="n">
        <v>11310</v>
      </c>
      <c r="AB13" s="0" t="n">
        <v>10476</v>
      </c>
      <c r="AC13" s="0" t="n">
        <v>10787</v>
      </c>
      <c r="AD13" s="0" t="n">
        <v>8368</v>
      </c>
      <c r="AE13" s="0" t="n">
        <v>11554</v>
      </c>
      <c r="AF13" s="0" t="n">
        <v>13973</v>
      </c>
      <c r="AG13" s="0" t="n">
        <v>15605</v>
      </c>
      <c r="AH13" s="0" t="n">
        <v>19777</v>
      </c>
      <c r="AI13" s="0" t="n">
        <v>16570</v>
      </c>
      <c r="AJ13" s="0" t="n">
        <v>10879</v>
      </c>
      <c r="AK13" s="0" t="n">
        <v>8609</v>
      </c>
      <c r="AL13" s="0" t="n">
        <v>93376</v>
      </c>
      <c r="AM13" s="0" t="n">
        <v>6221</v>
      </c>
      <c r="AN13" s="0" t="n">
        <f aca="false">SUM(D13:AM13)</f>
        <v>1204512</v>
      </c>
    </row>
    <row r="14" customFormat="false" ht="15" hidden="false" customHeight="false" outlineLevel="0" collapsed="false">
      <c r="B14" s="0" t="s">
        <v>5</v>
      </c>
      <c r="C14" s="0" t="n">
        <v>22</v>
      </c>
      <c r="D14" s="0" t="n">
        <v>981062</v>
      </c>
      <c r="E14" s="0" t="n">
        <v>1589888</v>
      </c>
      <c r="F14" s="0" t="n">
        <v>1397617</v>
      </c>
      <c r="G14" s="0" t="n">
        <v>276997</v>
      </c>
      <c r="H14" s="0" t="n">
        <v>554018</v>
      </c>
      <c r="I14" s="0" t="n">
        <v>548266</v>
      </c>
      <c r="J14" s="0" t="n">
        <v>293830</v>
      </c>
      <c r="K14" s="0" t="n">
        <v>574610</v>
      </c>
      <c r="L14" s="0" t="n">
        <v>544390</v>
      </c>
      <c r="M14" s="0" t="n">
        <v>350308</v>
      </c>
      <c r="N14" s="0" t="n">
        <v>446297</v>
      </c>
      <c r="O14" s="0" t="n">
        <v>589925</v>
      </c>
      <c r="P14" s="0" t="n">
        <v>481390</v>
      </c>
      <c r="Q14" s="0" t="n">
        <v>366844</v>
      </c>
      <c r="R14" s="0" t="n">
        <v>459080</v>
      </c>
      <c r="S14" s="0" t="n">
        <v>705439</v>
      </c>
      <c r="T14" s="0" t="n">
        <v>816270</v>
      </c>
      <c r="U14" s="0" t="n">
        <v>90876</v>
      </c>
      <c r="V14" s="0" t="n">
        <v>37864</v>
      </c>
      <c r="W14" s="0" t="n">
        <v>52028</v>
      </c>
      <c r="X14" s="0" t="n">
        <v>70161</v>
      </c>
      <c r="Y14" s="0" t="n">
        <v>112037</v>
      </c>
      <c r="Z14" s="0" t="n">
        <v>107701</v>
      </c>
      <c r="AA14" s="0" t="n">
        <v>83518</v>
      </c>
      <c r="AB14" s="0" t="n">
        <v>61807</v>
      </c>
      <c r="AC14" s="0" t="n">
        <v>69967</v>
      </c>
      <c r="AD14" s="0" t="n">
        <v>35620</v>
      </c>
      <c r="AE14" s="0" t="n">
        <v>48600</v>
      </c>
      <c r="AF14" s="0" t="n">
        <v>81888</v>
      </c>
      <c r="AG14" s="0" t="n">
        <v>193707</v>
      </c>
      <c r="AH14" s="0" t="n">
        <v>228977</v>
      </c>
      <c r="AI14" s="0" t="n">
        <v>87345</v>
      </c>
      <c r="AJ14" s="0" t="n">
        <v>68887</v>
      </c>
      <c r="AK14" s="0" t="n">
        <v>65790</v>
      </c>
      <c r="AL14" s="0" t="n">
        <v>305606</v>
      </c>
      <c r="AM14" s="0" t="n">
        <v>46390</v>
      </c>
      <c r="AN14" s="0" t="n">
        <f aca="false">SUM(D14:AM14)</f>
        <v>12825000</v>
      </c>
    </row>
    <row r="15" customFormat="false" ht="15" hidden="false" customHeight="false" outlineLevel="0" collapsed="false">
      <c r="B15" s="0" t="s">
        <v>5</v>
      </c>
      <c r="C15" s="0" t="n">
        <v>27</v>
      </c>
      <c r="D15" s="0" t="n">
        <v>831592</v>
      </c>
      <c r="E15" s="0" t="n">
        <v>1138070</v>
      </c>
      <c r="F15" s="0" t="n">
        <v>1313829</v>
      </c>
      <c r="G15" s="0" t="n">
        <v>247819</v>
      </c>
      <c r="H15" s="0" t="n">
        <v>427573</v>
      </c>
      <c r="I15" s="0" t="n">
        <v>419400</v>
      </c>
      <c r="J15" s="0" t="n">
        <v>261751</v>
      </c>
      <c r="K15" s="0" t="n">
        <v>436141</v>
      </c>
      <c r="L15" s="0" t="n">
        <v>392298</v>
      </c>
      <c r="M15" s="0" t="n">
        <v>273258</v>
      </c>
      <c r="N15" s="0" t="n">
        <v>361176</v>
      </c>
      <c r="O15" s="0" t="n">
        <v>439748</v>
      </c>
      <c r="P15" s="0" t="n">
        <v>334138</v>
      </c>
      <c r="Q15" s="0" t="n">
        <v>281089</v>
      </c>
      <c r="R15" s="0" t="n">
        <v>378492</v>
      </c>
      <c r="S15" s="0" t="n">
        <v>474580</v>
      </c>
      <c r="T15" s="0" t="n">
        <v>562115</v>
      </c>
      <c r="U15" s="0" t="n">
        <v>90975</v>
      </c>
      <c r="V15" s="0" t="n">
        <v>33895</v>
      </c>
      <c r="W15" s="0" t="n">
        <v>40261</v>
      </c>
      <c r="X15" s="0" t="n">
        <v>50537</v>
      </c>
      <c r="Y15" s="0" t="n">
        <v>87699</v>
      </c>
      <c r="Z15" s="0" t="n">
        <v>81325</v>
      </c>
      <c r="AA15" s="0" t="n">
        <v>57787</v>
      </c>
      <c r="AB15" s="0" t="n">
        <v>42418</v>
      </c>
      <c r="AC15" s="0" t="n">
        <v>57388</v>
      </c>
      <c r="AD15" s="0" t="n">
        <v>31768</v>
      </c>
      <c r="AE15" s="0" t="n">
        <v>36265</v>
      </c>
      <c r="AF15" s="0" t="n">
        <v>63459</v>
      </c>
      <c r="AG15" s="0" t="n">
        <v>164400</v>
      </c>
      <c r="AH15" s="0" t="n">
        <v>194764</v>
      </c>
      <c r="AI15" s="0" t="n">
        <v>58842</v>
      </c>
      <c r="AJ15" s="0" t="n">
        <v>48186</v>
      </c>
      <c r="AK15" s="0" t="n">
        <v>47833</v>
      </c>
      <c r="AL15" s="0" t="n">
        <v>291803</v>
      </c>
      <c r="AM15" s="0" t="n">
        <v>34979</v>
      </c>
      <c r="AN15" s="0" t="n">
        <f aca="false">SUM(D15:AM15)</f>
        <v>10087653</v>
      </c>
    </row>
    <row r="16" customFormat="false" ht="15" hidden="false" customHeight="false" outlineLevel="0" collapsed="false">
      <c r="B16" s="0" t="s">
        <v>5</v>
      </c>
      <c r="C16" s="0" t="n">
        <v>32</v>
      </c>
      <c r="D16" s="0" t="n">
        <v>580875</v>
      </c>
      <c r="E16" s="0" t="n">
        <v>645460</v>
      </c>
      <c r="F16" s="0" t="n">
        <v>1077717</v>
      </c>
      <c r="G16" s="0" t="n">
        <v>171340</v>
      </c>
      <c r="H16" s="0" t="n">
        <v>248047</v>
      </c>
      <c r="I16" s="0" t="n">
        <v>238646</v>
      </c>
      <c r="J16" s="0" t="n">
        <v>178532</v>
      </c>
      <c r="K16" s="0" t="n">
        <v>247536</v>
      </c>
      <c r="L16" s="0" t="n">
        <v>215366</v>
      </c>
      <c r="M16" s="0" t="n">
        <v>157542</v>
      </c>
      <c r="N16" s="0" t="n">
        <v>216569</v>
      </c>
      <c r="O16" s="0" t="n">
        <v>254697</v>
      </c>
      <c r="P16" s="0" t="n">
        <v>174722</v>
      </c>
      <c r="Q16" s="0" t="n">
        <v>155884</v>
      </c>
      <c r="R16" s="0" t="n">
        <v>228070</v>
      </c>
      <c r="S16" s="0" t="n">
        <v>242535</v>
      </c>
      <c r="T16" s="0" t="n">
        <v>302043</v>
      </c>
      <c r="U16" s="0" t="n">
        <v>88782</v>
      </c>
      <c r="V16" s="0" t="n">
        <v>28770</v>
      </c>
      <c r="W16" s="0" t="n">
        <v>29189</v>
      </c>
      <c r="X16" s="0" t="n">
        <v>34633</v>
      </c>
      <c r="Y16" s="0" t="n">
        <v>63498</v>
      </c>
      <c r="Z16" s="0" t="n">
        <v>58860</v>
      </c>
      <c r="AA16" s="0" t="n">
        <v>39676</v>
      </c>
      <c r="AB16" s="0" t="n">
        <v>27981</v>
      </c>
      <c r="AC16" s="0" t="n">
        <v>41346</v>
      </c>
      <c r="AD16" s="0" t="n">
        <v>26816</v>
      </c>
      <c r="AE16" s="0" t="n">
        <v>26406</v>
      </c>
      <c r="AF16" s="0" t="n">
        <v>45092</v>
      </c>
      <c r="AG16" s="0" t="n">
        <v>104600</v>
      </c>
      <c r="AH16" s="0" t="n">
        <v>110955</v>
      </c>
      <c r="AI16" s="0" t="n">
        <v>36211</v>
      </c>
      <c r="AJ16" s="0" t="n">
        <v>29947</v>
      </c>
      <c r="AK16" s="0" t="n">
        <v>30353</v>
      </c>
      <c r="AL16" s="0" t="n">
        <v>273297</v>
      </c>
      <c r="AM16" s="0" t="n">
        <v>23194</v>
      </c>
      <c r="AN16" s="0" t="n">
        <f aca="false">SUM(D16:AM16)</f>
        <v>6455187</v>
      </c>
    </row>
    <row r="17" customFormat="false" ht="15" hidden="false" customHeight="false" outlineLevel="0" collapsed="false">
      <c r="B17" s="0" t="s">
        <v>5</v>
      </c>
      <c r="C17" s="0" t="n">
        <v>37</v>
      </c>
      <c r="D17" s="0" t="n">
        <v>329014</v>
      </c>
      <c r="E17" s="0" t="n">
        <v>320370</v>
      </c>
      <c r="F17" s="0" t="n">
        <v>674225</v>
      </c>
      <c r="G17" s="0" t="n">
        <v>94173</v>
      </c>
      <c r="H17" s="0" t="n">
        <v>111883</v>
      </c>
      <c r="I17" s="0" t="n">
        <v>107631</v>
      </c>
      <c r="J17" s="0" t="n">
        <v>94897</v>
      </c>
      <c r="K17" s="0" t="n">
        <v>113298</v>
      </c>
      <c r="L17" s="0" t="n">
        <v>95152</v>
      </c>
      <c r="M17" s="0" t="n">
        <v>69778</v>
      </c>
      <c r="N17" s="0" t="n">
        <v>97326</v>
      </c>
      <c r="O17" s="0" t="n">
        <v>118435</v>
      </c>
      <c r="P17" s="0" t="n">
        <v>74456</v>
      </c>
      <c r="Q17" s="0" t="n">
        <v>64774</v>
      </c>
      <c r="R17" s="0" t="n">
        <v>101945</v>
      </c>
      <c r="S17" s="0" t="n">
        <v>101182</v>
      </c>
      <c r="T17" s="0" t="n">
        <v>133821</v>
      </c>
      <c r="U17" s="0" t="n">
        <v>75305</v>
      </c>
      <c r="V17" s="0" t="n">
        <v>21649</v>
      </c>
      <c r="W17" s="0" t="n">
        <v>19046</v>
      </c>
      <c r="X17" s="0" t="n">
        <v>21065</v>
      </c>
      <c r="Y17" s="0" t="n">
        <v>38027</v>
      </c>
      <c r="Z17" s="0" t="n">
        <v>35451</v>
      </c>
      <c r="AA17" s="0" t="n">
        <v>24903</v>
      </c>
      <c r="AB17" s="0" t="n">
        <v>16592</v>
      </c>
      <c r="AC17" s="0" t="n">
        <v>27411</v>
      </c>
      <c r="AD17" s="0" t="n">
        <v>19671</v>
      </c>
      <c r="AE17" s="0" t="n">
        <v>17497</v>
      </c>
      <c r="AF17" s="0" t="n">
        <v>27890</v>
      </c>
      <c r="AG17" s="0" t="n">
        <v>60155</v>
      </c>
      <c r="AH17" s="0" t="n">
        <v>50162</v>
      </c>
      <c r="AI17" s="0" t="n">
        <v>21886</v>
      </c>
      <c r="AJ17" s="0" t="n">
        <v>18069</v>
      </c>
      <c r="AK17" s="0" t="n">
        <v>18275</v>
      </c>
      <c r="AL17" s="0" t="n">
        <v>208126</v>
      </c>
      <c r="AM17" s="0" t="n">
        <v>12249</v>
      </c>
      <c r="AN17" s="0" t="n">
        <f aca="false">SUM(D17:AM17)</f>
        <v>3435789</v>
      </c>
    </row>
    <row r="18" customFormat="false" ht="15" hidden="false" customHeight="false" outlineLevel="0" collapsed="false">
      <c r="B18" s="0" t="s">
        <v>6</v>
      </c>
      <c r="C18" s="0" t="n">
        <v>22</v>
      </c>
      <c r="D18" s="0" t="n">
        <v>1828100</v>
      </c>
      <c r="E18" s="0" t="n">
        <v>2246900</v>
      </c>
      <c r="F18" s="0" t="n">
        <v>3269163</v>
      </c>
      <c r="G18" s="0" t="n">
        <v>640636</v>
      </c>
      <c r="H18" s="0" t="n">
        <v>1309004</v>
      </c>
      <c r="I18" s="0" t="n">
        <v>1210214</v>
      </c>
      <c r="J18" s="0" t="n">
        <v>645100</v>
      </c>
      <c r="K18" s="0" t="n">
        <v>1163598</v>
      </c>
      <c r="L18" s="0" t="n">
        <v>991828</v>
      </c>
      <c r="M18" s="0" t="n">
        <v>662735</v>
      </c>
      <c r="N18" s="0" t="n">
        <v>984501</v>
      </c>
      <c r="O18" s="0" t="n">
        <v>1684521</v>
      </c>
      <c r="P18" s="0" t="n">
        <v>1185837</v>
      </c>
      <c r="Q18" s="0" t="n">
        <v>782198</v>
      </c>
      <c r="R18" s="0" t="n">
        <v>992246</v>
      </c>
      <c r="S18" s="0" t="n">
        <v>985792</v>
      </c>
      <c r="T18" s="0" t="n">
        <v>1261713</v>
      </c>
      <c r="U18" s="0" t="n">
        <v>185344</v>
      </c>
      <c r="V18" s="0" t="n">
        <v>92416</v>
      </c>
      <c r="W18" s="0" t="n">
        <v>120785</v>
      </c>
      <c r="X18" s="0" t="n">
        <v>183570</v>
      </c>
      <c r="Y18" s="0" t="n">
        <v>260133</v>
      </c>
      <c r="Z18" s="0" t="n">
        <v>253229</v>
      </c>
      <c r="AA18" s="0" t="n">
        <v>193034</v>
      </c>
      <c r="AB18" s="0" t="n">
        <v>119756</v>
      </c>
      <c r="AC18" s="0" t="n">
        <v>142527</v>
      </c>
      <c r="AD18" s="0" t="n">
        <v>88224</v>
      </c>
      <c r="AE18" s="0" t="n">
        <v>113878</v>
      </c>
      <c r="AF18" s="0" t="n">
        <v>131954</v>
      </c>
      <c r="AG18" s="0" t="n">
        <v>178293</v>
      </c>
      <c r="AH18" s="0" t="n">
        <v>394190</v>
      </c>
      <c r="AI18" s="0" t="n">
        <v>136580</v>
      </c>
      <c r="AJ18" s="0" t="n">
        <v>139117</v>
      </c>
      <c r="AK18" s="0" t="n">
        <v>122520</v>
      </c>
      <c r="AL18" s="0" t="n">
        <v>754648</v>
      </c>
      <c r="AM18" s="0" t="n">
        <v>80870</v>
      </c>
      <c r="AN18" s="0" t="n">
        <f aca="false">SUM(D18:AM18)</f>
        <v>25535154</v>
      </c>
    </row>
    <row r="19" customFormat="false" ht="15" hidden="false" customHeight="false" outlineLevel="0" collapsed="false">
      <c r="B19" s="0" t="s">
        <v>6</v>
      </c>
      <c r="C19" s="0" t="n">
        <v>27</v>
      </c>
      <c r="D19" s="0" t="n">
        <v>1621700</v>
      </c>
      <c r="E19" s="0" t="n">
        <v>1613400</v>
      </c>
      <c r="F19" s="0" t="n">
        <v>1882937</v>
      </c>
      <c r="G19" s="0" t="n">
        <v>479168</v>
      </c>
      <c r="H19" s="0" t="n">
        <v>872856</v>
      </c>
      <c r="I19" s="0" t="n">
        <v>784544</v>
      </c>
      <c r="J19" s="0" t="n">
        <v>404503</v>
      </c>
      <c r="K19" s="0" t="n">
        <v>664259</v>
      </c>
      <c r="L19" s="0" t="n">
        <v>526726</v>
      </c>
      <c r="M19" s="0" t="n">
        <v>398431</v>
      </c>
      <c r="N19" s="0" t="n">
        <v>668436</v>
      </c>
      <c r="O19" s="0" t="n">
        <v>1263224</v>
      </c>
      <c r="P19" s="0" t="n">
        <v>766270</v>
      </c>
      <c r="Q19" s="0" t="n">
        <v>468546</v>
      </c>
      <c r="R19" s="0" t="n">
        <v>621491</v>
      </c>
      <c r="S19" s="0" t="n">
        <v>540525</v>
      </c>
      <c r="T19" s="0" t="n">
        <v>724685</v>
      </c>
      <c r="U19" s="0" t="n">
        <v>138433</v>
      </c>
      <c r="V19" s="0" t="n">
        <v>73168</v>
      </c>
      <c r="W19" s="0" t="n">
        <v>87890</v>
      </c>
      <c r="X19" s="0" t="n">
        <v>145589</v>
      </c>
      <c r="Y19" s="0" t="n">
        <v>190212</v>
      </c>
      <c r="Z19" s="0" t="n">
        <v>188108</v>
      </c>
      <c r="AA19" s="0" t="n">
        <v>148672</v>
      </c>
      <c r="AB19" s="0" t="n">
        <v>80133</v>
      </c>
      <c r="AC19" s="0" t="n">
        <v>98261</v>
      </c>
      <c r="AD19" s="0" t="n">
        <v>68282</v>
      </c>
      <c r="AE19" s="0" t="n">
        <v>67223</v>
      </c>
      <c r="AF19" s="0" t="n">
        <v>84138</v>
      </c>
      <c r="AG19" s="0" t="n">
        <v>116198</v>
      </c>
      <c r="AH19" s="0" t="n">
        <v>359681</v>
      </c>
      <c r="AI19" s="0" t="n">
        <v>77103</v>
      </c>
      <c r="AJ19" s="0" t="n">
        <v>79290</v>
      </c>
      <c r="AK19" s="0" t="n">
        <v>74486</v>
      </c>
      <c r="AL19" s="0" t="n">
        <v>533403</v>
      </c>
      <c r="AM19" s="0" t="n">
        <v>38779</v>
      </c>
      <c r="AN19" s="0" t="n">
        <f aca="false">SUM(D19:AM19)</f>
        <v>16950750</v>
      </c>
    </row>
    <row r="20" customFormat="false" ht="15" hidden="false" customHeight="false" outlineLevel="0" collapsed="false">
      <c r="B20" s="0" t="s">
        <v>6</v>
      </c>
      <c r="C20" s="0" t="n">
        <v>32</v>
      </c>
      <c r="D20" s="0" t="n">
        <v>1333615</v>
      </c>
      <c r="E20" s="0" t="n">
        <v>1169652</v>
      </c>
      <c r="F20" s="0" t="n">
        <v>1452050</v>
      </c>
      <c r="G20" s="0" t="n">
        <v>358374</v>
      </c>
      <c r="H20" s="0" t="n">
        <v>585028</v>
      </c>
      <c r="I20" s="0" t="n">
        <v>518248</v>
      </c>
      <c r="J20" s="0" t="n">
        <v>283915</v>
      </c>
      <c r="K20" s="0" t="n">
        <v>405337</v>
      </c>
      <c r="L20" s="0" t="n">
        <v>310273</v>
      </c>
      <c r="M20" s="0" t="n">
        <v>249592</v>
      </c>
      <c r="N20" s="0" t="n">
        <v>444987</v>
      </c>
      <c r="O20" s="0" t="n">
        <v>866690</v>
      </c>
      <c r="P20" s="0" t="n">
        <v>497243</v>
      </c>
      <c r="Q20" s="0" t="n">
        <v>294776</v>
      </c>
      <c r="R20" s="0" t="n">
        <v>408265</v>
      </c>
      <c r="S20" s="0" t="n">
        <v>317806</v>
      </c>
      <c r="T20" s="0" t="n">
        <v>466938</v>
      </c>
      <c r="U20" s="0" t="n">
        <v>127970</v>
      </c>
      <c r="V20" s="0" t="n">
        <v>67082</v>
      </c>
      <c r="W20" s="0" t="n">
        <v>69980</v>
      </c>
      <c r="X20" s="0" t="n">
        <v>128888</v>
      </c>
      <c r="Y20" s="0" t="n">
        <v>144415</v>
      </c>
      <c r="Z20" s="0" t="n">
        <v>146058</v>
      </c>
      <c r="AA20" s="0" t="n">
        <v>117987</v>
      </c>
      <c r="AB20" s="0" t="n">
        <v>60029</v>
      </c>
      <c r="AC20" s="0" t="n">
        <v>79384</v>
      </c>
      <c r="AD20" s="0" t="n">
        <v>62049</v>
      </c>
      <c r="AE20" s="0" t="n">
        <v>52886</v>
      </c>
      <c r="AF20" s="0" t="n">
        <v>65370</v>
      </c>
      <c r="AG20" s="0" t="n">
        <v>89350</v>
      </c>
      <c r="AH20" s="0" t="n">
        <v>266335</v>
      </c>
      <c r="AI20" s="0" t="n">
        <v>53640</v>
      </c>
      <c r="AJ20" s="0" t="n">
        <v>53263</v>
      </c>
      <c r="AK20" s="0" t="n">
        <v>52315</v>
      </c>
      <c r="AL20" s="0" t="n">
        <v>460229</v>
      </c>
      <c r="AM20" s="0" t="n">
        <v>23420</v>
      </c>
      <c r="AN20" s="0" t="n">
        <f aca="false">SUM(D20:AM20)</f>
        <v>12083439</v>
      </c>
    </row>
    <row r="21" customFormat="false" ht="15" hidden="false" customHeight="false" outlineLevel="0" collapsed="false">
      <c r="B21" s="0" t="s">
        <v>6</v>
      </c>
      <c r="C21" s="0" t="n">
        <v>37</v>
      </c>
      <c r="D21" s="0" t="n">
        <v>969938</v>
      </c>
      <c r="E21" s="0" t="n">
        <v>798411</v>
      </c>
      <c r="F21" s="0" t="n">
        <v>978521</v>
      </c>
      <c r="G21" s="0" t="n">
        <v>238872</v>
      </c>
      <c r="H21" s="0" t="n">
        <v>352277</v>
      </c>
      <c r="I21" s="0" t="n">
        <v>314653</v>
      </c>
      <c r="J21" s="0" t="n">
        <v>187163</v>
      </c>
      <c r="K21" s="0" t="n">
        <v>234538</v>
      </c>
      <c r="L21" s="0" t="n">
        <v>179303</v>
      </c>
      <c r="M21" s="0" t="n">
        <v>143824</v>
      </c>
      <c r="N21" s="0" t="n">
        <v>256680</v>
      </c>
      <c r="O21" s="0" t="n">
        <v>539789</v>
      </c>
      <c r="P21" s="0" t="n">
        <v>284490</v>
      </c>
      <c r="Q21" s="0" t="n">
        <v>170051</v>
      </c>
      <c r="R21" s="0" t="n">
        <v>241014</v>
      </c>
      <c r="S21" s="0" t="n">
        <v>167788</v>
      </c>
      <c r="T21" s="0" t="n">
        <v>292581</v>
      </c>
      <c r="U21" s="0" t="n">
        <v>100040</v>
      </c>
      <c r="V21" s="0" t="n">
        <v>50541</v>
      </c>
      <c r="W21" s="0" t="n">
        <v>49401</v>
      </c>
      <c r="X21" s="0" t="n">
        <v>103451</v>
      </c>
      <c r="Y21" s="0" t="n">
        <v>104256</v>
      </c>
      <c r="Z21" s="0" t="n">
        <v>108818</v>
      </c>
      <c r="AA21" s="0" t="n">
        <v>85743</v>
      </c>
      <c r="AB21" s="0" t="n">
        <v>39487</v>
      </c>
      <c r="AC21" s="0" t="n">
        <v>57905</v>
      </c>
      <c r="AD21" s="0" t="n">
        <v>45762</v>
      </c>
      <c r="AE21" s="0" t="n">
        <v>35305</v>
      </c>
      <c r="AF21" s="0" t="n">
        <v>45862</v>
      </c>
      <c r="AG21" s="0" t="n">
        <v>61236</v>
      </c>
      <c r="AH21" s="0" t="n">
        <v>181377</v>
      </c>
      <c r="AI21" s="0" t="n">
        <v>33922</v>
      </c>
      <c r="AJ21" s="0" t="n">
        <v>32903</v>
      </c>
      <c r="AK21" s="0" t="n">
        <v>32529</v>
      </c>
      <c r="AL21" s="0" t="n">
        <v>331209</v>
      </c>
      <c r="AM21" s="0" t="n">
        <v>13105</v>
      </c>
      <c r="AN21" s="0" t="n">
        <f aca="false">SUM(D21:AM21)</f>
        <v>7862745</v>
      </c>
    </row>
    <row r="22" customFormat="false" ht="15" hidden="false" customHeight="false" outlineLevel="0" collapsed="false">
      <c r="B22" s="0" t="s">
        <v>7</v>
      </c>
      <c r="C22" s="0" t="n">
        <v>22</v>
      </c>
      <c r="D22" s="0" t="n">
        <v>2395368</v>
      </c>
      <c r="E22" s="0" t="n">
        <v>3885534</v>
      </c>
      <c r="F22" s="0" t="n">
        <v>2081503</v>
      </c>
      <c r="G22" s="0" t="n">
        <v>351081</v>
      </c>
      <c r="H22" s="0" t="n">
        <v>602674</v>
      </c>
      <c r="I22" s="0" t="n">
        <v>516330</v>
      </c>
      <c r="J22" s="0" t="n">
        <v>300159</v>
      </c>
      <c r="K22" s="0" t="n">
        <v>1122774</v>
      </c>
      <c r="L22" s="0" t="n">
        <v>576054</v>
      </c>
      <c r="M22" s="0" t="n">
        <v>355153</v>
      </c>
      <c r="N22" s="0" t="n">
        <v>465083</v>
      </c>
      <c r="O22" s="0" t="n">
        <v>751163</v>
      </c>
      <c r="P22" s="0" t="n">
        <v>560211</v>
      </c>
      <c r="Q22" s="0" t="n">
        <v>352321</v>
      </c>
      <c r="R22" s="0" t="n">
        <v>683716</v>
      </c>
      <c r="S22" s="0" t="n">
        <v>1143929</v>
      </c>
      <c r="T22" s="0" t="n">
        <v>1234154</v>
      </c>
      <c r="U22" s="0" t="n">
        <v>116614</v>
      </c>
      <c r="V22" s="0" t="n">
        <v>60637</v>
      </c>
      <c r="W22" s="0" t="n">
        <v>75736</v>
      </c>
      <c r="X22" s="0" t="n">
        <v>95938</v>
      </c>
      <c r="Y22" s="0" t="n">
        <v>333572</v>
      </c>
      <c r="Z22" s="0" t="n">
        <v>319962</v>
      </c>
      <c r="AA22" s="0" t="n">
        <v>105418</v>
      </c>
      <c r="AB22" s="0" t="n">
        <v>67111</v>
      </c>
      <c r="AC22" s="0" t="n">
        <v>80016</v>
      </c>
      <c r="AD22" s="0" t="n">
        <v>82678</v>
      </c>
      <c r="AE22" s="0" t="n">
        <v>142423</v>
      </c>
      <c r="AF22" s="0" t="n">
        <v>237267</v>
      </c>
      <c r="AG22" s="0" t="n">
        <v>751269</v>
      </c>
      <c r="AH22" s="0" t="n">
        <v>561817</v>
      </c>
      <c r="AI22" s="0" t="n">
        <v>118544</v>
      </c>
      <c r="AJ22" s="0" t="n">
        <v>78012</v>
      </c>
      <c r="AK22" s="0" t="n">
        <v>69380</v>
      </c>
      <c r="AL22" s="0" t="n">
        <v>670084</v>
      </c>
      <c r="AM22" s="0" t="n">
        <v>76726</v>
      </c>
      <c r="AN22" s="0" t="n">
        <f aca="false">SUM(D22:AM22)</f>
        <v>21420411</v>
      </c>
    </row>
    <row r="23" customFormat="false" ht="15" hidden="false" customHeight="false" outlineLevel="0" collapsed="false">
      <c r="B23" s="0" t="s">
        <v>7</v>
      </c>
      <c r="C23" s="0" t="n">
        <v>27</v>
      </c>
      <c r="D23" s="0" t="n">
        <v>1984481</v>
      </c>
      <c r="E23" s="0" t="n">
        <v>2369582</v>
      </c>
      <c r="F23" s="0" t="n">
        <v>945109</v>
      </c>
      <c r="G23" s="0" t="n">
        <v>259671</v>
      </c>
      <c r="H23" s="0" t="n">
        <v>381961</v>
      </c>
      <c r="I23" s="0" t="n">
        <v>329670</v>
      </c>
      <c r="J23" s="0" t="n">
        <v>195361</v>
      </c>
      <c r="K23" s="0" t="n">
        <v>617668</v>
      </c>
      <c r="L23" s="0" t="n">
        <v>275389</v>
      </c>
      <c r="M23" s="0" t="n">
        <v>172665</v>
      </c>
      <c r="N23" s="0" t="n">
        <v>286311</v>
      </c>
      <c r="O23" s="0" t="n">
        <v>484838</v>
      </c>
      <c r="P23" s="0" t="n">
        <v>347661</v>
      </c>
      <c r="Q23" s="0" t="n">
        <v>203991</v>
      </c>
      <c r="R23" s="0" t="n">
        <v>409918</v>
      </c>
      <c r="S23" s="0" t="n">
        <v>568313</v>
      </c>
      <c r="T23" s="0" t="n">
        <v>683424</v>
      </c>
      <c r="U23" s="0" t="n">
        <v>83038</v>
      </c>
      <c r="V23" s="0" t="n">
        <v>45576</v>
      </c>
      <c r="W23" s="0" t="n">
        <v>49749</v>
      </c>
      <c r="X23" s="0" t="n">
        <v>60301</v>
      </c>
      <c r="Y23" s="0" t="n">
        <v>224496</v>
      </c>
      <c r="Z23" s="0" t="n">
        <v>221274</v>
      </c>
      <c r="AA23" s="0" t="n">
        <v>66826</v>
      </c>
      <c r="AB23" s="0" t="n">
        <v>40819</v>
      </c>
      <c r="AC23" s="0" t="n">
        <v>51445</v>
      </c>
      <c r="AD23" s="0" t="n">
        <v>63552</v>
      </c>
      <c r="AE23" s="0" t="n">
        <v>97575</v>
      </c>
      <c r="AF23" s="0" t="n">
        <v>157323</v>
      </c>
      <c r="AG23" s="0" t="n">
        <v>562476</v>
      </c>
      <c r="AH23" s="0" t="n">
        <v>357951</v>
      </c>
      <c r="AI23" s="0" t="n">
        <v>59095</v>
      </c>
      <c r="AJ23" s="0" t="n">
        <v>39285</v>
      </c>
      <c r="AK23" s="0" t="n">
        <v>32778</v>
      </c>
      <c r="AL23" s="0" t="n">
        <v>404224</v>
      </c>
      <c r="AM23" s="0" t="n">
        <v>40008</v>
      </c>
      <c r="AN23" s="0" t="n">
        <f aca="false">SUM(D23:AM23)</f>
        <v>13173804</v>
      </c>
    </row>
    <row r="24" customFormat="false" ht="15" hidden="false" customHeight="false" outlineLevel="0" collapsed="false">
      <c r="B24" s="0" t="s">
        <v>7</v>
      </c>
      <c r="C24" s="0" t="n">
        <v>32</v>
      </c>
      <c r="D24" s="0" t="n">
        <v>1272277</v>
      </c>
      <c r="E24" s="0" t="n">
        <v>1365888</v>
      </c>
      <c r="F24" s="0" t="n">
        <v>636310</v>
      </c>
      <c r="G24" s="0" t="n">
        <v>175185</v>
      </c>
      <c r="H24" s="0" t="n">
        <v>243864</v>
      </c>
      <c r="I24" s="0" t="n">
        <v>212616</v>
      </c>
      <c r="J24" s="0" t="n">
        <v>130468</v>
      </c>
      <c r="K24" s="0" t="n">
        <v>342431</v>
      </c>
      <c r="L24" s="0" t="n">
        <v>149983</v>
      </c>
      <c r="M24" s="0" t="n">
        <v>98273</v>
      </c>
      <c r="N24" s="0" t="n">
        <v>174285</v>
      </c>
      <c r="O24" s="0" t="n">
        <v>314878</v>
      </c>
      <c r="P24" s="0" t="n">
        <v>212460</v>
      </c>
      <c r="Q24" s="0" t="n">
        <v>121357</v>
      </c>
      <c r="R24" s="0" t="n">
        <v>245482</v>
      </c>
      <c r="S24" s="0" t="n">
        <v>296411</v>
      </c>
      <c r="T24" s="0" t="n">
        <v>404188</v>
      </c>
      <c r="U24" s="0" t="n">
        <v>65743</v>
      </c>
      <c r="V24" s="0" t="n">
        <v>34367</v>
      </c>
      <c r="W24" s="0" t="n">
        <v>36405</v>
      </c>
      <c r="X24" s="0" t="n">
        <v>46020</v>
      </c>
      <c r="Y24" s="0" t="n">
        <v>170170</v>
      </c>
      <c r="Z24" s="0" t="n">
        <v>167372</v>
      </c>
      <c r="AA24" s="0" t="n">
        <v>50721</v>
      </c>
      <c r="AB24" s="0" t="n">
        <v>30337</v>
      </c>
      <c r="AC24" s="0" t="n">
        <v>36598</v>
      </c>
      <c r="AD24" s="0" t="n">
        <v>46249</v>
      </c>
      <c r="AE24" s="0" t="n">
        <v>67310</v>
      </c>
      <c r="AF24" s="0" t="n">
        <v>87770</v>
      </c>
      <c r="AG24" s="0" t="n">
        <v>373371</v>
      </c>
      <c r="AH24" s="0" t="n">
        <v>206728</v>
      </c>
      <c r="AI24" s="0" t="n">
        <v>35359</v>
      </c>
      <c r="AJ24" s="0" t="n">
        <v>23035</v>
      </c>
      <c r="AK24" s="0" t="n">
        <v>19975</v>
      </c>
      <c r="AL24" s="0" t="n">
        <v>291428</v>
      </c>
      <c r="AM24" s="0" t="n">
        <v>21384</v>
      </c>
      <c r="AN24" s="0" t="n">
        <f aca="false">SUM(D24:AM24)</f>
        <v>8206698</v>
      </c>
    </row>
    <row r="25" customFormat="false" ht="15" hidden="false" customHeight="false" outlineLevel="0" collapsed="false">
      <c r="B25" s="0" t="s">
        <v>7</v>
      </c>
      <c r="C25" s="0" t="n">
        <v>37</v>
      </c>
      <c r="D25" s="0" t="n">
        <v>863103</v>
      </c>
      <c r="E25" s="0" t="n">
        <v>827485</v>
      </c>
      <c r="F25" s="0" t="n">
        <v>475547</v>
      </c>
      <c r="G25" s="0" t="n">
        <v>119771</v>
      </c>
      <c r="H25" s="0" t="n">
        <v>157468</v>
      </c>
      <c r="I25" s="0" t="n">
        <v>141151</v>
      </c>
      <c r="J25" s="0" t="n">
        <v>93544</v>
      </c>
      <c r="K25" s="0" t="n">
        <v>198972</v>
      </c>
      <c r="L25" s="0" t="n">
        <v>88955</v>
      </c>
      <c r="M25" s="0" t="n">
        <v>63261</v>
      </c>
      <c r="N25" s="0" t="n">
        <v>108785</v>
      </c>
      <c r="O25" s="0" t="n">
        <v>205104</v>
      </c>
      <c r="P25" s="0" t="n">
        <v>131356</v>
      </c>
      <c r="Q25" s="0" t="n">
        <v>75835</v>
      </c>
      <c r="R25" s="0" t="n">
        <v>148791</v>
      </c>
      <c r="S25" s="0" t="n">
        <v>161202</v>
      </c>
      <c r="T25" s="0" t="n">
        <v>244951</v>
      </c>
      <c r="U25" s="0" t="n">
        <v>52250</v>
      </c>
      <c r="V25" s="0" t="n">
        <v>25709</v>
      </c>
      <c r="W25" s="0" t="n">
        <v>26802</v>
      </c>
      <c r="X25" s="0" t="n">
        <v>35294</v>
      </c>
      <c r="Y25" s="0" t="n">
        <v>117773</v>
      </c>
      <c r="Z25" s="0" t="n">
        <v>125646</v>
      </c>
      <c r="AA25" s="0" t="n">
        <v>37284</v>
      </c>
      <c r="AB25" s="0" t="n">
        <v>22110</v>
      </c>
      <c r="AC25" s="0" t="n">
        <v>26385</v>
      </c>
      <c r="AD25" s="0" t="n">
        <v>32720</v>
      </c>
      <c r="AE25" s="0" t="n">
        <v>44922</v>
      </c>
      <c r="AF25" s="0" t="n">
        <v>50467</v>
      </c>
      <c r="AG25" s="0" t="n">
        <v>244228</v>
      </c>
      <c r="AH25" s="0" t="n">
        <v>124947</v>
      </c>
      <c r="AI25" s="0" t="n">
        <v>21934</v>
      </c>
      <c r="AJ25" s="0" t="n">
        <v>14534</v>
      </c>
      <c r="AK25" s="0" t="n">
        <v>13364</v>
      </c>
      <c r="AL25" s="0" t="n">
        <v>205370</v>
      </c>
      <c r="AM25" s="0" t="n">
        <v>10625</v>
      </c>
      <c r="AN25" s="0" t="n">
        <f aca="false">SUM(D25:AM25)</f>
        <v>5337645</v>
      </c>
    </row>
    <row r="26" customFormat="false" ht="15" hidden="false" customHeight="false" outlineLevel="0" collapsed="false">
      <c r="B26" s="0" t="s">
        <v>8</v>
      </c>
      <c r="C26" s="0" t="n">
        <v>22</v>
      </c>
      <c r="D26" s="0" t="n">
        <v>2530983</v>
      </c>
      <c r="E26" s="0" t="n">
        <v>1401575</v>
      </c>
      <c r="F26" s="0" t="n">
        <v>4834495</v>
      </c>
      <c r="G26" s="0" t="n">
        <v>172014</v>
      </c>
      <c r="H26" s="0" t="n">
        <v>505411</v>
      </c>
      <c r="I26" s="0" t="n">
        <v>491823</v>
      </c>
      <c r="J26" s="0" t="n">
        <v>320099</v>
      </c>
      <c r="K26" s="0" t="n">
        <v>602820</v>
      </c>
      <c r="L26" s="0" t="n">
        <v>1767049</v>
      </c>
      <c r="M26" s="0" t="n">
        <v>435164</v>
      </c>
      <c r="N26" s="0" t="n">
        <v>333603</v>
      </c>
      <c r="O26" s="0" t="n">
        <v>684213</v>
      </c>
      <c r="P26" s="0" t="n">
        <v>528076</v>
      </c>
      <c r="Q26" s="0" t="n">
        <v>393966</v>
      </c>
      <c r="R26" s="0" t="n">
        <v>372195</v>
      </c>
      <c r="S26" s="0" t="n">
        <v>698978</v>
      </c>
      <c r="T26" s="0" t="n">
        <v>1508152</v>
      </c>
      <c r="U26" s="0" t="n">
        <v>279572</v>
      </c>
      <c r="V26" s="0" t="n">
        <v>45346</v>
      </c>
      <c r="W26" s="0" t="n">
        <v>65052</v>
      </c>
      <c r="X26" s="0" t="n">
        <v>126013</v>
      </c>
      <c r="Y26" s="0" t="n">
        <v>1000961</v>
      </c>
      <c r="Z26" s="0" t="n">
        <v>467474</v>
      </c>
      <c r="AA26" s="0" t="n">
        <v>135576</v>
      </c>
      <c r="AB26" s="0" t="n">
        <v>82959</v>
      </c>
      <c r="AC26" s="0" t="n">
        <v>117922</v>
      </c>
      <c r="AD26" s="0" t="n">
        <v>42472</v>
      </c>
      <c r="AE26" s="0" t="n">
        <v>79849</v>
      </c>
      <c r="AF26" s="0" t="n">
        <v>162960</v>
      </c>
      <c r="AG26" s="0" t="n">
        <v>445011</v>
      </c>
      <c r="AH26" s="0" t="n">
        <v>674462</v>
      </c>
      <c r="AI26" s="0" t="n">
        <v>908929</v>
      </c>
      <c r="AJ26" s="0" t="n">
        <v>228295</v>
      </c>
      <c r="AK26" s="0" t="n">
        <v>191902</v>
      </c>
      <c r="AL26" s="0" t="n">
        <v>1322152</v>
      </c>
      <c r="AM26" s="0" t="n">
        <v>196368</v>
      </c>
      <c r="AN26" s="0" t="n">
        <f aca="false">SUM(D26:AM26)</f>
        <v>24153891</v>
      </c>
    </row>
    <row r="27" customFormat="false" ht="15" hidden="false" customHeight="false" outlineLevel="0" collapsed="false">
      <c r="B27" s="0" t="s">
        <v>8</v>
      </c>
      <c r="C27" s="0" t="n">
        <v>27</v>
      </c>
      <c r="D27" s="0" t="n">
        <v>3099274</v>
      </c>
      <c r="E27" s="0" t="n">
        <v>2405205</v>
      </c>
      <c r="F27" s="0" t="n">
        <v>2703661</v>
      </c>
      <c r="G27" s="0" t="n">
        <v>282442</v>
      </c>
      <c r="H27" s="0" t="n">
        <v>609111</v>
      </c>
      <c r="I27" s="0" t="n">
        <v>575250</v>
      </c>
      <c r="J27" s="0" t="n">
        <v>476837</v>
      </c>
      <c r="K27" s="0" t="n">
        <v>692265</v>
      </c>
      <c r="L27" s="0" t="n">
        <v>2530423</v>
      </c>
      <c r="M27" s="0" t="n">
        <v>607906</v>
      </c>
      <c r="N27" s="0" t="n">
        <v>417767</v>
      </c>
      <c r="O27" s="0" t="n">
        <v>858786</v>
      </c>
      <c r="P27" s="0" t="n">
        <v>625792</v>
      </c>
      <c r="Q27" s="0" t="n">
        <v>422218</v>
      </c>
      <c r="R27" s="0" t="n">
        <v>453095</v>
      </c>
      <c r="S27" s="0" t="n">
        <v>787967</v>
      </c>
      <c r="T27" s="0" t="n">
        <v>2026042</v>
      </c>
      <c r="U27" s="0" t="n">
        <v>236715</v>
      </c>
      <c r="V27" s="0" t="n">
        <v>37192</v>
      </c>
      <c r="W27" s="0" t="n">
        <v>42454</v>
      </c>
      <c r="X27" s="0" t="n">
        <v>75166</v>
      </c>
      <c r="Y27" s="0" t="n">
        <v>739110</v>
      </c>
      <c r="Z27" s="0" t="n">
        <v>268932</v>
      </c>
      <c r="AA27" s="0" t="n">
        <v>72964</v>
      </c>
      <c r="AB27" s="0" t="n">
        <v>49466</v>
      </c>
      <c r="AC27" s="0" t="n">
        <v>83210</v>
      </c>
      <c r="AD27" s="0" t="n">
        <v>33712</v>
      </c>
      <c r="AE27" s="0" t="n">
        <v>52788</v>
      </c>
      <c r="AF27" s="0" t="n">
        <v>98942</v>
      </c>
      <c r="AG27" s="0" t="n">
        <v>267581</v>
      </c>
      <c r="AH27" s="0" t="n">
        <v>376395</v>
      </c>
      <c r="AI27" s="0" t="n">
        <v>723693</v>
      </c>
      <c r="AJ27" s="0" t="n">
        <v>205805</v>
      </c>
      <c r="AK27" s="0" t="n">
        <v>133028</v>
      </c>
      <c r="AL27" s="0" t="n">
        <v>463351</v>
      </c>
      <c r="AM27" s="0" t="n">
        <v>63020</v>
      </c>
      <c r="AN27" s="0" t="n">
        <f aca="false">SUM(D27:AM27)</f>
        <v>23597565</v>
      </c>
    </row>
    <row r="28" customFormat="false" ht="15" hidden="false" customHeight="false" outlineLevel="0" collapsed="false">
      <c r="B28" s="0" t="s">
        <v>8</v>
      </c>
      <c r="C28" s="0" t="n">
        <v>32</v>
      </c>
      <c r="D28" s="0" t="n">
        <v>2697912</v>
      </c>
      <c r="E28" s="0" t="n">
        <v>2161332</v>
      </c>
      <c r="F28" s="0" t="n">
        <v>1857404</v>
      </c>
      <c r="G28" s="0" t="n">
        <v>214216</v>
      </c>
      <c r="H28" s="0" t="n">
        <v>441060</v>
      </c>
      <c r="I28" s="0" t="n">
        <v>431189</v>
      </c>
      <c r="J28" s="0" t="n">
        <v>366764</v>
      </c>
      <c r="K28" s="0" t="n">
        <v>450954</v>
      </c>
      <c r="L28" s="0" t="n">
        <v>2200478</v>
      </c>
      <c r="M28" s="0" t="n">
        <v>445612</v>
      </c>
      <c r="N28" s="0" t="n">
        <v>310594</v>
      </c>
      <c r="O28" s="0" t="n">
        <v>675069</v>
      </c>
      <c r="P28" s="0" t="n">
        <v>469566</v>
      </c>
      <c r="Q28" s="0" t="n">
        <v>282961</v>
      </c>
      <c r="R28" s="0" t="n">
        <v>308692</v>
      </c>
      <c r="S28" s="0" t="n">
        <v>501542</v>
      </c>
      <c r="T28" s="0" t="n">
        <v>1641727</v>
      </c>
      <c r="U28" s="0" t="n">
        <v>200332</v>
      </c>
      <c r="V28" s="0" t="n">
        <v>29012</v>
      </c>
      <c r="W28" s="0" t="n">
        <v>27966</v>
      </c>
      <c r="X28" s="0" t="n">
        <v>45053</v>
      </c>
      <c r="Y28" s="0" t="n">
        <v>563180</v>
      </c>
      <c r="Z28" s="0" t="n">
        <v>200150</v>
      </c>
      <c r="AA28" s="0" t="n">
        <v>48936</v>
      </c>
      <c r="AB28" s="0" t="n">
        <v>32393</v>
      </c>
      <c r="AC28" s="0" t="n">
        <v>53741</v>
      </c>
      <c r="AD28" s="0" t="n">
        <v>21886</v>
      </c>
      <c r="AE28" s="0" t="n">
        <v>30801</v>
      </c>
      <c r="AF28" s="0" t="n">
        <v>63166</v>
      </c>
      <c r="AG28" s="0" t="n">
        <v>175413</v>
      </c>
      <c r="AH28" s="0" t="n">
        <v>264939</v>
      </c>
      <c r="AI28" s="0" t="n">
        <v>588898</v>
      </c>
      <c r="AJ28" s="0" t="n">
        <v>164187</v>
      </c>
      <c r="AK28" s="0" t="n">
        <v>86595</v>
      </c>
      <c r="AL28" s="0" t="n">
        <v>310847</v>
      </c>
      <c r="AM28" s="0" t="n">
        <v>25475</v>
      </c>
      <c r="AN28" s="0" t="n">
        <f aca="false">SUM(D28:AM28)</f>
        <v>18390042</v>
      </c>
    </row>
    <row r="29" customFormat="false" ht="15" hidden="false" customHeight="false" outlineLevel="0" collapsed="false">
      <c r="B29" s="0" t="s">
        <v>8</v>
      </c>
      <c r="C29" s="0" t="n">
        <v>37</v>
      </c>
      <c r="D29" s="0" t="n">
        <v>2079797</v>
      </c>
      <c r="E29" s="0" t="n">
        <v>1525376</v>
      </c>
      <c r="F29" s="0" t="n">
        <v>1353303</v>
      </c>
      <c r="G29" s="0" t="n">
        <v>143484</v>
      </c>
      <c r="H29" s="0" t="n">
        <v>275682</v>
      </c>
      <c r="I29" s="0" t="n">
        <v>276035</v>
      </c>
      <c r="J29" s="0" t="n">
        <v>248232</v>
      </c>
      <c r="K29" s="0" t="n">
        <v>269283</v>
      </c>
      <c r="L29" s="0" t="n">
        <v>1506194</v>
      </c>
      <c r="M29" s="0" t="n">
        <v>282791</v>
      </c>
      <c r="N29" s="0" t="n">
        <v>197086</v>
      </c>
      <c r="O29" s="0" t="n">
        <v>459979</v>
      </c>
      <c r="P29" s="0" t="n">
        <v>283246</v>
      </c>
      <c r="Q29" s="0" t="n">
        <v>169814</v>
      </c>
      <c r="R29" s="0" t="n">
        <v>185960</v>
      </c>
      <c r="S29" s="0" t="n">
        <v>284473</v>
      </c>
      <c r="T29" s="0" t="n">
        <v>1059559</v>
      </c>
      <c r="U29" s="0" t="n">
        <v>164514</v>
      </c>
      <c r="V29" s="0" t="n">
        <v>24322</v>
      </c>
      <c r="W29" s="0" t="n">
        <v>21980</v>
      </c>
      <c r="X29" s="0" t="n">
        <v>33314</v>
      </c>
      <c r="Y29" s="0" t="n">
        <v>423023</v>
      </c>
      <c r="Z29" s="0" t="n">
        <v>161188</v>
      </c>
      <c r="AA29" s="0" t="n">
        <v>39538</v>
      </c>
      <c r="AB29" s="0" t="n">
        <v>22611</v>
      </c>
      <c r="AC29" s="0" t="n">
        <v>38274</v>
      </c>
      <c r="AD29" s="0" t="n">
        <v>16904</v>
      </c>
      <c r="AE29" s="0" t="n">
        <v>22060</v>
      </c>
      <c r="AF29" s="0" t="n">
        <v>49867</v>
      </c>
      <c r="AG29" s="0" t="n">
        <v>112031</v>
      </c>
      <c r="AH29" s="0" t="n">
        <v>200743</v>
      </c>
      <c r="AI29" s="0" t="n">
        <v>496872</v>
      </c>
      <c r="AJ29" s="0" t="n">
        <v>138190</v>
      </c>
      <c r="AK29" s="0" t="n">
        <v>58410</v>
      </c>
      <c r="AL29" s="0" t="n">
        <v>241783</v>
      </c>
      <c r="AM29" s="0" t="n">
        <v>12035</v>
      </c>
      <c r="AN29" s="0" t="n">
        <f aca="false">SUM(D29:AM29)</f>
        <v>12877953</v>
      </c>
    </row>
    <row r="30" customFormat="false" ht="15" hidden="false" customHeight="false" outlineLevel="0" collapsed="false">
      <c r="B30" s="0" t="s">
        <v>9</v>
      </c>
      <c r="C30" s="0" t="n">
        <v>22</v>
      </c>
      <c r="D30" s="0" t="n">
        <v>208567</v>
      </c>
      <c r="E30" s="0" t="n">
        <v>181921</v>
      </c>
      <c r="F30" s="0" t="n">
        <v>741322</v>
      </c>
      <c r="G30" s="0" t="n">
        <v>1252300</v>
      </c>
      <c r="H30" s="0" t="n">
        <v>830584</v>
      </c>
      <c r="I30" s="0" t="n">
        <v>182538</v>
      </c>
      <c r="J30" s="0" t="n">
        <v>111172</v>
      </c>
      <c r="K30" s="0" t="n">
        <v>240432</v>
      </c>
      <c r="L30" s="0" t="n">
        <v>355391</v>
      </c>
      <c r="M30" s="0" t="n">
        <v>144225</v>
      </c>
      <c r="N30" s="0" t="n">
        <v>897476</v>
      </c>
      <c r="O30" s="0" t="n">
        <v>234144</v>
      </c>
      <c r="P30" s="0" t="n">
        <v>156449</v>
      </c>
      <c r="Q30" s="0" t="n">
        <v>129901</v>
      </c>
      <c r="R30" s="0" t="n">
        <v>566274</v>
      </c>
      <c r="S30" s="0" t="n">
        <v>150160</v>
      </c>
      <c r="T30" s="0" t="n">
        <v>159092</v>
      </c>
      <c r="U30" s="0" t="n">
        <v>27917</v>
      </c>
      <c r="V30" s="0" t="n">
        <v>132769</v>
      </c>
      <c r="W30" s="0" t="n">
        <v>122729</v>
      </c>
      <c r="X30" s="0" t="n">
        <v>65364</v>
      </c>
      <c r="Y30" s="0" t="n">
        <v>13010</v>
      </c>
      <c r="Z30" s="0" t="n">
        <v>13489</v>
      </c>
      <c r="AA30" s="0" t="n">
        <v>14825</v>
      </c>
      <c r="AB30" s="0" t="n">
        <v>11552</v>
      </c>
      <c r="AC30" s="0" t="n">
        <v>11926</v>
      </c>
      <c r="AD30" s="0" t="n">
        <v>98441</v>
      </c>
      <c r="AE30" s="0" t="n">
        <v>17932</v>
      </c>
      <c r="AF30" s="0" t="n">
        <v>11637</v>
      </c>
      <c r="AG30" s="0" t="n">
        <v>8739</v>
      </c>
      <c r="AH30" s="0" t="n">
        <v>9952</v>
      </c>
      <c r="AI30" s="0" t="n">
        <v>53269</v>
      </c>
      <c r="AJ30" s="0" t="n">
        <v>26183</v>
      </c>
      <c r="AK30" s="0" t="n">
        <v>14900</v>
      </c>
      <c r="AL30" s="0" t="n">
        <v>67148</v>
      </c>
      <c r="AM30" s="0" t="n">
        <v>5072</v>
      </c>
      <c r="AN30" s="0" t="n">
        <f aca="false">SUM(D30:AM30)</f>
        <v>7268802</v>
      </c>
    </row>
    <row r="31" customFormat="false" ht="15" hidden="false" customHeight="false" outlineLevel="0" collapsed="false">
      <c r="B31" s="0" t="s">
        <v>9</v>
      </c>
      <c r="C31" s="0" t="n">
        <v>27</v>
      </c>
      <c r="D31" s="0" t="n">
        <v>172655</v>
      </c>
      <c r="E31" s="0" t="n">
        <v>139131</v>
      </c>
      <c r="F31" s="0" t="n">
        <v>591983</v>
      </c>
      <c r="G31" s="0" t="n">
        <v>739138</v>
      </c>
      <c r="H31" s="0" t="n">
        <v>546778</v>
      </c>
      <c r="I31" s="0" t="n">
        <v>134918</v>
      </c>
      <c r="J31" s="0" t="n">
        <v>86819</v>
      </c>
      <c r="K31" s="0" t="n">
        <v>151067</v>
      </c>
      <c r="L31" s="0" t="n">
        <v>247290</v>
      </c>
      <c r="M31" s="0" t="n">
        <v>99230</v>
      </c>
      <c r="N31" s="0" t="n">
        <v>497093</v>
      </c>
      <c r="O31" s="0" t="n">
        <v>153706</v>
      </c>
      <c r="P31" s="0" t="n">
        <v>108103</v>
      </c>
      <c r="Q31" s="0" t="n">
        <v>87565</v>
      </c>
      <c r="R31" s="0" t="n">
        <v>328965</v>
      </c>
      <c r="S31" s="0" t="n">
        <v>92044</v>
      </c>
      <c r="T31" s="0" t="n">
        <v>104281</v>
      </c>
      <c r="U31" s="0" t="n">
        <v>34801</v>
      </c>
      <c r="V31" s="0" t="n">
        <v>142890</v>
      </c>
      <c r="W31" s="0" t="n">
        <v>114132</v>
      </c>
      <c r="X31" s="0" t="n">
        <v>61793</v>
      </c>
      <c r="Y31" s="0" t="n">
        <v>12008</v>
      </c>
      <c r="Z31" s="0" t="n">
        <v>11509</v>
      </c>
      <c r="AA31" s="0" t="n">
        <v>13377</v>
      </c>
      <c r="AB31" s="0" t="n">
        <v>10636</v>
      </c>
      <c r="AC31" s="0" t="n">
        <v>12526</v>
      </c>
      <c r="AD31" s="0" t="n">
        <v>100010</v>
      </c>
      <c r="AE31" s="0" t="n">
        <v>19662</v>
      </c>
      <c r="AF31" s="0" t="n">
        <v>12224</v>
      </c>
      <c r="AG31" s="0" t="n">
        <v>7441</v>
      </c>
      <c r="AH31" s="0" t="n">
        <v>8502</v>
      </c>
      <c r="AI31" s="0" t="n">
        <v>46206</v>
      </c>
      <c r="AJ31" s="0" t="n">
        <v>22199</v>
      </c>
      <c r="AK31" s="0" t="n">
        <v>13615</v>
      </c>
      <c r="AL31" s="0" t="n">
        <v>84026</v>
      </c>
      <c r="AM31" s="0" t="n">
        <v>5283</v>
      </c>
      <c r="AN31" s="0" t="n">
        <f aca="false">SUM(D31:AM31)</f>
        <v>5013606</v>
      </c>
    </row>
    <row r="32" customFormat="false" ht="15" hidden="false" customHeight="false" outlineLevel="0" collapsed="false">
      <c r="B32" s="0" t="s">
        <v>9</v>
      </c>
      <c r="C32" s="0" t="n">
        <v>32</v>
      </c>
      <c r="D32" s="0" t="n">
        <v>129488</v>
      </c>
      <c r="E32" s="0" t="n">
        <v>97697</v>
      </c>
      <c r="F32" s="0" t="n">
        <v>413064</v>
      </c>
      <c r="G32" s="0" t="n">
        <v>327684</v>
      </c>
      <c r="H32" s="0" t="n">
        <v>309088</v>
      </c>
      <c r="I32" s="0" t="n">
        <v>101686</v>
      </c>
      <c r="J32" s="0" t="n">
        <v>64232</v>
      </c>
      <c r="K32" s="0" t="n">
        <v>95429</v>
      </c>
      <c r="L32" s="0" t="n">
        <v>165934</v>
      </c>
      <c r="M32" s="0" t="n">
        <v>64685</v>
      </c>
      <c r="N32" s="0" t="n">
        <v>229131</v>
      </c>
      <c r="O32" s="0" t="n">
        <v>95158</v>
      </c>
      <c r="P32" s="0" t="n">
        <v>73984</v>
      </c>
      <c r="Q32" s="0" t="n">
        <v>59307</v>
      </c>
      <c r="R32" s="0" t="n">
        <v>173736</v>
      </c>
      <c r="S32" s="0" t="n">
        <v>54020</v>
      </c>
      <c r="T32" s="0" t="n">
        <v>66896</v>
      </c>
      <c r="U32" s="0" t="n">
        <v>34100</v>
      </c>
      <c r="V32" s="0" t="n">
        <v>87206</v>
      </c>
      <c r="W32" s="0" t="n">
        <v>68729</v>
      </c>
      <c r="X32" s="0" t="n">
        <v>45880</v>
      </c>
      <c r="Y32" s="0" t="n">
        <v>9213</v>
      </c>
      <c r="Z32" s="0" t="n">
        <v>8996</v>
      </c>
      <c r="AA32" s="0" t="n">
        <v>10992</v>
      </c>
      <c r="AB32" s="0" t="n">
        <v>8565</v>
      </c>
      <c r="AC32" s="0" t="n">
        <v>11486</v>
      </c>
      <c r="AD32" s="0" t="n">
        <v>60908</v>
      </c>
      <c r="AE32" s="0" t="n">
        <v>12134</v>
      </c>
      <c r="AF32" s="0" t="n">
        <v>9336</v>
      </c>
      <c r="AG32" s="0" t="n">
        <v>5901</v>
      </c>
      <c r="AH32" s="0" t="n">
        <v>6499</v>
      </c>
      <c r="AI32" s="0" t="n">
        <v>36595</v>
      </c>
      <c r="AJ32" s="0" t="n">
        <v>17132</v>
      </c>
      <c r="AK32" s="0" t="n">
        <v>10762</v>
      </c>
      <c r="AL32" s="0" t="n">
        <v>78248</v>
      </c>
      <c r="AM32" s="0" t="n">
        <v>3673</v>
      </c>
      <c r="AN32" s="0" t="n">
        <f aca="false">SUM(D32:AM32)</f>
        <v>3047574</v>
      </c>
    </row>
    <row r="33" customFormat="false" ht="15" hidden="false" customHeight="false" outlineLevel="0" collapsed="false">
      <c r="B33" s="0" t="s">
        <v>9</v>
      </c>
      <c r="C33" s="0" t="n">
        <v>37</v>
      </c>
      <c r="D33" s="0" t="n">
        <v>95504</v>
      </c>
      <c r="E33" s="0" t="n">
        <v>72415</v>
      </c>
      <c r="F33" s="0" t="n">
        <v>282706</v>
      </c>
      <c r="G33" s="0" t="n">
        <v>165309</v>
      </c>
      <c r="H33" s="0" t="n">
        <v>187090</v>
      </c>
      <c r="I33" s="0" t="n">
        <v>71043</v>
      </c>
      <c r="J33" s="0" t="n">
        <v>44692</v>
      </c>
      <c r="K33" s="0" t="n">
        <v>59843</v>
      </c>
      <c r="L33" s="0" t="n">
        <v>104608</v>
      </c>
      <c r="M33" s="0" t="n">
        <v>42889</v>
      </c>
      <c r="N33" s="0" t="n">
        <v>125594</v>
      </c>
      <c r="O33" s="0" t="n">
        <v>60276</v>
      </c>
      <c r="P33" s="0" t="n">
        <v>51812</v>
      </c>
      <c r="Q33" s="0" t="n">
        <v>39996</v>
      </c>
      <c r="R33" s="0" t="n">
        <v>96873</v>
      </c>
      <c r="S33" s="0" t="n">
        <v>32288</v>
      </c>
      <c r="T33" s="0" t="n">
        <v>47326</v>
      </c>
      <c r="U33" s="0" t="n">
        <v>29147</v>
      </c>
      <c r="V33" s="0" t="n">
        <v>41593</v>
      </c>
      <c r="W33" s="0" t="n">
        <v>37963</v>
      </c>
      <c r="X33" s="0" t="n">
        <v>36491</v>
      </c>
      <c r="Y33" s="0" t="n">
        <v>6744</v>
      </c>
      <c r="Z33" s="0" t="n">
        <v>7488</v>
      </c>
      <c r="AA33" s="0" t="n">
        <v>8930</v>
      </c>
      <c r="AB33" s="0" t="n">
        <v>6702</v>
      </c>
      <c r="AC33" s="0" t="n">
        <v>8617</v>
      </c>
      <c r="AD33" s="0" t="n">
        <v>32892</v>
      </c>
      <c r="AE33" s="0" t="n">
        <v>7506</v>
      </c>
      <c r="AF33" s="0" t="n">
        <v>6655</v>
      </c>
      <c r="AG33" s="0" t="n">
        <v>4642</v>
      </c>
      <c r="AH33" s="0" t="n">
        <v>4823</v>
      </c>
      <c r="AI33" s="0" t="n">
        <v>25973</v>
      </c>
      <c r="AJ33" s="0" t="n">
        <v>12825</v>
      </c>
      <c r="AK33" s="0" t="n">
        <v>7822</v>
      </c>
      <c r="AL33" s="0" t="n">
        <v>54442</v>
      </c>
      <c r="AM33" s="0" t="n">
        <v>2057</v>
      </c>
      <c r="AN33" s="0" t="n">
        <f aca="false">SUM(D33:AM33)</f>
        <v>1923576</v>
      </c>
    </row>
    <row r="34" customFormat="false" ht="15" hidden="false" customHeight="false" outlineLevel="0" collapsed="false">
      <c r="B34" s="0" t="s">
        <v>10</v>
      </c>
      <c r="C34" s="0" t="n">
        <v>22</v>
      </c>
      <c r="D34" s="0" t="n">
        <v>1310066</v>
      </c>
      <c r="E34" s="0" t="n">
        <v>906723</v>
      </c>
      <c r="F34" s="0" t="n">
        <v>487352</v>
      </c>
      <c r="G34" s="0" t="n">
        <v>125152</v>
      </c>
      <c r="H34" s="0" t="n">
        <v>281819</v>
      </c>
      <c r="I34" s="0" t="n">
        <v>258477</v>
      </c>
      <c r="J34" s="0" t="n">
        <v>113265</v>
      </c>
      <c r="K34" s="0" t="n">
        <v>238227</v>
      </c>
      <c r="L34" s="0" t="n">
        <v>205599</v>
      </c>
      <c r="M34" s="0" t="n">
        <v>122257</v>
      </c>
      <c r="N34" s="0" t="n">
        <v>199252</v>
      </c>
      <c r="O34" s="0" t="n">
        <v>387176</v>
      </c>
      <c r="P34" s="0" t="n">
        <v>315846</v>
      </c>
      <c r="Q34" s="0" t="n">
        <v>142342</v>
      </c>
      <c r="R34" s="0" t="n">
        <v>171905</v>
      </c>
      <c r="S34" s="0" t="n">
        <v>352422</v>
      </c>
      <c r="T34" s="0" t="n">
        <v>401097</v>
      </c>
      <c r="U34" s="0" t="n">
        <v>22834</v>
      </c>
      <c r="V34" s="0" t="n">
        <v>15838</v>
      </c>
      <c r="W34" s="0" t="n">
        <v>18630</v>
      </c>
      <c r="X34" s="0" t="n">
        <v>29289</v>
      </c>
      <c r="Y34" s="0" t="n">
        <v>88861</v>
      </c>
      <c r="Z34" s="0" t="n">
        <v>91926</v>
      </c>
      <c r="AA34" s="0" t="n">
        <v>36883</v>
      </c>
      <c r="AB34" s="0" t="n">
        <v>18707</v>
      </c>
      <c r="AC34" s="0" t="n">
        <v>16643</v>
      </c>
      <c r="AD34" s="0" t="n">
        <v>9778</v>
      </c>
      <c r="AE34" s="0" t="n">
        <v>14272</v>
      </c>
      <c r="AF34" s="0" t="n">
        <v>26638</v>
      </c>
      <c r="AG34" s="0" t="n">
        <v>106204</v>
      </c>
      <c r="AH34" s="0" t="n">
        <v>93711</v>
      </c>
      <c r="AI34" s="0" t="n">
        <v>30564</v>
      </c>
      <c r="AJ34" s="0" t="n">
        <v>16583</v>
      </c>
      <c r="AK34" s="0" t="n">
        <v>14326</v>
      </c>
      <c r="AL34" s="0" t="n">
        <v>113290</v>
      </c>
      <c r="AM34" s="0" t="n">
        <v>10341</v>
      </c>
      <c r="AN34" s="0" t="n">
        <f aca="false">SUM(D34:AM34)</f>
        <v>6794295</v>
      </c>
    </row>
    <row r="35" customFormat="false" ht="15" hidden="false" customHeight="false" outlineLevel="0" collapsed="false">
      <c r="B35" s="0" t="s">
        <v>10</v>
      </c>
      <c r="C35" s="0" t="n">
        <v>27</v>
      </c>
      <c r="D35" s="0" t="n">
        <v>1137496</v>
      </c>
      <c r="E35" s="0" t="n">
        <v>757174</v>
      </c>
      <c r="F35" s="0" t="n">
        <v>450791</v>
      </c>
      <c r="G35" s="0" t="n">
        <v>103559</v>
      </c>
      <c r="H35" s="0" t="n">
        <v>231753</v>
      </c>
      <c r="I35" s="0" t="n">
        <v>216072</v>
      </c>
      <c r="J35" s="0" t="n">
        <v>96361</v>
      </c>
      <c r="K35" s="0" t="n">
        <v>190748</v>
      </c>
      <c r="L35" s="0" t="n">
        <v>157496</v>
      </c>
      <c r="M35" s="0" t="n">
        <v>97494</v>
      </c>
      <c r="N35" s="0" t="n">
        <v>159487</v>
      </c>
      <c r="O35" s="0" t="n">
        <v>318721</v>
      </c>
      <c r="P35" s="0" t="n">
        <v>248971</v>
      </c>
      <c r="Q35" s="0" t="n">
        <v>112381</v>
      </c>
      <c r="R35" s="0" t="n">
        <v>142106</v>
      </c>
      <c r="S35" s="0" t="n">
        <v>275669</v>
      </c>
      <c r="T35" s="0" t="n">
        <v>315673</v>
      </c>
      <c r="U35" s="0" t="n">
        <v>22378</v>
      </c>
      <c r="V35" s="0" t="n">
        <v>15076</v>
      </c>
      <c r="W35" s="0" t="n">
        <v>15208</v>
      </c>
      <c r="X35" s="0" t="n">
        <v>24009</v>
      </c>
      <c r="Y35" s="0" t="n">
        <v>77646</v>
      </c>
      <c r="Z35" s="0" t="n">
        <v>80889</v>
      </c>
      <c r="AA35" s="0" t="n">
        <v>30403</v>
      </c>
      <c r="AB35" s="0" t="n">
        <v>14467</v>
      </c>
      <c r="AC35" s="0" t="n">
        <v>14084</v>
      </c>
      <c r="AD35" s="0" t="n">
        <v>8676</v>
      </c>
      <c r="AE35" s="0" t="n">
        <v>11538</v>
      </c>
      <c r="AF35" s="0" t="n">
        <v>21708</v>
      </c>
      <c r="AG35" s="0" t="n">
        <v>95376</v>
      </c>
      <c r="AH35" s="0" t="n">
        <v>76560</v>
      </c>
      <c r="AI35" s="0" t="n">
        <v>24483</v>
      </c>
      <c r="AJ35" s="0" t="n">
        <v>12097</v>
      </c>
      <c r="AK35" s="0" t="n">
        <v>10958</v>
      </c>
      <c r="AL35" s="0" t="n">
        <v>105607</v>
      </c>
      <c r="AM35" s="0" t="n">
        <v>7157</v>
      </c>
      <c r="AN35" s="0" t="n">
        <f aca="false">SUM(D35:AM35)</f>
        <v>5680272</v>
      </c>
    </row>
    <row r="36" customFormat="false" ht="15" hidden="false" customHeight="false" outlineLevel="0" collapsed="false">
      <c r="B36" s="0" t="s">
        <v>10</v>
      </c>
      <c r="C36" s="0" t="n">
        <v>32</v>
      </c>
      <c r="D36" s="0" t="n">
        <v>920076</v>
      </c>
      <c r="E36" s="0" t="n">
        <v>585643</v>
      </c>
      <c r="F36" s="0" t="n">
        <v>396511</v>
      </c>
      <c r="G36" s="0" t="n">
        <v>83605</v>
      </c>
      <c r="H36" s="0" t="n">
        <v>176769</v>
      </c>
      <c r="I36" s="0" t="n">
        <v>164682</v>
      </c>
      <c r="J36" s="0" t="n">
        <v>77700</v>
      </c>
      <c r="K36" s="0" t="n">
        <v>141149</v>
      </c>
      <c r="L36" s="0" t="n">
        <v>112307</v>
      </c>
      <c r="M36" s="0" t="n">
        <v>75165</v>
      </c>
      <c r="N36" s="0" t="n">
        <v>118543</v>
      </c>
      <c r="O36" s="0" t="n">
        <v>245118</v>
      </c>
      <c r="P36" s="0" t="n">
        <v>179346</v>
      </c>
      <c r="Q36" s="0" t="n">
        <v>83630</v>
      </c>
      <c r="R36" s="0" t="n">
        <v>109303</v>
      </c>
      <c r="S36" s="0" t="n">
        <v>192105</v>
      </c>
      <c r="T36" s="0" t="n">
        <v>226029</v>
      </c>
      <c r="U36" s="0" t="n">
        <v>22207</v>
      </c>
      <c r="V36" s="0" t="n">
        <v>12421</v>
      </c>
      <c r="W36" s="0" t="n">
        <v>12678</v>
      </c>
      <c r="X36" s="0" t="n">
        <v>20557</v>
      </c>
      <c r="Y36" s="0" t="n">
        <v>67547</v>
      </c>
      <c r="Z36" s="0" t="n">
        <v>73017</v>
      </c>
      <c r="AA36" s="0" t="n">
        <v>25842</v>
      </c>
      <c r="AB36" s="0" t="n">
        <v>11557</v>
      </c>
      <c r="AC36" s="0" t="n">
        <v>11767</v>
      </c>
      <c r="AD36" s="0" t="n">
        <v>7990</v>
      </c>
      <c r="AE36" s="0" t="n">
        <v>9626</v>
      </c>
      <c r="AF36" s="0" t="n">
        <v>17941</v>
      </c>
      <c r="AG36" s="0" t="n">
        <v>80437</v>
      </c>
      <c r="AH36" s="0" t="n">
        <v>59026</v>
      </c>
      <c r="AI36" s="0" t="n">
        <v>19412</v>
      </c>
      <c r="AJ36" s="0" t="n">
        <v>8908</v>
      </c>
      <c r="AK36" s="0" t="n">
        <v>8578</v>
      </c>
      <c r="AL36" s="0" t="n">
        <v>95876</v>
      </c>
      <c r="AM36" s="0" t="n">
        <v>4722</v>
      </c>
      <c r="AN36" s="0" t="n">
        <f aca="false">SUM(D36:AM36)</f>
        <v>4457790</v>
      </c>
    </row>
    <row r="37" customFormat="false" ht="15" hidden="false" customHeight="false" outlineLevel="0" collapsed="false">
      <c r="B37" s="0" t="s">
        <v>10</v>
      </c>
      <c r="C37" s="0" t="n">
        <v>37</v>
      </c>
      <c r="D37" s="0" t="n">
        <v>668096</v>
      </c>
      <c r="E37" s="0" t="n">
        <v>399759</v>
      </c>
      <c r="F37" s="0" t="n">
        <v>309888</v>
      </c>
      <c r="G37" s="0" t="n">
        <v>57816</v>
      </c>
      <c r="H37" s="0" t="n">
        <v>113672</v>
      </c>
      <c r="I37" s="0" t="n">
        <v>110366</v>
      </c>
      <c r="J37" s="0" t="n">
        <v>55510</v>
      </c>
      <c r="K37" s="0" t="n">
        <v>87947</v>
      </c>
      <c r="L37" s="0" t="n">
        <v>68443</v>
      </c>
      <c r="M37" s="0" t="n">
        <v>49479</v>
      </c>
      <c r="N37" s="0" t="n">
        <v>74269</v>
      </c>
      <c r="O37" s="0" t="n">
        <v>162266</v>
      </c>
      <c r="P37" s="0" t="n">
        <v>108277</v>
      </c>
      <c r="Q37" s="0" t="n">
        <v>52833</v>
      </c>
      <c r="R37" s="0" t="n">
        <v>69643</v>
      </c>
      <c r="S37" s="0" t="n">
        <v>108697</v>
      </c>
      <c r="T37" s="0" t="n">
        <v>138935</v>
      </c>
      <c r="U37" s="0" t="n">
        <v>21294</v>
      </c>
      <c r="V37" s="0" t="n">
        <v>9616</v>
      </c>
      <c r="W37" s="0" t="n">
        <v>10736</v>
      </c>
      <c r="X37" s="0" t="n">
        <v>17471</v>
      </c>
      <c r="Y37" s="0" t="n">
        <v>54529</v>
      </c>
      <c r="Z37" s="0" t="n">
        <v>60506</v>
      </c>
      <c r="AA37" s="0" t="n">
        <v>22125</v>
      </c>
      <c r="AB37" s="0" t="n">
        <v>9352</v>
      </c>
      <c r="AC37" s="0" t="n">
        <v>9769</v>
      </c>
      <c r="AD37" s="0" t="n">
        <v>7431</v>
      </c>
      <c r="AE37" s="0" t="n">
        <v>8020</v>
      </c>
      <c r="AF37" s="0" t="n">
        <v>15222</v>
      </c>
      <c r="AG37" s="0" t="n">
        <v>59513</v>
      </c>
      <c r="AH37" s="0" t="n">
        <v>41090</v>
      </c>
      <c r="AI37" s="0" t="n">
        <v>15002</v>
      </c>
      <c r="AJ37" s="0" t="n">
        <v>6688</v>
      </c>
      <c r="AK37" s="0" t="n">
        <v>6630</v>
      </c>
      <c r="AL37" s="0" t="n">
        <v>83765</v>
      </c>
      <c r="AM37" s="0" t="n">
        <v>2947</v>
      </c>
      <c r="AN37" s="0" t="n">
        <f aca="false">SUM(D37:AM37)</f>
        <v>3097602</v>
      </c>
    </row>
    <row r="38" customFormat="false" ht="15" hidden="false" customHeight="false" outlineLevel="0" collapsed="false">
      <c r="B38" s="0" t="s">
        <v>11</v>
      </c>
      <c r="C38" s="0" t="n">
        <v>22</v>
      </c>
      <c r="D38" s="0" t="n">
        <v>872038</v>
      </c>
      <c r="E38" s="0" t="n">
        <v>1333938</v>
      </c>
      <c r="F38" s="0" t="n">
        <v>673007</v>
      </c>
      <c r="G38" s="0" t="n">
        <v>205277</v>
      </c>
      <c r="H38" s="0" t="n">
        <v>389760</v>
      </c>
      <c r="I38" s="0" t="n">
        <v>329689</v>
      </c>
      <c r="J38" s="0" t="n">
        <v>168623</v>
      </c>
      <c r="K38" s="0" t="n">
        <v>306273</v>
      </c>
      <c r="L38" s="0" t="n">
        <v>283314</v>
      </c>
      <c r="M38" s="0" t="n">
        <v>234523</v>
      </c>
      <c r="N38" s="0" t="n">
        <v>306070</v>
      </c>
      <c r="O38" s="0" t="n">
        <v>372049</v>
      </c>
      <c r="P38" s="0" t="n">
        <v>335681</v>
      </c>
      <c r="Q38" s="0" t="n">
        <v>229841</v>
      </c>
      <c r="R38" s="0" t="n">
        <v>278539</v>
      </c>
      <c r="S38" s="0" t="n">
        <v>303915</v>
      </c>
      <c r="T38" s="0" t="n">
        <v>336754</v>
      </c>
      <c r="U38" s="0" t="n">
        <v>33810</v>
      </c>
      <c r="V38" s="0" t="n">
        <v>20602</v>
      </c>
      <c r="W38" s="0" t="n">
        <v>28184</v>
      </c>
      <c r="X38" s="0" t="n">
        <v>30573</v>
      </c>
      <c r="Y38" s="0" t="n">
        <v>43324</v>
      </c>
      <c r="Z38" s="0" t="n">
        <v>45064</v>
      </c>
      <c r="AA38" s="0" t="n">
        <v>32478</v>
      </c>
      <c r="AB38" s="0" t="n">
        <v>24363</v>
      </c>
      <c r="AC38" s="0" t="n">
        <v>23475</v>
      </c>
      <c r="AD38" s="0" t="n">
        <v>18090</v>
      </c>
      <c r="AE38" s="0" t="n">
        <v>21171</v>
      </c>
      <c r="AF38" s="0" t="n">
        <v>22438</v>
      </c>
      <c r="AG38" s="0" t="n">
        <v>48960</v>
      </c>
      <c r="AH38" s="0" t="n">
        <v>49160</v>
      </c>
      <c r="AI38" s="0" t="n">
        <v>24593</v>
      </c>
      <c r="AJ38" s="0" t="n">
        <v>25941</v>
      </c>
      <c r="AK38" s="0" t="n">
        <v>29232</v>
      </c>
      <c r="AL38" s="0" t="n">
        <v>101063</v>
      </c>
      <c r="AM38" s="0" t="n">
        <v>6247</v>
      </c>
      <c r="AN38" s="0" t="n">
        <f aca="false">SUM(D38:AM38)</f>
        <v>7588059</v>
      </c>
    </row>
    <row r="39" customFormat="false" ht="15" hidden="false" customHeight="false" outlineLevel="0" collapsed="false">
      <c r="B39" s="0" t="s">
        <v>11</v>
      </c>
      <c r="C39" s="0" t="n">
        <v>27</v>
      </c>
      <c r="D39" s="0" t="n">
        <v>922867</v>
      </c>
      <c r="E39" s="0" t="n">
        <v>1240254</v>
      </c>
      <c r="F39" s="0" t="n">
        <v>692512</v>
      </c>
      <c r="G39" s="0" t="n">
        <v>209079</v>
      </c>
      <c r="H39" s="0" t="n">
        <v>367326</v>
      </c>
      <c r="I39" s="0" t="n">
        <v>300849</v>
      </c>
      <c r="J39" s="0" t="n">
        <v>170704</v>
      </c>
      <c r="K39" s="0" t="n">
        <v>285193</v>
      </c>
      <c r="L39" s="0" t="n">
        <v>243971</v>
      </c>
      <c r="M39" s="0" t="n">
        <v>209060</v>
      </c>
      <c r="N39" s="0" t="n">
        <v>288690</v>
      </c>
      <c r="O39" s="0" t="n">
        <v>341301</v>
      </c>
      <c r="P39" s="0" t="n">
        <v>298232</v>
      </c>
      <c r="Q39" s="0" t="n">
        <v>206877</v>
      </c>
      <c r="R39" s="0" t="n">
        <v>267233</v>
      </c>
      <c r="S39" s="0" t="n">
        <v>265999</v>
      </c>
      <c r="T39" s="0" t="n">
        <v>294768</v>
      </c>
      <c r="U39" s="0" t="n">
        <v>29156</v>
      </c>
      <c r="V39" s="0" t="n">
        <v>17221</v>
      </c>
      <c r="W39" s="0" t="n">
        <v>22431</v>
      </c>
      <c r="X39" s="0" t="n">
        <v>23712</v>
      </c>
      <c r="Y39" s="0" t="n">
        <v>34688</v>
      </c>
      <c r="Z39" s="0" t="n">
        <v>36462</v>
      </c>
      <c r="AA39" s="0" t="n">
        <v>24817</v>
      </c>
      <c r="AB39" s="0" t="n">
        <v>18379</v>
      </c>
      <c r="AC39" s="0" t="n">
        <v>20010</v>
      </c>
      <c r="AD39" s="0" t="n">
        <v>15616</v>
      </c>
      <c r="AE39" s="0" t="n">
        <v>16915</v>
      </c>
      <c r="AF39" s="0" t="n">
        <v>18267</v>
      </c>
      <c r="AG39" s="0" t="n">
        <v>50322</v>
      </c>
      <c r="AH39" s="0" t="n">
        <v>43298</v>
      </c>
      <c r="AI39" s="0" t="n">
        <v>18044</v>
      </c>
      <c r="AJ39" s="0" t="n">
        <v>19035</v>
      </c>
      <c r="AK39" s="0" t="n">
        <v>22163</v>
      </c>
      <c r="AL39" s="0" t="n">
        <v>91983</v>
      </c>
      <c r="AM39" s="0" t="n">
        <v>5243</v>
      </c>
      <c r="AN39" s="0" t="n">
        <f aca="false">SUM(D39:AM39)</f>
        <v>7132677</v>
      </c>
    </row>
    <row r="40" customFormat="false" ht="15" hidden="false" customHeight="false" outlineLevel="0" collapsed="false">
      <c r="B40" s="0" t="s">
        <v>11</v>
      </c>
      <c r="C40" s="0" t="n">
        <v>32</v>
      </c>
      <c r="D40" s="0" t="n">
        <v>900469</v>
      </c>
      <c r="E40" s="0" t="n">
        <v>1041951</v>
      </c>
      <c r="F40" s="0" t="n">
        <v>724120</v>
      </c>
      <c r="G40" s="0" t="n">
        <v>202665</v>
      </c>
      <c r="H40" s="0" t="n">
        <v>337883</v>
      </c>
      <c r="I40" s="0" t="n">
        <v>270228</v>
      </c>
      <c r="J40" s="0" t="n">
        <v>167052</v>
      </c>
      <c r="K40" s="0" t="n">
        <v>257460</v>
      </c>
      <c r="L40" s="0" t="n">
        <v>206352</v>
      </c>
      <c r="M40" s="0" t="n">
        <v>184293</v>
      </c>
      <c r="N40" s="0" t="n">
        <v>262109</v>
      </c>
      <c r="O40" s="0" t="n">
        <v>301558</v>
      </c>
      <c r="P40" s="0" t="n">
        <v>250959</v>
      </c>
      <c r="Q40" s="0" t="n">
        <v>180164</v>
      </c>
      <c r="R40" s="0" t="n">
        <v>245110</v>
      </c>
      <c r="S40" s="0" t="n">
        <v>227179</v>
      </c>
      <c r="T40" s="0" t="n">
        <v>253158</v>
      </c>
      <c r="U40" s="0" t="n">
        <v>23922</v>
      </c>
      <c r="V40" s="0" t="n">
        <v>13271</v>
      </c>
      <c r="W40" s="0" t="n">
        <v>16120</v>
      </c>
      <c r="X40" s="0" t="n">
        <v>18289</v>
      </c>
      <c r="Y40" s="0" t="n">
        <v>30235</v>
      </c>
      <c r="Z40" s="0" t="n">
        <v>32572</v>
      </c>
      <c r="AA40" s="0" t="n">
        <v>19116</v>
      </c>
      <c r="AB40" s="0" t="n">
        <v>12464</v>
      </c>
      <c r="AC40" s="0" t="n">
        <v>14881</v>
      </c>
      <c r="AD40" s="0" t="n">
        <v>12237</v>
      </c>
      <c r="AE40" s="0" t="n">
        <v>12559</v>
      </c>
      <c r="AF40" s="0" t="n">
        <v>14253</v>
      </c>
      <c r="AG40" s="0" t="n">
        <v>53542</v>
      </c>
      <c r="AH40" s="0" t="n">
        <v>42852</v>
      </c>
      <c r="AI40" s="0" t="n">
        <v>11981</v>
      </c>
      <c r="AJ40" s="0" t="n">
        <v>11396</v>
      </c>
      <c r="AK40" s="0" t="n">
        <v>14667</v>
      </c>
      <c r="AL40" s="0" t="n">
        <v>82891</v>
      </c>
      <c r="AM40" s="0" t="n">
        <v>3621</v>
      </c>
      <c r="AN40" s="0" t="n">
        <f aca="false">SUM(D40:AM40)</f>
        <v>6453579</v>
      </c>
    </row>
    <row r="41" customFormat="false" ht="15" hidden="false" customHeight="false" outlineLevel="0" collapsed="false">
      <c r="B41" s="0" t="s">
        <v>11</v>
      </c>
      <c r="C41" s="0" t="n">
        <v>37</v>
      </c>
      <c r="D41" s="0" t="n">
        <v>749006</v>
      </c>
      <c r="E41" s="0" t="n">
        <v>833121</v>
      </c>
      <c r="F41" s="0" t="n">
        <v>667113</v>
      </c>
      <c r="G41" s="0" t="n">
        <v>159105</v>
      </c>
      <c r="H41" s="0" t="n">
        <v>243863</v>
      </c>
      <c r="I41" s="0" t="n">
        <v>187718</v>
      </c>
      <c r="J41" s="0" t="n">
        <v>131336</v>
      </c>
      <c r="K41" s="0" t="n">
        <v>176686</v>
      </c>
      <c r="L41" s="0" t="n">
        <v>130724</v>
      </c>
      <c r="M41" s="0" t="n">
        <v>123770</v>
      </c>
      <c r="N41" s="0" t="n">
        <v>186641</v>
      </c>
      <c r="O41" s="0" t="n">
        <v>207306</v>
      </c>
      <c r="P41" s="0" t="n">
        <v>161212</v>
      </c>
      <c r="Q41" s="0" t="n">
        <v>119860</v>
      </c>
      <c r="R41" s="0" t="n">
        <v>173745</v>
      </c>
      <c r="S41" s="0" t="n">
        <v>151394</v>
      </c>
      <c r="T41" s="0" t="n">
        <v>175286</v>
      </c>
      <c r="U41" s="0" t="n">
        <v>24422</v>
      </c>
      <c r="V41" s="0" t="n">
        <v>13235</v>
      </c>
      <c r="W41" s="0" t="n">
        <v>14671</v>
      </c>
      <c r="X41" s="0" t="n">
        <v>17660</v>
      </c>
      <c r="Y41" s="0" t="n">
        <v>30751</v>
      </c>
      <c r="Z41" s="0" t="n">
        <v>32961</v>
      </c>
      <c r="AA41" s="0" t="n">
        <v>17640</v>
      </c>
      <c r="AB41" s="0" t="n">
        <v>9990</v>
      </c>
      <c r="AC41" s="0" t="n">
        <v>13083</v>
      </c>
      <c r="AD41" s="0" t="n">
        <v>11242</v>
      </c>
      <c r="AE41" s="0" t="n">
        <v>10583</v>
      </c>
      <c r="AF41" s="0" t="n">
        <v>12864</v>
      </c>
      <c r="AG41" s="0" t="n">
        <v>53201</v>
      </c>
      <c r="AH41" s="0" t="n">
        <v>43080</v>
      </c>
      <c r="AI41" s="0" t="n">
        <v>9121</v>
      </c>
      <c r="AJ41" s="0" t="n">
        <v>7834</v>
      </c>
      <c r="AK41" s="0" t="n">
        <v>10779</v>
      </c>
      <c r="AL41" s="0" t="n">
        <v>87032</v>
      </c>
      <c r="AM41" s="0" t="n">
        <v>2809</v>
      </c>
      <c r="AN41" s="0" t="n">
        <f aca="false">SUM(D41:AM41)</f>
        <v>5000844</v>
      </c>
    </row>
    <row r="42" customFormat="false" ht="15" hidden="false" customHeight="false" outlineLevel="0" collapsed="false">
      <c r="B42" s="0" t="s">
        <v>12</v>
      </c>
      <c r="C42" s="0" t="n">
        <v>22</v>
      </c>
      <c r="D42" s="0" t="n">
        <v>174065</v>
      </c>
      <c r="E42" s="0" t="n">
        <v>109991</v>
      </c>
      <c r="F42" s="0" t="n">
        <v>314378</v>
      </c>
      <c r="G42" s="0" t="n">
        <v>88231</v>
      </c>
      <c r="H42" s="0" t="n">
        <v>171401</v>
      </c>
      <c r="I42" s="0" t="n">
        <v>144746</v>
      </c>
      <c r="J42" s="0" t="n">
        <v>74066</v>
      </c>
      <c r="K42" s="0" t="n">
        <v>115375</v>
      </c>
      <c r="L42" s="0" t="n">
        <v>103855</v>
      </c>
      <c r="M42" s="0" t="n">
        <v>71060</v>
      </c>
      <c r="N42" s="0" t="n">
        <v>134193</v>
      </c>
      <c r="O42" s="0" t="n">
        <v>153618</v>
      </c>
      <c r="P42" s="0" t="n">
        <v>120232</v>
      </c>
      <c r="Q42" s="0" t="n">
        <v>95568</v>
      </c>
      <c r="R42" s="0" t="n">
        <v>110378</v>
      </c>
      <c r="S42" s="0" t="n">
        <v>91532</v>
      </c>
      <c r="T42" s="0" t="n">
        <v>96715</v>
      </c>
      <c r="U42" s="0" t="n">
        <v>26654</v>
      </c>
      <c r="V42" s="0" t="n">
        <v>16123</v>
      </c>
      <c r="W42" s="0" t="n">
        <v>23455</v>
      </c>
      <c r="X42" s="0" t="n">
        <v>23873</v>
      </c>
      <c r="Y42" s="0" t="n">
        <v>24631</v>
      </c>
      <c r="Z42" s="0" t="n">
        <v>24417</v>
      </c>
      <c r="AA42" s="0" t="n">
        <v>25036</v>
      </c>
      <c r="AB42" s="0" t="n">
        <v>21340</v>
      </c>
      <c r="AC42" s="0" t="n">
        <v>20082</v>
      </c>
      <c r="AD42" s="0" t="n">
        <v>11444</v>
      </c>
      <c r="AE42" s="0" t="n">
        <v>14635</v>
      </c>
      <c r="AF42" s="0" t="n">
        <v>16161</v>
      </c>
      <c r="AG42" s="0" t="n">
        <v>15810</v>
      </c>
      <c r="AH42" s="0" t="n">
        <v>16118</v>
      </c>
      <c r="AI42" s="0" t="n">
        <v>18208</v>
      </c>
      <c r="AJ42" s="0" t="n">
        <v>19979</v>
      </c>
      <c r="AK42" s="0" t="n">
        <v>17868</v>
      </c>
      <c r="AL42" s="0" t="n">
        <v>90101</v>
      </c>
      <c r="AM42" s="0" t="n">
        <v>7698</v>
      </c>
      <c r="AN42" s="0" t="n">
        <f aca="false">SUM(D42:AM42)</f>
        <v>2603037</v>
      </c>
    </row>
    <row r="43" customFormat="false" ht="15" hidden="false" customHeight="false" outlineLevel="0" collapsed="false">
      <c r="B43" s="0" t="s">
        <v>12</v>
      </c>
      <c r="C43" s="0" t="n">
        <v>27</v>
      </c>
      <c r="D43" s="0" t="n">
        <v>159907</v>
      </c>
      <c r="E43" s="0" t="n">
        <v>102955</v>
      </c>
      <c r="F43" s="0" t="n">
        <v>321081</v>
      </c>
      <c r="G43" s="0" t="n">
        <v>84086</v>
      </c>
      <c r="H43" s="0" t="n">
        <v>151270</v>
      </c>
      <c r="I43" s="0" t="n">
        <v>130201</v>
      </c>
      <c r="J43" s="0" t="n">
        <v>74361</v>
      </c>
      <c r="K43" s="0" t="n">
        <v>102394</v>
      </c>
      <c r="L43" s="0" t="n">
        <v>90343</v>
      </c>
      <c r="M43" s="0" t="n">
        <v>67738</v>
      </c>
      <c r="N43" s="0" t="n">
        <v>116442</v>
      </c>
      <c r="O43" s="0" t="n">
        <v>131654</v>
      </c>
      <c r="P43" s="0" t="n">
        <v>99936</v>
      </c>
      <c r="Q43" s="0" t="n">
        <v>86135</v>
      </c>
      <c r="R43" s="0" t="n">
        <v>98173</v>
      </c>
      <c r="S43" s="0" t="n">
        <v>78266</v>
      </c>
      <c r="T43" s="0" t="n">
        <v>81338</v>
      </c>
      <c r="U43" s="0" t="n">
        <v>23276</v>
      </c>
      <c r="V43" s="0" t="n">
        <v>15464</v>
      </c>
      <c r="W43" s="0" t="n">
        <v>19946</v>
      </c>
      <c r="X43" s="0" t="n">
        <v>19366</v>
      </c>
      <c r="Y43" s="0" t="n">
        <v>17762</v>
      </c>
      <c r="Z43" s="0" t="n">
        <v>17842</v>
      </c>
      <c r="AA43" s="0" t="n">
        <v>19237</v>
      </c>
      <c r="AB43" s="0" t="n">
        <v>16313</v>
      </c>
      <c r="AC43" s="0" t="n">
        <v>17059</v>
      </c>
      <c r="AD43" s="0" t="n">
        <v>10666</v>
      </c>
      <c r="AE43" s="0" t="n">
        <v>10990</v>
      </c>
      <c r="AF43" s="0" t="n">
        <v>11686</v>
      </c>
      <c r="AG43" s="0" t="n">
        <v>10985</v>
      </c>
      <c r="AH43" s="0" t="n">
        <v>10350</v>
      </c>
      <c r="AI43" s="0" t="n">
        <v>12673</v>
      </c>
      <c r="AJ43" s="0" t="n">
        <v>13738</v>
      </c>
      <c r="AK43" s="0" t="n">
        <v>13583</v>
      </c>
      <c r="AL43" s="0" t="n">
        <v>77163</v>
      </c>
      <c r="AM43" s="0" t="n">
        <v>5290</v>
      </c>
      <c r="AN43" s="0" t="n">
        <f aca="false">SUM(D43:AM43)</f>
        <v>2319669</v>
      </c>
    </row>
    <row r="44" customFormat="false" ht="15" hidden="false" customHeight="false" outlineLevel="0" collapsed="false">
      <c r="B44" s="0" t="s">
        <v>12</v>
      </c>
      <c r="C44" s="0" t="n">
        <v>32</v>
      </c>
      <c r="D44" s="0" t="n">
        <v>155840</v>
      </c>
      <c r="E44" s="0" t="n">
        <v>101721</v>
      </c>
      <c r="F44" s="0" t="n">
        <v>346845</v>
      </c>
      <c r="G44" s="0" t="n">
        <v>76230</v>
      </c>
      <c r="H44" s="0" t="n">
        <v>129436</v>
      </c>
      <c r="I44" s="0" t="n">
        <v>115614</v>
      </c>
      <c r="J44" s="0" t="n">
        <v>77015</v>
      </c>
      <c r="K44" s="0" t="n">
        <v>93036</v>
      </c>
      <c r="L44" s="0" t="n">
        <v>79530</v>
      </c>
      <c r="M44" s="0" t="n">
        <v>65185</v>
      </c>
      <c r="N44" s="0" t="n">
        <v>98183</v>
      </c>
      <c r="O44" s="0" t="n">
        <v>110720</v>
      </c>
      <c r="P44" s="0" t="n">
        <v>81628</v>
      </c>
      <c r="Q44" s="0" t="n">
        <v>77627</v>
      </c>
      <c r="R44" s="0" t="n">
        <v>87217</v>
      </c>
      <c r="S44" s="0" t="n">
        <v>68847</v>
      </c>
      <c r="T44" s="0" t="n">
        <v>68832</v>
      </c>
      <c r="U44" s="0" t="n">
        <v>20700</v>
      </c>
      <c r="V44" s="0" t="n">
        <v>13245</v>
      </c>
      <c r="W44" s="0" t="n">
        <v>15967</v>
      </c>
      <c r="X44" s="0" t="n">
        <v>15087</v>
      </c>
      <c r="Y44" s="0" t="n">
        <v>13220</v>
      </c>
      <c r="Z44" s="0" t="n">
        <v>13034</v>
      </c>
      <c r="AA44" s="0" t="n">
        <v>13936</v>
      </c>
      <c r="AB44" s="0" t="n">
        <v>12139</v>
      </c>
      <c r="AC44" s="0" t="n">
        <v>13444</v>
      </c>
      <c r="AD44" s="0" t="n">
        <v>9169</v>
      </c>
      <c r="AE44" s="0" t="n">
        <v>7598</v>
      </c>
      <c r="AF44" s="0" t="n">
        <v>8125</v>
      </c>
      <c r="AG44" s="0" t="n">
        <v>7432</v>
      </c>
      <c r="AH44" s="0" t="n">
        <v>6554</v>
      </c>
      <c r="AI44" s="0" t="n">
        <v>7794</v>
      </c>
      <c r="AJ44" s="0" t="n">
        <v>7923</v>
      </c>
      <c r="AK44" s="0" t="n">
        <v>9169</v>
      </c>
      <c r="AL44" s="0" t="n">
        <v>64885</v>
      </c>
      <c r="AM44" s="0" t="n">
        <v>3482</v>
      </c>
      <c r="AN44" s="0" t="n">
        <f aca="false">SUM(D44:AM44)</f>
        <v>2096409</v>
      </c>
    </row>
    <row r="45" customFormat="false" ht="15" hidden="false" customHeight="false" outlineLevel="0" collapsed="false">
      <c r="B45" s="0" t="s">
        <v>12</v>
      </c>
      <c r="C45" s="0" t="n">
        <v>37</v>
      </c>
      <c r="D45" s="0" t="n">
        <v>115351</v>
      </c>
      <c r="E45" s="0" t="n">
        <v>75682</v>
      </c>
      <c r="F45" s="0" t="n">
        <v>289767</v>
      </c>
      <c r="G45" s="0" t="n">
        <v>53310</v>
      </c>
      <c r="H45" s="0" t="n">
        <v>79560</v>
      </c>
      <c r="I45" s="0" t="n">
        <v>68988</v>
      </c>
      <c r="J45" s="0" t="n">
        <v>52722</v>
      </c>
      <c r="K45" s="0" t="n">
        <v>53835</v>
      </c>
      <c r="L45" s="0" t="n">
        <v>41441</v>
      </c>
      <c r="M45" s="0" t="n">
        <v>36464</v>
      </c>
      <c r="N45" s="0" t="n">
        <v>59119</v>
      </c>
      <c r="O45" s="0" t="n">
        <v>66149</v>
      </c>
      <c r="P45" s="0" t="n">
        <v>43605</v>
      </c>
      <c r="Q45" s="0" t="n">
        <v>43641</v>
      </c>
      <c r="R45" s="0" t="n">
        <v>53051</v>
      </c>
      <c r="S45" s="0" t="n">
        <v>36689</v>
      </c>
      <c r="T45" s="0" t="n">
        <v>37886</v>
      </c>
      <c r="U45" s="0" t="n">
        <v>20258</v>
      </c>
      <c r="V45" s="0" t="n">
        <v>10810</v>
      </c>
      <c r="W45" s="0" t="n">
        <v>12434</v>
      </c>
      <c r="X45" s="0" t="n">
        <v>12441</v>
      </c>
      <c r="Y45" s="0" t="n">
        <v>10416</v>
      </c>
      <c r="Z45" s="0" t="n">
        <v>9996</v>
      </c>
      <c r="AA45" s="0" t="n">
        <v>10677</v>
      </c>
      <c r="AB45" s="0" t="n">
        <v>9250</v>
      </c>
      <c r="AC45" s="0" t="n">
        <v>11226</v>
      </c>
      <c r="AD45" s="0" t="n">
        <v>7549</v>
      </c>
      <c r="AE45" s="0" t="n">
        <v>5848</v>
      </c>
      <c r="AF45" s="0" t="n">
        <v>6512</v>
      </c>
      <c r="AG45" s="0" t="n">
        <v>5367</v>
      </c>
      <c r="AH45" s="0" t="n">
        <v>4513</v>
      </c>
      <c r="AI45" s="0" t="n">
        <v>5224</v>
      </c>
      <c r="AJ45" s="0" t="n">
        <v>4929</v>
      </c>
      <c r="AK45" s="0" t="n">
        <v>5984</v>
      </c>
      <c r="AL45" s="0" t="n">
        <v>56511</v>
      </c>
      <c r="AM45" s="0" t="n">
        <v>2095</v>
      </c>
      <c r="AN45" s="0" t="n">
        <f aca="false">SUM(D45:AM45)</f>
        <v>1419300</v>
      </c>
    </row>
    <row r="46" customFormat="false" ht="15" hidden="false" customHeight="false" outlineLevel="0" collapsed="false">
      <c r="B46" s="0" t="s">
        <v>13</v>
      </c>
      <c r="C46" s="0" t="n">
        <v>22</v>
      </c>
      <c r="D46" s="0" t="n">
        <v>162507</v>
      </c>
      <c r="E46" s="0" t="n">
        <v>290572</v>
      </c>
      <c r="F46" s="0" t="n">
        <v>107449</v>
      </c>
      <c r="G46" s="0" t="n">
        <v>32809</v>
      </c>
      <c r="H46" s="0" t="n">
        <v>59891</v>
      </c>
      <c r="I46" s="0" t="n">
        <v>52756</v>
      </c>
      <c r="J46" s="0" t="n">
        <v>26640</v>
      </c>
      <c r="K46" s="0" t="n">
        <v>72299</v>
      </c>
      <c r="L46" s="0" t="n">
        <v>46440</v>
      </c>
      <c r="M46" s="0" t="n">
        <v>28349</v>
      </c>
      <c r="N46" s="0" t="n">
        <v>45239</v>
      </c>
      <c r="O46" s="0" t="n">
        <v>62762</v>
      </c>
      <c r="P46" s="0" t="n">
        <v>52795</v>
      </c>
      <c r="Q46" s="0" t="n">
        <v>32240</v>
      </c>
      <c r="R46" s="0" t="n">
        <v>46632</v>
      </c>
      <c r="S46" s="0" t="n">
        <v>130974</v>
      </c>
      <c r="T46" s="0" t="n">
        <v>91329</v>
      </c>
      <c r="U46" s="0" t="n">
        <v>4032</v>
      </c>
      <c r="V46" s="0" t="n">
        <v>3022</v>
      </c>
      <c r="W46" s="0" t="n">
        <v>4209</v>
      </c>
      <c r="X46" s="0" t="n">
        <v>5232</v>
      </c>
      <c r="Y46" s="0" t="n">
        <v>10255</v>
      </c>
      <c r="Z46" s="0" t="n">
        <v>11717</v>
      </c>
      <c r="AA46" s="0" t="n">
        <v>5816</v>
      </c>
      <c r="AB46" s="0" t="n">
        <v>3772</v>
      </c>
      <c r="AC46" s="0" t="n">
        <v>3892</v>
      </c>
      <c r="AD46" s="0" t="n">
        <v>2604</v>
      </c>
      <c r="AE46" s="0" t="n">
        <v>3216</v>
      </c>
      <c r="AF46" s="0" t="n">
        <v>12748</v>
      </c>
      <c r="AG46" s="0" t="n">
        <v>46972</v>
      </c>
      <c r="AH46" s="0" t="n">
        <v>30418</v>
      </c>
      <c r="AI46" s="0" t="n">
        <v>4756</v>
      </c>
      <c r="AJ46" s="0" t="n">
        <v>2923</v>
      </c>
      <c r="AK46" s="0" t="n">
        <v>2723</v>
      </c>
      <c r="AL46" s="0" t="n">
        <v>21855</v>
      </c>
      <c r="AM46" s="0" t="n">
        <v>3232</v>
      </c>
      <c r="AN46" s="0" t="n">
        <f aca="false">SUM(D46:AM46)</f>
        <v>1525077</v>
      </c>
    </row>
    <row r="47" customFormat="false" ht="15" hidden="false" customHeight="false" outlineLevel="0" collapsed="false">
      <c r="B47" s="0" t="s">
        <v>13</v>
      </c>
      <c r="C47" s="0" t="n">
        <v>27</v>
      </c>
      <c r="D47" s="0" t="n">
        <v>143694</v>
      </c>
      <c r="E47" s="0" t="n">
        <v>174075</v>
      </c>
      <c r="F47" s="0" t="n">
        <v>98970</v>
      </c>
      <c r="G47" s="0" t="n">
        <v>29541</v>
      </c>
      <c r="H47" s="0" t="n">
        <v>52038</v>
      </c>
      <c r="I47" s="0" t="n">
        <v>46656</v>
      </c>
      <c r="J47" s="0" t="n">
        <v>24205</v>
      </c>
      <c r="K47" s="0" t="n">
        <v>51707</v>
      </c>
      <c r="L47" s="0" t="n">
        <v>32054</v>
      </c>
      <c r="M47" s="0" t="n">
        <v>22359</v>
      </c>
      <c r="N47" s="0" t="n">
        <v>38431</v>
      </c>
      <c r="O47" s="0" t="n">
        <v>52912</v>
      </c>
      <c r="P47" s="0" t="n">
        <v>43028</v>
      </c>
      <c r="Q47" s="0" t="n">
        <v>27502</v>
      </c>
      <c r="R47" s="0" t="n">
        <v>37654</v>
      </c>
      <c r="S47" s="0" t="n">
        <v>81536</v>
      </c>
      <c r="T47" s="0" t="n">
        <v>58502</v>
      </c>
      <c r="U47" s="0" t="n">
        <v>4510</v>
      </c>
      <c r="V47" s="0" t="n">
        <v>2991</v>
      </c>
      <c r="W47" s="0" t="n">
        <v>3814</v>
      </c>
      <c r="X47" s="0" t="n">
        <v>4655</v>
      </c>
      <c r="Y47" s="0" t="n">
        <v>8674</v>
      </c>
      <c r="Z47" s="0" t="n">
        <v>10382</v>
      </c>
      <c r="AA47" s="0" t="n">
        <v>4978</v>
      </c>
      <c r="AB47" s="0" t="n">
        <v>3196</v>
      </c>
      <c r="AC47" s="0" t="n">
        <v>3541</v>
      </c>
      <c r="AD47" s="0" t="n">
        <v>2671</v>
      </c>
      <c r="AE47" s="0" t="n">
        <v>3002</v>
      </c>
      <c r="AF47" s="0" t="n">
        <v>9892</v>
      </c>
      <c r="AG47" s="0" t="n">
        <v>39849</v>
      </c>
      <c r="AH47" s="0" t="n">
        <v>21345</v>
      </c>
      <c r="AI47" s="0" t="n">
        <v>3624</v>
      </c>
      <c r="AJ47" s="0" t="n">
        <v>2354</v>
      </c>
      <c r="AK47" s="0" t="n">
        <v>2319</v>
      </c>
      <c r="AL47" s="0" t="n">
        <v>22971</v>
      </c>
      <c r="AM47" s="0" t="n">
        <v>2771</v>
      </c>
      <c r="AN47" s="0" t="n">
        <f aca="false">SUM(D47:AM47)</f>
        <v>1172403</v>
      </c>
    </row>
    <row r="48" customFormat="false" ht="15" hidden="false" customHeight="false" outlineLevel="0" collapsed="false">
      <c r="B48" s="0" t="s">
        <v>13</v>
      </c>
      <c r="C48" s="0" t="n">
        <v>32</v>
      </c>
      <c r="D48" s="0" t="n">
        <v>118127</v>
      </c>
      <c r="E48" s="0" t="n">
        <v>102454</v>
      </c>
      <c r="F48" s="0" t="n">
        <v>89901</v>
      </c>
      <c r="G48" s="0" t="n">
        <v>24626</v>
      </c>
      <c r="H48" s="0" t="n">
        <v>41262</v>
      </c>
      <c r="I48" s="0" t="n">
        <v>37647</v>
      </c>
      <c r="J48" s="0" t="n">
        <v>20414</v>
      </c>
      <c r="K48" s="0" t="n">
        <v>35793</v>
      </c>
      <c r="L48" s="0" t="n">
        <v>21595</v>
      </c>
      <c r="M48" s="0" t="n">
        <v>16849</v>
      </c>
      <c r="N48" s="0" t="n">
        <v>30433</v>
      </c>
      <c r="O48" s="0" t="n">
        <v>41573</v>
      </c>
      <c r="P48" s="0" t="n">
        <v>31558</v>
      </c>
      <c r="Q48" s="0" t="n">
        <v>21349</v>
      </c>
      <c r="R48" s="0" t="n">
        <v>29115</v>
      </c>
      <c r="S48" s="0" t="n">
        <v>46915</v>
      </c>
      <c r="T48" s="0" t="n">
        <v>35865</v>
      </c>
      <c r="U48" s="0" t="n">
        <v>4711</v>
      </c>
      <c r="V48" s="0" t="n">
        <v>3017</v>
      </c>
      <c r="W48" s="0" t="n">
        <v>3411</v>
      </c>
      <c r="X48" s="0" t="n">
        <v>4370</v>
      </c>
      <c r="Y48" s="0" t="n">
        <v>7468</v>
      </c>
      <c r="Z48" s="0" t="n">
        <v>8979</v>
      </c>
      <c r="AA48" s="0" t="n">
        <v>4311</v>
      </c>
      <c r="AB48" s="0" t="n">
        <v>2872</v>
      </c>
      <c r="AC48" s="0" t="n">
        <v>2998</v>
      </c>
      <c r="AD48" s="0" t="n">
        <v>2597</v>
      </c>
      <c r="AE48" s="0" t="n">
        <v>2598</v>
      </c>
      <c r="AF48" s="0" t="n">
        <v>5789</v>
      </c>
      <c r="AG48" s="0" t="n">
        <v>24998</v>
      </c>
      <c r="AH48" s="0" t="n">
        <v>10729</v>
      </c>
      <c r="AI48" s="0" t="n">
        <v>2287</v>
      </c>
      <c r="AJ48" s="0" t="n">
        <v>1685</v>
      </c>
      <c r="AK48" s="0" t="n">
        <v>1846</v>
      </c>
      <c r="AL48" s="0" t="n">
        <v>21105</v>
      </c>
      <c r="AM48" s="0" t="n">
        <v>1622</v>
      </c>
      <c r="AN48" s="0" t="n">
        <f aca="false">SUM(D48:AM48)</f>
        <v>862869</v>
      </c>
    </row>
    <row r="49" customFormat="false" ht="15" hidden="false" customHeight="false" outlineLevel="0" collapsed="false">
      <c r="B49" s="0" t="s">
        <v>13</v>
      </c>
      <c r="C49" s="0" t="n">
        <v>37</v>
      </c>
      <c r="D49" s="0" t="n">
        <v>86498</v>
      </c>
      <c r="E49" s="0" t="n">
        <v>61512</v>
      </c>
      <c r="F49" s="0" t="n">
        <v>74020</v>
      </c>
      <c r="G49" s="0" t="n">
        <v>18429</v>
      </c>
      <c r="H49" s="0" t="n">
        <v>28973</v>
      </c>
      <c r="I49" s="0" t="n">
        <v>26951</v>
      </c>
      <c r="J49" s="0" t="n">
        <v>15338</v>
      </c>
      <c r="K49" s="0" t="n">
        <v>21419</v>
      </c>
      <c r="L49" s="0" t="n">
        <v>12454</v>
      </c>
      <c r="M49" s="0" t="n">
        <v>11092</v>
      </c>
      <c r="N49" s="0" t="n">
        <v>20481</v>
      </c>
      <c r="O49" s="0" t="n">
        <v>29367</v>
      </c>
      <c r="P49" s="0" t="n">
        <v>20093</v>
      </c>
      <c r="Q49" s="0" t="n">
        <v>14150</v>
      </c>
      <c r="R49" s="0" t="n">
        <v>19245</v>
      </c>
      <c r="S49" s="0" t="n">
        <v>23338</v>
      </c>
      <c r="T49" s="0" t="n">
        <v>20119</v>
      </c>
      <c r="U49" s="0" t="n">
        <v>4723</v>
      </c>
      <c r="V49" s="0" t="n">
        <v>2722</v>
      </c>
      <c r="W49" s="0" t="n">
        <v>3131</v>
      </c>
      <c r="X49" s="0" t="n">
        <v>3866</v>
      </c>
      <c r="Y49" s="0" t="n">
        <v>5632</v>
      </c>
      <c r="Z49" s="0" t="n">
        <v>6651</v>
      </c>
      <c r="AA49" s="0" t="n">
        <v>3709</v>
      </c>
      <c r="AB49" s="0" t="n">
        <v>2554</v>
      </c>
      <c r="AC49" s="0" t="n">
        <v>2755</v>
      </c>
      <c r="AD49" s="0" t="n">
        <v>2166</v>
      </c>
      <c r="AE49" s="0" t="n">
        <v>2003</v>
      </c>
      <c r="AF49" s="0" t="n">
        <v>3516</v>
      </c>
      <c r="AG49" s="0" t="n">
        <v>13687</v>
      </c>
      <c r="AH49" s="0" t="n">
        <v>5275</v>
      </c>
      <c r="AI49" s="0" t="n">
        <v>1603</v>
      </c>
      <c r="AJ49" s="0" t="n">
        <v>1208</v>
      </c>
      <c r="AK49" s="0" t="n">
        <v>1443</v>
      </c>
      <c r="AL49" s="0" t="n">
        <v>17958</v>
      </c>
      <c r="AM49" s="0" t="n">
        <v>816</v>
      </c>
      <c r="AN49" s="0" t="n">
        <f aca="false">SUM(D49:AM49)</f>
        <v>588897</v>
      </c>
    </row>
    <row r="50" customFormat="false" ht="15" hidden="false" customHeight="false" outlineLevel="0" collapsed="false">
      <c r="B50" s="0" t="s">
        <v>14</v>
      </c>
      <c r="C50" s="0" t="n">
        <v>22</v>
      </c>
      <c r="D50" s="0" t="n">
        <v>165068</v>
      </c>
      <c r="E50" s="0" t="n">
        <v>226415</v>
      </c>
      <c r="F50" s="0" t="n">
        <v>307650</v>
      </c>
      <c r="G50" s="0" t="n">
        <v>65847</v>
      </c>
      <c r="H50" s="0" t="n">
        <v>111607</v>
      </c>
      <c r="I50" s="0" t="n">
        <v>85798</v>
      </c>
      <c r="J50" s="0" t="n">
        <v>61629</v>
      </c>
      <c r="K50" s="0" t="n">
        <v>174289</v>
      </c>
      <c r="L50" s="0" t="n">
        <v>171512</v>
      </c>
      <c r="M50" s="0" t="n">
        <v>84730</v>
      </c>
      <c r="N50" s="0" t="n">
        <v>76455</v>
      </c>
      <c r="O50" s="0" t="n">
        <v>167049</v>
      </c>
      <c r="P50" s="0" t="n">
        <v>93739</v>
      </c>
      <c r="Q50" s="0" t="n">
        <v>63604</v>
      </c>
      <c r="R50" s="0" t="n">
        <v>108541</v>
      </c>
      <c r="S50" s="0" t="n">
        <v>119812</v>
      </c>
      <c r="T50" s="0" t="n">
        <v>127833</v>
      </c>
      <c r="U50" s="0" t="n">
        <v>17237</v>
      </c>
      <c r="V50" s="0" t="n">
        <v>3360</v>
      </c>
      <c r="W50" s="0" t="n">
        <v>4778</v>
      </c>
      <c r="X50" s="0" t="n">
        <v>9285</v>
      </c>
      <c r="Y50" s="0" t="n">
        <v>14208</v>
      </c>
      <c r="Z50" s="0" t="n">
        <v>9476</v>
      </c>
      <c r="AA50" s="0" t="n">
        <v>6044</v>
      </c>
      <c r="AB50" s="0" t="n">
        <v>4368</v>
      </c>
      <c r="AC50" s="0" t="n">
        <v>5048</v>
      </c>
      <c r="AD50" s="0" t="n">
        <v>4118</v>
      </c>
      <c r="AE50" s="0" t="n">
        <v>8149</v>
      </c>
      <c r="AF50" s="0" t="n">
        <v>8496</v>
      </c>
      <c r="AG50" s="0" t="n">
        <v>25896</v>
      </c>
      <c r="AH50" s="0" t="n">
        <v>9345</v>
      </c>
      <c r="AI50" s="0" t="n">
        <v>11135</v>
      </c>
      <c r="AJ50" s="0" t="n">
        <v>17715</v>
      </c>
      <c r="AK50" s="0" t="n">
        <v>8677</v>
      </c>
      <c r="AL50" s="0" t="n">
        <v>19503</v>
      </c>
      <c r="AM50" s="0" t="n">
        <v>2169</v>
      </c>
      <c r="AN50" s="0" t="n">
        <f aca="false">SUM(D50:AM50)</f>
        <v>2400585</v>
      </c>
    </row>
    <row r="51" customFormat="false" ht="15" hidden="false" customHeight="false" outlineLevel="0" collapsed="false">
      <c r="B51" s="0" t="s">
        <v>14</v>
      </c>
      <c r="C51" s="0" t="n">
        <v>27</v>
      </c>
      <c r="D51" s="0" t="n">
        <v>182640</v>
      </c>
      <c r="E51" s="0" t="n">
        <v>223977</v>
      </c>
      <c r="F51" s="0" t="n">
        <v>281968</v>
      </c>
      <c r="G51" s="0" t="n">
        <v>64140</v>
      </c>
      <c r="H51" s="0" t="n">
        <v>92618</v>
      </c>
      <c r="I51" s="0" t="n">
        <v>75423</v>
      </c>
      <c r="J51" s="0" t="n">
        <v>54633</v>
      </c>
      <c r="K51" s="0" t="n">
        <v>117610</v>
      </c>
      <c r="L51" s="0" t="n">
        <v>142904</v>
      </c>
      <c r="M51" s="0" t="n">
        <v>70487</v>
      </c>
      <c r="N51" s="0" t="n">
        <v>67268</v>
      </c>
      <c r="O51" s="0" t="n">
        <v>142033</v>
      </c>
      <c r="P51" s="0" t="n">
        <v>84722</v>
      </c>
      <c r="Q51" s="0" t="n">
        <v>52162</v>
      </c>
      <c r="R51" s="0" t="n">
        <v>92110</v>
      </c>
      <c r="S51" s="0" t="n">
        <v>98411</v>
      </c>
      <c r="T51" s="0" t="n">
        <v>107629</v>
      </c>
      <c r="U51" s="0" t="n">
        <v>15920</v>
      </c>
      <c r="V51" s="0" t="n">
        <v>3659</v>
      </c>
      <c r="W51" s="0" t="n">
        <v>3887</v>
      </c>
      <c r="X51" s="0" t="n">
        <v>7893</v>
      </c>
      <c r="Y51" s="0" t="n">
        <v>10429</v>
      </c>
      <c r="Z51" s="0" t="n">
        <v>7430</v>
      </c>
      <c r="AA51" s="0" t="n">
        <v>4627</v>
      </c>
      <c r="AB51" s="0" t="n">
        <v>3196</v>
      </c>
      <c r="AC51" s="0" t="n">
        <v>4302</v>
      </c>
      <c r="AD51" s="0" t="n">
        <v>4353</v>
      </c>
      <c r="AE51" s="0" t="n">
        <v>7852</v>
      </c>
      <c r="AF51" s="0" t="n">
        <v>6780</v>
      </c>
      <c r="AG51" s="0" t="n">
        <v>28377</v>
      </c>
      <c r="AH51" s="0" t="n">
        <v>6876</v>
      </c>
      <c r="AI51" s="0" t="n">
        <v>8573</v>
      </c>
      <c r="AJ51" s="0" t="n">
        <v>12673</v>
      </c>
      <c r="AK51" s="0" t="n">
        <v>7411</v>
      </c>
      <c r="AL51" s="0" t="n">
        <v>19907</v>
      </c>
      <c r="AM51" s="0" t="n">
        <v>1890</v>
      </c>
      <c r="AN51" s="0" t="n">
        <f aca="false">SUM(D51:AM51)</f>
        <v>2116770</v>
      </c>
    </row>
    <row r="52" customFormat="false" ht="15" hidden="false" customHeight="false" outlineLevel="0" collapsed="false">
      <c r="B52" s="0" t="s">
        <v>14</v>
      </c>
      <c r="C52" s="0" t="n">
        <v>32</v>
      </c>
      <c r="D52" s="0" t="n">
        <v>206498</v>
      </c>
      <c r="E52" s="0" t="n">
        <v>216096</v>
      </c>
      <c r="F52" s="0" t="n">
        <v>251545</v>
      </c>
      <c r="G52" s="0" t="n">
        <v>51657</v>
      </c>
      <c r="H52" s="0" t="n">
        <v>78831</v>
      </c>
      <c r="I52" s="0" t="n">
        <v>66314</v>
      </c>
      <c r="J52" s="0" t="n">
        <v>45864</v>
      </c>
      <c r="K52" s="0" t="n">
        <v>84490</v>
      </c>
      <c r="L52" s="0" t="n">
        <v>120204</v>
      </c>
      <c r="M52" s="0" t="n">
        <v>59412</v>
      </c>
      <c r="N52" s="0" t="n">
        <v>54102</v>
      </c>
      <c r="O52" s="0" t="n">
        <v>113401</v>
      </c>
      <c r="P52" s="0" t="n">
        <v>74414</v>
      </c>
      <c r="Q52" s="0" t="n">
        <v>41930</v>
      </c>
      <c r="R52" s="0" t="n">
        <v>67413</v>
      </c>
      <c r="S52" s="0" t="n">
        <v>78406</v>
      </c>
      <c r="T52" s="0" t="n">
        <v>88634</v>
      </c>
      <c r="U52" s="0" t="n">
        <v>13738</v>
      </c>
      <c r="V52" s="0" t="n">
        <v>2822</v>
      </c>
      <c r="W52" s="0" t="n">
        <v>2496</v>
      </c>
      <c r="X52" s="0" t="n">
        <v>4094</v>
      </c>
      <c r="Y52" s="0" t="n">
        <v>5661</v>
      </c>
      <c r="Z52" s="0" t="n">
        <v>4434</v>
      </c>
      <c r="AA52" s="0" t="n">
        <v>2845</v>
      </c>
      <c r="AB52" s="0" t="n">
        <v>1976</v>
      </c>
      <c r="AC52" s="0" t="n">
        <v>2824</v>
      </c>
      <c r="AD52" s="0" t="n">
        <v>3438</v>
      </c>
      <c r="AE52" s="0" t="n">
        <v>3687</v>
      </c>
      <c r="AF52" s="0" t="n">
        <v>4170</v>
      </c>
      <c r="AG52" s="0" t="n">
        <v>30372</v>
      </c>
      <c r="AH52" s="0" t="n">
        <v>4902</v>
      </c>
      <c r="AI52" s="0" t="n">
        <v>6125</v>
      </c>
      <c r="AJ52" s="0" t="n">
        <v>9768</v>
      </c>
      <c r="AK52" s="0" t="n">
        <v>5644</v>
      </c>
      <c r="AL52" s="0" t="n">
        <v>16639</v>
      </c>
      <c r="AM52" s="0" t="n">
        <v>1104</v>
      </c>
      <c r="AN52" s="0" t="n">
        <f aca="false">SUM(D52:AM52)</f>
        <v>1825950</v>
      </c>
    </row>
    <row r="53" customFormat="false" ht="15" hidden="false" customHeight="false" outlineLevel="0" collapsed="false">
      <c r="B53" s="0" t="s">
        <v>14</v>
      </c>
      <c r="C53" s="0" t="n">
        <v>37</v>
      </c>
      <c r="D53" s="0" t="n">
        <v>208595</v>
      </c>
      <c r="E53" s="0" t="n">
        <v>199078</v>
      </c>
      <c r="F53" s="0" t="n">
        <v>232547</v>
      </c>
      <c r="G53" s="0" t="n">
        <v>42668</v>
      </c>
      <c r="H53" s="0" t="n">
        <v>69003</v>
      </c>
      <c r="I53" s="0" t="n">
        <v>57121</v>
      </c>
      <c r="J53" s="0" t="n">
        <v>39171</v>
      </c>
      <c r="K53" s="0" t="n">
        <v>67812</v>
      </c>
      <c r="L53" s="0" t="n">
        <v>91973</v>
      </c>
      <c r="M53" s="0" t="n">
        <v>49268</v>
      </c>
      <c r="N53" s="0" t="n">
        <v>44556</v>
      </c>
      <c r="O53" s="0" t="n">
        <v>94615</v>
      </c>
      <c r="P53" s="0" t="n">
        <v>62552</v>
      </c>
      <c r="Q53" s="0" t="n">
        <v>33565</v>
      </c>
      <c r="R53" s="0" t="n">
        <v>52889</v>
      </c>
      <c r="S53" s="0" t="n">
        <v>60503</v>
      </c>
      <c r="T53" s="0" t="n">
        <v>68511</v>
      </c>
      <c r="U53" s="0" t="n">
        <v>12697</v>
      </c>
      <c r="V53" s="0" t="n">
        <v>1720</v>
      </c>
      <c r="W53" s="0" t="n">
        <v>1758</v>
      </c>
      <c r="X53" s="0" t="n">
        <v>3559</v>
      </c>
      <c r="Y53" s="0" t="n">
        <v>4221</v>
      </c>
      <c r="Z53" s="0" t="n">
        <v>3145</v>
      </c>
      <c r="AA53" s="0" t="n">
        <v>2148</v>
      </c>
      <c r="AB53" s="0" t="n">
        <v>1488</v>
      </c>
      <c r="AC53" s="0" t="n">
        <v>2002</v>
      </c>
      <c r="AD53" s="0" t="n">
        <v>2329</v>
      </c>
      <c r="AE53" s="0" t="n">
        <v>2469</v>
      </c>
      <c r="AF53" s="0" t="n">
        <v>3795</v>
      </c>
      <c r="AG53" s="0" t="n">
        <v>27891</v>
      </c>
      <c r="AH53" s="0" t="n">
        <v>4192</v>
      </c>
      <c r="AI53" s="0" t="n">
        <v>5668</v>
      </c>
      <c r="AJ53" s="0" t="n">
        <v>8585</v>
      </c>
      <c r="AK53" s="0" t="n">
        <v>4578</v>
      </c>
      <c r="AL53" s="0" t="n">
        <v>14552</v>
      </c>
      <c r="AM53" s="0" t="n">
        <v>538</v>
      </c>
      <c r="AN53" s="0" t="n">
        <f aca="false">SUM(D53:AM53)</f>
        <v>1581762</v>
      </c>
    </row>
    <row r="54" customFormat="false" ht="15" hidden="false" customHeight="false" outlineLevel="0" collapsed="false">
      <c r="B54" s="0" t="s">
        <v>15</v>
      </c>
      <c r="C54" s="0" t="n">
        <v>22</v>
      </c>
      <c r="D54" s="0" t="n">
        <v>215393</v>
      </c>
      <c r="E54" s="0" t="n">
        <v>139433</v>
      </c>
      <c r="F54" s="0" t="n">
        <v>179049</v>
      </c>
      <c r="G54" s="0" t="n">
        <v>72387</v>
      </c>
      <c r="H54" s="0" t="n">
        <v>128620</v>
      </c>
      <c r="I54" s="0" t="n">
        <v>127842</v>
      </c>
      <c r="J54" s="0" t="n">
        <v>56236</v>
      </c>
      <c r="K54" s="0" t="n">
        <v>83804</v>
      </c>
      <c r="L54" s="0" t="n">
        <v>74000</v>
      </c>
      <c r="M54" s="0" t="n">
        <v>66936</v>
      </c>
      <c r="N54" s="0" t="n">
        <v>101282</v>
      </c>
      <c r="O54" s="0" t="n">
        <v>135473</v>
      </c>
      <c r="P54" s="0" t="n">
        <v>125615</v>
      </c>
      <c r="Q54" s="0" t="n">
        <v>83246</v>
      </c>
      <c r="R54" s="0" t="n">
        <v>87353</v>
      </c>
      <c r="S54" s="0" t="n">
        <v>75342</v>
      </c>
      <c r="T54" s="0" t="n">
        <v>71849</v>
      </c>
      <c r="U54" s="0" t="n">
        <v>8027</v>
      </c>
      <c r="V54" s="0" t="n">
        <v>6186</v>
      </c>
      <c r="W54" s="0" t="n">
        <v>7468</v>
      </c>
      <c r="X54" s="0" t="n">
        <v>9155</v>
      </c>
      <c r="Y54" s="0" t="n">
        <v>15422</v>
      </c>
      <c r="Z54" s="0" t="n">
        <v>15627</v>
      </c>
      <c r="AA54" s="0" t="n">
        <v>11873</v>
      </c>
      <c r="AB54" s="0" t="n">
        <v>8628</v>
      </c>
      <c r="AC54" s="0" t="n">
        <v>7833</v>
      </c>
      <c r="AD54" s="0" t="n">
        <v>5310</v>
      </c>
      <c r="AE54" s="0" t="n">
        <v>5215</v>
      </c>
      <c r="AF54" s="0" t="n">
        <v>5129</v>
      </c>
      <c r="AG54" s="0" t="n">
        <v>9042</v>
      </c>
      <c r="AH54" s="0" t="n">
        <v>6451</v>
      </c>
      <c r="AI54" s="0" t="n">
        <v>5850</v>
      </c>
      <c r="AJ54" s="0" t="n">
        <v>6791</v>
      </c>
      <c r="AK54" s="0" t="n">
        <v>7301</v>
      </c>
      <c r="AL54" s="0" t="n">
        <v>25008</v>
      </c>
      <c r="AM54" s="0" t="n">
        <v>1194</v>
      </c>
      <c r="AN54" s="0" t="n">
        <f aca="false">SUM(D54:AM54)</f>
        <v>1991370</v>
      </c>
    </row>
    <row r="55" customFormat="false" ht="15" hidden="false" customHeight="false" outlineLevel="0" collapsed="false">
      <c r="B55" s="0" t="s">
        <v>15</v>
      </c>
      <c r="C55" s="0" t="n">
        <v>27</v>
      </c>
      <c r="D55" s="0" t="n">
        <v>231970</v>
      </c>
      <c r="E55" s="0" t="n">
        <v>147597</v>
      </c>
      <c r="F55" s="0" t="n">
        <v>202621</v>
      </c>
      <c r="G55" s="0" t="n">
        <v>75518</v>
      </c>
      <c r="H55" s="0" t="n">
        <v>123203</v>
      </c>
      <c r="I55" s="0" t="n">
        <v>127934</v>
      </c>
      <c r="J55" s="0" t="n">
        <v>61624</v>
      </c>
      <c r="K55" s="0" t="n">
        <v>84483</v>
      </c>
      <c r="L55" s="0" t="n">
        <v>68704</v>
      </c>
      <c r="M55" s="0" t="n">
        <v>64714</v>
      </c>
      <c r="N55" s="0" t="n">
        <v>98969</v>
      </c>
      <c r="O55" s="0" t="n">
        <v>127021</v>
      </c>
      <c r="P55" s="0" t="n">
        <v>118967</v>
      </c>
      <c r="Q55" s="0" t="n">
        <v>82326</v>
      </c>
      <c r="R55" s="0" t="n">
        <v>88407</v>
      </c>
      <c r="S55" s="0" t="n">
        <v>73387</v>
      </c>
      <c r="T55" s="0" t="n">
        <v>67154</v>
      </c>
      <c r="U55" s="0" t="n">
        <v>7366</v>
      </c>
      <c r="V55" s="0" t="n">
        <v>5605</v>
      </c>
      <c r="W55" s="0" t="n">
        <v>6556</v>
      </c>
      <c r="X55" s="0" t="n">
        <v>8238</v>
      </c>
      <c r="Y55" s="0" t="n">
        <v>13342</v>
      </c>
      <c r="Z55" s="0" t="n">
        <v>12857</v>
      </c>
      <c r="AA55" s="0" t="n">
        <v>9863</v>
      </c>
      <c r="AB55" s="0" t="n">
        <v>6739</v>
      </c>
      <c r="AC55" s="0" t="n">
        <v>6582</v>
      </c>
      <c r="AD55" s="0" t="n">
        <v>4679</v>
      </c>
      <c r="AE55" s="0" t="n">
        <v>4366</v>
      </c>
      <c r="AF55" s="0" t="n">
        <v>4287</v>
      </c>
      <c r="AG55" s="0" t="n">
        <v>8707</v>
      </c>
      <c r="AH55" s="0" t="n">
        <v>4664</v>
      </c>
      <c r="AI55" s="0" t="n">
        <v>4424</v>
      </c>
      <c r="AJ55" s="0" t="n">
        <v>5169</v>
      </c>
      <c r="AK55" s="0" t="n">
        <v>5367</v>
      </c>
      <c r="AL55" s="0" t="n">
        <v>24012</v>
      </c>
      <c r="AM55" s="0" t="n">
        <v>978</v>
      </c>
      <c r="AN55" s="0" t="n">
        <f aca="false">SUM(D55:AM55)</f>
        <v>1988400</v>
      </c>
    </row>
    <row r="56" customFormat="false" ht="15" hidden="false" customHeight="false" outlineLevel="0" collapsed="false">
      <c r="B56" s="0" t="s">
        <v>15</v>
      </c>
      <c r="C56" s="0" t="n">
        <v>32</v>
      </c>
      <c r="D56" s="0" t="n">
        <v>221555</v>
      </c>
      <c r="E56" s="0" t="n">
        <v>135121</v>
      </c>
      <c r="F56" s="0" t="n">
        <v>210179</v>
      </c>
      <c r="G56" s="0" t="n">
        <v>63706</v>
      </c>
      <c r="H56" s="0" t="n">
        <v>98017</v>
      </c>
      <c r="I56" s="0" t="n">
        <v>107656</v>
      </c>
      <c r="J56" s="0" t="n">
        <v>56057</v>
      </c>
      <c r="K56" s="0" t="n">
        <v>68906</v>
      </c>
      <c r="L56" s="0" t="n">
        <v>51332</v>
      </c>
      <c r="M56" s="0" t="n">
        <v>50745</v>
      </c>
      <c r="N56" s="0" t="n">
        <v>78463</v>
      </c>
      <c r="O56" s="0" t="n">
        <v>99725</v>
      </c>
      <c r="P56" s="0" t="n">
        <v>93663</v>
      </c>
      <c r="Q56" s="0" t="n">
        <v>67765</v>
      </c>
      <c r="R56" s="0" t="n">
        <v>72720</v>
      </c>
      <c r="S56" s="0" t="n">
        <v>60082</v>
      </c>
      <c r="T56" s="0" t="n">
        <v>52494</v>
      </c>
      <c r="U56" s="0" t="n">
        <v>7555</v>
      </c>
      <c r="V56" s="0" t="n">
        <v>5588</v>
      </c>
      <c r="W56" s="0" t="n">
        <v>5973</v>
      </c>
      <c r="X56" s="0" t="n">
        <v>7407</v>
      </c>
      <c r="Y56" s="0" t="n">
        <v>11894</v>
      </c>
      <c r="Z56" s="0" t="n">
        <v>12174</v>
      </c>
      <c r="AA56" s="0" t="n">
        <v>8242</v>
      </c>
      <c r="AB56" s="0" t="n">
        <v>5820</v>
      </c>
      <c r="AC56" s="0" t="n">
        <v>6588</v>
      </c>
      <c r="AD56" s="0" t="n">
        <v>4662</v>
      </c>
      <c r="AE56" s="0" t="n">
        <v>3914</v>
      </c>
      <c r="AF56" s="0" t="n">
        <v>3878</v>
      </c>
      <c r="AG56" s="0" t="n">
        <v>9158</v>
      </c>
      <c r="AH56" s="0" t="n">
        <v>3892</v>
      </c>
      <c r="AI56" s="0" t="n">
        <v>3447</v>
      </c>
      <c r="AJ56" s="0" t="n">
        <v>3618</v>
      </c>
      <c r="AK56" s="0" t="n">
        <v>3806</v>
      </c>
      <c r="AL56" s="0" t="n">
        <v>26186</v>
      </c>
      <c r="AM56" s="0" t="n">
        <v>912</v>
      </c>
      <c r="AN56" s="0" t="n">
        <f aca="false">SUM(D56:AM56)</f>
        <v>1722900</v>
      </c>
    </row>
    <row r="57" customFormat="false" ht="15" hidden="false" customHeight="false" outlineLevel="0" collapsed="false">
      <c r="B57" s="0" t="s">
        <v>15</v>
      </c>
      <c r="C57" s="0" t="n">
        <v>37</v>
      </c>
      <c r="D57" s="0" t="n">
        <v>170487</v>
      </c>
      <c r="E57" s="0" t="n">
        <v>101436</v>
      </c>
      <c r="F57" s="0" t="n">
        <v>176866</v>
      </c>
      <c r="G57" s="0" t="n">
        <v>42093</v>
      </c>
      <c r="H57" s="0" t="n">
        <v>58286</v>
      </c>
      <c r="I57" s="0" t="n">
        <v>67336</v>
      </c>
      <c r="J57" s="0" t="n">
        <v>39227</v>
      </c>
      <c r="K57" s="0" t="n">
        <v>41576</v>
      </c>
      <c r="L57" s="0" t="n">
        <v>27673</v>
      </c>
      <c r="M57" s="0" t="n">
        <v>28650</v>
      </c>
      <c r="N57" s="0" t="n">
        <v>46669</v>
      </c>
      <c r="O57" s="0" t="n">
        <v>61012</v>
      </c>
      <c r="P57" s="0" t="n">
        <v>54120</v>
      </c>
      <c r="Q57" s="0" t="n">
        <v>41194</v>
      </c>
      <c r="R57" s="0" t="n">
        <v>43951</v>
      </c>
      <c r="S57" s="0" t="n">
        <v>35266</v>
      </c>
      <c r="T57" s="0" t="n">
        <v>31174</v>
      </c>
      <c r="U57" s="0" t="n">
        <v>7917</v>
      </c>
      <c r="V57" s="0" t="n">
        <v>5238</v>
      </c>
      <c r="W57" s="0" t="n">
        <v>5138</v>
      </c>
      <c r="X57" s="0" t="n">
        <v>6390</v>
      </c>
      <c r="Y57" s="0" t="n">
        <v>11171</v>
      </c>
      <c r="Z57" s="0" t="n">
        <v>12463</v>
      </c>
      <c r="AA57" s="0" t="n">
        <v>8174</v>
      </c>
      <c r="AB57" s="0" t="n">
        <v>5669</v>
      </c>
      <c r="AC57" s="0" t="n">
        <v>6759</v>
      </c>
      <c r="AD57" s="0" t="n">
        <v>4494</v>
      </c>
      <c r="AE57" s="0" t="n">
        <v>3296</v>
      </c>
      <c r="AF57" s="0" t="n">
        <v>3462</v>
      </c>
      <c r="AG57" s="0" t="n">
        <v>8813</v>
      </c>
      <c r="AH57" s="0" t="n">
        <v>3314</v>
      </c>
      <c r="AI57" s="0" t="n">
        <v>2614</v>
      </c>
      <c r="AJ57" s="0" t="n">
        <v>2489</v>
      </c>
      <c r="AK57" s="0" t="n">
        <v>2680</v>
      </c>
      <c r="AL57" s="0" t="n">
        <v>29233</v>
      </c>
      <c r="AM57" s="0" t="n">
        <v>748</v>
      </c>
      <c r="AN57" s="0" t="n">
        <f aca="false">SUM(D57:AM57)</f>
        <v>1197078</v>
      </c>
    </row>
    <row r="58" customFormat="false" ht="15" hidden="false" customHeight="false" outlineLevel="0" collapsed="false">
      <c r="B58" s="0" t="s">
        <v>16</v>
      </c>
      <c r="C58" s="0" t="n">
        <v>22</v>
      </c>
      <c r="D58" s="0" t="n">
        <v>62133</v>
      </c>
      <c r="E58" s="0" t="n">
        <v>32852</v>
      </c>
      <c r="F58" s="0" t="n">
        <v>104572</v>
      </c>
      <c r="G58" s="0" t="n">
        <v>32097</v>
      </c>
      <c r="H58" s="0" t="n">
        <v>64863</v>
      </c>
      <c r="I58" s="0" t="n">
        <v>53364</v>
      </c>
      <c r="J58" s="0" t="n">
        <v>24765</v>
      </c>
      <c r="K58" s="0" t="n">
        <v>36580</v>
      </c>
      <c r="L58" s="0" t="n">
        <v>34140</v>
      </c>
      <c r="M58" s="0" t="n">
        <v>26047</v>
      </c>
      <c r="N58" s="0" t="n">
        <v>47782</v>
      </c>
      <c r="O58" s="0" t="n">
        <v>55951</v>
      </c>
      <c r="P58" s="0" t="n">
        <v>44587</v>
      </c>
      <c r="Q58" s="0" t="n">
        <v>33060</v>
      </c>
      <c r="R58" s="0" t="n">
        <v>35719</v>
      </c>
      <c r="S58" s="0" t="n">
        <v>29150</v>
      </c>
      <c r="T58" s="0" t="n">
        <v>30708</v>
      </c>
      <c r="U58" s="0" t="n">
        <v>7132</v>
      </c>
      <c r="V58" s="0" t="n">
        <v>4835</v>
      </c>
      <c r="W58" s="0" t="n">
        <v>6976</v>
      </c>
      <c r="X58" s="0" t="n">
        <v>7138</v>
      </c>
      <c r="Y58" s="0" t="n">
        <v>6775</v>
      </c>
      <c r="Z58" s="0" t="n">
        <v>6737</v>
      </c>
      <c r="AA58" s="0" t="n">
        <v>7461</v>
      </c>
      <c r="AB58" s="0" t="n">
        <v>6304</v>
      </c>
      <c r="AC58" s="0" t="n">
        <v>5361</v>
      </c>
      <c r="AD58" s="0" t="n">
        <v>3302</v>
      </c>
      <c r="AE58" s="0" t="n">
        <v>3705</v>
      </c>
      <c r="AF58" s="0" t="n">
        <v>4366</v>
      </c>
      <c r="AG58" s="0" t="n">
        <v>4828</v>
      </c>
      <c r="AH58" s="0" t="n">
        <v>4662</v>
      </c>
      <c r="AI58" s="0" t="n">
        <v>5195</v>
      </c>
      <c r="AJ58" s="0" t="n">
        <v>4968</v>
      </c>
      <c r="AK58" s="0" t="n">
        <v>5634</v>
      </c>
      <c r="AL58" s="0" t="n">
        <v>22374</v>
      </c>
      <c r="AM58" s="0" t="n">
        <v>1828</v>
      </c>
      <c r="AN58" s="0" t="n">
        <f aca="false">SUM(D58:AM58)</f>
        <v>867951</v>
      </c>
    </row>
    <row r="59" customFormat="false" ht="15" hidden="false" customHeight="false" outlineLevel="0" collapsed="false">
      <c r="B59" s="0" t="s">
        <v>16</v>
      </c>
      <c r="C59" s="0" t="n">
        <v>27</v>
      </c>
      <c r="D59" s="0" t="n">
        <v>62348</v>
      </c>
      <c r="E59" s="0" t="n">
        <v>36242</v>
      </c>
      <c r="F59" s="0" t="n">
        <v>120071</v>
      </c>
      <c r="G59" s="0" t="n">
        <v>32849</v>
      </c>
      <c r="H59" s="0" t="n">
        <v>60856</v>
      </c>
      <c r="I59" s="0" t="n">
        <v>51115</v>
      </c>
      <c r="J59" s="0" t="n">
        <v>28728</v>
      </c>
      <c r="K59" s="0" t="n">
        <v>37090</v>
      </c>
      <c r="L59" s="0" t="n">
        <v>33408</v>
      </c>
      <c r="M59" s="0" t="n">
        <v>27665</v>
      </c>
      <c r="N59" s="0" t="n">
        <v>45798</v>
      </c>
      <c r="O59" s="0" t="n">
        <v>51060</v>
      </c>
      <c r="P59" s="0" t="n">
        <v>38924</v>
      </c>
      <c r="Q59" s="0" t="n">
        <v>33051</v>
      </c>
      <c r="R59" s="0" t="n">
        <v>36728</v>
      </c>
      <c r="S59" s="0" t="n">
        <v>27988</v>
      </c>
      <c r="T59" s="0" t="n">
        <v>28971</v>
      </c>
      <c r="U59" s="0" t="n">
        <v>6668</v>
      </c>
      <c r="V59" s="0" t="n">
        <v>4426</v>
      </c>
      <c r="W59" s="0" t="n">
        <v>5736</v>
      </c>
      <c r="X59" s="0" t="n">
        <v>5772</v>
      </c>
      <c r="Y59" s="0" t="n">
        <v>5212</v>
      </c>
      <c r="Z59" s="0" t="n">
        <v>5286</v>
      </c>
      <c r="AA59" s="0" t="n">
        <v>5540</v>
      </c>
      <c r="AB59" s="0" t="n">
        <v>4654</v>
      </c>
      <c r="AC59" s="0" t="n">
        <v>4642</v>
      </c>
      <c r="AD59" s="0" t="n">
        <v>2946</v>
      </c>
      <c r="AE59" s="0" t="n">
        <v>2628</v>
      </c>
      <c r="AF59" s="0" t="n">
        <v>3173</v>
      </c>
      <c r="AG59" s="0" t="n">
        <v>3347</v>
      </c>
      <c r="AH59" s="0" t="n">
        <v>2981</v>
      </c>
      <c r="AI59" s="0" t="n">
        <v>3579</v>
      </c>
      <c r="AJ59" s="0" t="n">
        <v>3360</v>
      </c>
      <c r="AK59" s="0" t="n">
        <v>4206</v>
      </c>
      <c r="AL59" s="0" t="n">
        <v>19969</v>
      </c>
      <c r="AM59" s="0" t="n">
        <v>1371</v>
      </c>
      <c r="AN59" s="0" t="n">
        <f aca="false">SUM(D59:AM59)</f>
        <v>848388</v>
      </c>
    </row>
    <row r="60" customFormat="false" ht="15" hidden="false" customHeight="false" outlineLevel="0" collapsed="false">
      <c r="B60" s="0" t="s">
        <v>16</v>
      </c>
      <c r="C60" s="0" t="n">
        <v>32</v>
      </c>
      <c r="D60" s="0" t="n">
        <v>55226</v>
      </c>
      <c r="E60" s="0" t="n">
        <v>32902</v>
      </c>
      <c r="F60" s="0" t="n">
        <v>115471</v>
      </c>
      <c r="G60" s="0" t="n">
        <v>27454</v>
      </c>
      <c r="H60" s="0" t="n">
        <v>44849</v>
      </c>
      <c r="I60" s="0" t="n">
        <v>36755</v>
      </c>
      <c r="J60" s="0" t="n">
        <v>23852</v>
      </c>
      <c r="K60" s="0" t="n">
        <v>27222</v>
      </c>
      <c r="L60" s="0" t="n">
        <v>22034</v>
      </c>
      <c r="M60" s="0" t="n">
        <v>19530</v>
      </c>
      <c r="N60" s="0" t="n">
        <v>34378</v>
      </c>
      <c r="O60" s="0" t="n">
        <v>37042</v>
      </c>
      <c r="P60" s="0" t="n">
        <v>26192</v>
      </c>
      <c r="Q60" s="0" t="n">
        <v>23580</v>
      </c>
      <c r="R60" s="0" t="n">
        <v>28437</v>
      </c>
      <c r="S60" s="0" t="n">
        <v>19667</v>
      </c>
      <c r="T60" s="0" t="n">
        <v>20097</v>
      </c>
      <c r="U60" s="0" t="n">
        <v>7071</v>
      </c>
      <c r="V60" s="0" t="n">
        <v>4058</v>
      </c>
      <c r="W60" s="0" t="n">
        <v>4873</v>
      </c>
      <c r="X60" s="0" t="n">
        <v>4893</v>
      </c>
      <c r="Y60" s="0" t="n">
        <v>4324</v>
      </c>
      <c r="Z60" s="0" t="n">
        <v>4331</v>
      </c>
      <c r="AA60" s="0" t="n">
        <v>4497</v>
      </c>
      <c r="AB60" s="0" t="n">
        <v>3643</v>
      </c>
      <c r="AC60" s="0" t="n">
        <v>4060</v>
      </c>
      <c r="AD60" s="0" t="n">
        <v>2765</v>
      </c>
      <c r="AE60" s="0" t="n">
        <v>2242</v>
      </c>
      <c r="AF60" s="0" t="n">
        <v>2574</v>
      </c>
      <c r="AG60" s="0" t="n">
        <v>2561</v>
      </c>
      <c r="AH60" s="0" t="n">
        <v>2032</v>
      </c>
      <c r="AI60" s="0" t="n">
        <v>2393</v>
      </c>
      <c r="AJ60" s="0" t="n">
        <v>2313</v>
      </c>
      <c r="AK60" s="0" t="n">
        <v>2866</v>
      </c>
      <c r="AL60" s="0" t="n">
        <v>20214</v>
      </c>
      <c r="AM60" s="0" t="n">
        <v>1020</v>
      </c>
      <c r="AN60" s="0" t="n">
        <f aca="false">SUM(D60:AM60)</f>
        <v>677418</v>
      </c>
    </row>
    <row r="61" customFormat="false" ht="15" hidden="false" customHeight="false" outlineLevel="0" collapsed="false">
      <c r="B61" s="0" t="s">
        <v>16</v>
      </c>
      <c r="C61" s="0" t="n">
        <v>37</v>
      </c>
      <c r="D61" s="0" t="n">
        <v>40400</v>
      </c>
      <c r="E61" s="0" t="n">
        <v>22180</v>
      </c>
      <c r="F61" s="0" t="n">
        <v>77097</v>
      </c>
      <c r="G61" s="0" t="n">
        <v>17671</v>
      </c>
      <c r="H61" s="0" t="n">
        <v>27133</v>
      </c>
      <c r="I61" s="0" t="n">
        <v>21180</v>
      </c>
      <c r="J61" s="0" t="n">
        <v>14596</v>
      </c>
      <c r="K61" s="0" t="n">
        <v>15227</v>
      </c>
      <c r="L61" s="0" t="n">
        <v>11389</v>
      </c>
      <c r="M61" s="0" t="n">
        <v>10376</v>
      </c>
      <c r="N61" s="0" t="n">
        <v>20021</v>
      </c>
      <c r="O61" s="0" t="n">
        <v>22844</v>
      </c>
      <c r="P61" s="0" t="n">
        <v>14437</v>
      </c>
      <c r="Q61" s="0" t="n">
        <v>12991</v>
      </c>
      <c r="R61" s="0" t="n">
        <v>16885</v>
      </c>
      <c r="S61" s="0" t="n">
        <v>9949</v>
      </c>
      <c r="T61" s="0" t="n">
        <v>10774</v>
      </c>
      <c r="U61" s="0" t="n">
        <v>5744</v>
      </c>
      <c r="V61" s="0" t="n">
        <v>3148</v>
      </c>
      <c r="W61" s="0" t="n">
        <v>3662</v>
      </c>
      <c r="X61" s="0" t="n">
        <v>3916</v>
      </c>
      <c r="Y61" s="0" t="n">
        <v>3563</v>
      </c>
      <c r="Z61" s="0" t="n">
        <v>3329</v>
      </c>
      <c r="AA61" s="0" t="n">
        <v>3326</v>
      </c>
      <c r="AB61" s="0" t="n">
        <v>2639</v>
      </c>
      <c r="AC61" s="0" t="n">
        <v>2892</v>
      </c>
      <c r="AD61" s="0" t="n">
        <v>2180</v>
      </c>
      <c r="AE61" s="0" t="n">
        <v>1612</v>
      </c>
      <c r="AF61" s="0" t="n">
        <v>1673</v>
      </c>
      <c r="AG61" s="0" t="n">
        <v>1631</v>
      </c>
      <c r="AH61" s="0" t="n">
        <v>1289</v>
      </c>
      <c r="AI61" s="0" t="n">
        <v>1445</v>
      </c>
      <c r="AJ61" s="0" t="n">
        <v>1258</v>
      </c>
      <c r="AK61" s="0" t="n">
        <v>1613</v>
      </c>
      <c r="AL61" s="0" t="n">
        <v>16647</v>
      </c>
      <c r="AM61" s="0" t="n">
        <v>558</v>
      </c>
      <c r="AN61" s="0" t="n">
        <f aca="false">SUM(D61:AM61)</f>
        <v>427275</v>
      </c>
    </row>
    <row r="62" customFormat="false" ht="15" hidden="false" customHeight="false" outlineLevel="0" collapsed="false">
      <c r="B62" s="0" t="s">
        <v>17</v>
      </c>
      <c r="C62" s="0" t="n">
        <v>22</v>
      </c>
      <c r="D62" s="0" t="n">
        <v>1064046</v>
      </c>
      <c r="E62" s="0" t="n">
        <v>492073</v>
      </c>
      <c r="F62" s="0" t="n">
        <v>539638</v>
      </c>
      <c r="G62" s="0" t="n">
        <v>194410</v>
      </c>
      <c r="H62" s="0" t="n">
        <v>427571</v>
      </c>
      <c r="I62" s="0" t="n">
        <v>207802</v>
      </c>
      <c r="J62" s="0" t="n">
        <v>109749</v>
      </c>
      <c r="K62" s="0" t="n">
        <v>340980</v>
      </c>
      <c r="L62" s="0" t="n">
        <v>289381</v>
      </c>
      <c r="M62" s="0" t="n">
        <v>106868</v>
      </c>
      <c r="N62" s="0" t="n">
        <v>261202</v>
      </c>
      <c r="O62" s="0" t="n">
        <v>507820</v>
      </c>
      <c r="P62" s="0" t="n">
        <v>247930</v>
      </c>
      <c r="Q62" s="0" t="n">
        <v>118434</v>
      </c>
      <c r="R62" s="0" t="n">
        <v>257014</v>
      </c>
      <c r="S62" s="0" t="n">
        <v>298610</v>
      </c>
      <c r="T62" s="0" t="n">
        <v>293736</v>
      </c>
      <c r="U62" s="0" t="n">
        <v>65398</v>
      </c>
      <c r="V62" s="0" t="n">
        <v>37895</v>
      </c>
      <c r="W62" s="0" t="n">
        <v>54579</v>
      </c>
      <c r="X62" s="0" t="n">
        <v>88115</v>
      </c>
      <c r="Y62" s="0" t="n">
        <v>320721</v>
      </c>
      <c r="Z62" s="0" t="n">
        <v>252817</v>
      </c>
      <c r="AA62" s="0" t="n">
        <v>48102</v>
      </c>
      <c r="AB62" s="0" t="n">
        <v>27464</v>
      </c>
      <c r="AC62" s="0" t="n">
        <v>29533</v>
      </c>
      <c r="AD62" s="0" t="n">
        <v>44157</v>
      </c>
      <c r="AE62" s="0" t="n">
        <v>41500</v>
      </c>
      <c r="AF62" s="0" t="n">
        <v>81296</v>
      </c>
      <c r="AG62" s="0" t="n">
        <v>95793</v>
      </c>
      <c r="AH62" s="0" t="n">
        <v>80247</v>
      </c>
      <c r="AI62" s="0" t="n">
        <v>75071</v>
      </c>
      <c r="AJ62" s="0" t="n">
        <v>49933</v>
      </c>
      <c r="AK62" s="0" t="n">
        <v>30785</v>
      </c>
      <c r="AL62" s="0" t="n">
        <v>314466</v>
      </c>
      <c r="AM62" s="0" t="n">
        <v>30229</v>
      </c>
      <c r="AN62" s="0" t="n">
        <f aca="false">SUM(D62:AM62)</f>
        <v>7525365</v>
      </c>
    </row>
    <row r="63" customFormat="false" ht="15" hidden="false" customHeight="false" outlineLevel="0" collapsed="false">
      <c r="B63" s="0" t="s">
        <v>17</v>
      </c>
      <c r="C63" s="0" t="n">
        <v>27</v>
      </c>
      <c r="D63" s="0" t="n">
        <v>694493</v>
      </c>
      <c r="E63" s="0" t="n">
        <v>371935</v>
      </c>
      <c r="F63" s="0" t="n">
        <v>425471</v>
      </c>
      <c r="G63" s="0" t="n">
        <v>152932</v>
      </c>
      <c r="H63" s="0" t="n">
        <v>292427</v>
      </c>
      <c r="I63" s="0" t="n">
        <v>149997</v>
      </c>
      <c r="J63" s="0" t="n">
        <v>83255</v>
      </c>
      <c r="K63" s="0" t="n">
        <v>261057</v>
      </c>
      <c r="L63" s="0" t="n">
        <v>219608</v>
      </c>
      <c r="M63" s="0" t="n">
        <v>80420</v>
      </c>
      <c r="N63" s="0" t="n">
        <v>191984</v>
      </c>
      <c r="O63" s="0" t="n">
        <v>319305</v>
      </c>
      <c r="P63" s="0" t="n">
        <v>169059</v>
      </c>
      <c r="Q63" s="0" t="n">
        <v>83514</v>
      </c>
      <c r="R63" s="0" t="n">
        <v>198316</v>
      </c>
      <c r="S63" s="0" t="n">
        <v>220677</v>
      </c>
      <c r="T63" s="0" t="n">
        <v>218641</v>
      </c>
      <c r="U63" s="0" t="n">
        <v>57046</v>
      </c>
      <c r="V63" s="0" t="n">
        <v>35553</v>
      </c>
      <c r="W63" s="0" t="n">
        <v>44853</v>
      </c>
      <c r="X63" s="0" t="n">
        <v>65683</v>
      </c>
      <c r="Y63" s="0" t="n">
        <v>200070</v>
      </c>
      <c r="Z63" s="0" t="n">
        <v>171273</v>
      </c>
      <c r="AA63" s="0" t="n">
        <v>32767</v>
      </c>
      <c r="AB63" s="0" t="n">
        <v>19742</v>
      </c>
      <c r="AC63" s="0" t="n">
        <v>22291</v>
      </c>
      <c r="AD63" s="0" t="n">
        <v>37842</v>
      </c>
      <c r="AE63" s="0" t="n">
        <v>33697</v>
      </c>
      <c r="AF63" s="0" t="n">
        <v>66901</v>
      </c>
      <c r="AG63" s="0" t="n">
        <v>73535</v>
      </c>
      <c r="AH63" s="0" t="n">
        <v>55288</v>
      </c>
      <c r="AI63" s="0" t="n">
        <v>54213</v>
      </c>
      <c r="AJ63" s="0" t="n">
        <v>37691</v>
      </c>
      <c r="AK63" s="0" t="n">
        <v>21283</v>
      </c>
      <c r="AL63" s="0" t="n">
        <v>234507</v>
      </c>
      <c r="AM63" s="0" t="n">
        <v>15235</v>
      </c>
      <c r="AN63" s="0" t="n">
        <f aca="false">SUM(D63:AM63)</f>
        <v>5412561</v>
      </c>
    </row>
    <row r="64" customFormat="false" ht="15" hidden="false" customHeight="false" outlineLevel="0" collapsed="false">
      <c r="B64" s="0" t="s">
        <v>17</v>
      </c>
      <c r="C64" s="0" t="n">
        <v>32</v>
      </c>
      <c r="D64" s="0" t="n">
        <v>503288</v>
      </c>
      <c r="E64" s="0" t="n">
        <v>291055</v>
      </c>
      <c r="F64" s="0" t="n">
        <v>356726</v>
      </c>
      <c r="G64" s="0" t="n">
        <v>123496</v>
      </c>
      <c r="H64" s="0" t="n">
        <v>195070</v>
      </c>
      <c r="I64" s="0" t="n">
        <v>109002</v>
      </c>
      <c r="J64" s="0" t="n">
        <v>65227</v>
      </c>
      <c r="K64" s="0" t="n">
        <v>191625</v>
      </c>
      <c r="L64" s="0" t="n">
        <v>156949</v>
      </c>
      <c r="M64" s="0" t="n">
        <v>61932</v>
      </c>
      <c r="N64" s="0" t="n">
        <v>139848</v>
      </c>
      <c r="O64" s="0" t="n">
        <v>210781</v>
      </c>
      <c r="P64" s="0" t="n">
        <v>115096</v>
      </c>
      <c r="Q64" s="0" t="n">
        <v>59109</v>
      </c>
      <c r="R64" s="0" t="n">
        <v>150001</v>
      </c>
      <c r="S64" s="0" t="n">
        <v>155926</v>
      </c>
      <c r="T64" s="0" t="n">
        <v>163278</v>
      </c>
      <c r="U64" s="0" t="n">
        <v>52654</v>
      </c>
      <c r="V64" s="0" t="n">
        <v>30034</v>
      </c>
      <c r="W64" s="0" t="n">
        <v>32017</v>
      </c>
      <c r="X64" s="0" t="n">
        <v>46875</v>
      </c>
      <c r="Y64" s="0" t="n">
        <v>119923</v>
      </c>
      <c r="Z64" s="0" t="n">
        <v>118988</v>
      </c>
      <c r="AA64" s="0" t="n">
        <v>25395</v>
      </c>
      <c r="AB64" s="0" t="n">
        <v>15128</v>
      </c>
      <c r="AC64" s="0" t="n">
        <v>18429</v>
      </c>
      <c r="AD64" s="0" t="n">
        <v>30625</v>
      </c>
      <c r="AE64" s="0" t="n">
        <v>27760</v>
      </c>
      <c r="AF64" s="0" t="n">
        <v>55982</v>
      </c>
      <c r="AG64" s="0" t="n">
        <v>56154</v>
      </c>
      <c r="AH64" s="0" t="n">
        <v>38724</v>
      </c>
      <c r="AI64" s="0" t="n">
        <v>39323</v>
      </c>
      <c r="AJ64" s="0" t="n">
        <v>29062</v>
      </c>
      <c r="AK64" s="0" t="n">
        <v>15348</v>
      </c>
      <c r="AL64" s="0" t="n">
        <v>187936</v>
      </c>
      <c r="AM64" s="0" t="n">
        <v>8443</v>
      </c>
      <c r="AN64" s="0" t="n">
        <f aca="false">SUM(D64:AM64)</f>
        <v>3997209</v>
      </c>
    </row>
    <row r="65" customFormat="false" ht="15" hidden="false" customHeight="false" outlineLevel="0" collapsed="false">
      <c r="B65" s="0" t="s">
        <v>17</v>
      </c>
      <c r="C65" s="0" t="n">
        <v>37</v>
      </c>
      <c r="D65" s="0" t="n">
        <v>355565</v>
      </c>
      <c r="E65" s="0" t="n">
        <v>211189</v>
      </c>
      <c r="F65" s="0" t="n">
        <v>287535</v>
      </c>
      <c r="G65" s="0" t="n">
        <v>88550</v>
      </c>
      <c r="H65" s="0" t="n">
        <v>120761</v>
      </c>
      <c r="I65" s="0" t="n">
        <v>73090</v>
      </c>
      <c r="J65" s="0" t="n">
        <v>49704</v>
      </c>
      <c r="K65" s="0" t="n">
        <v>122866</v>
      </c>
      <c r="L65" s="0" t="n">
        <v>108990</v>
      </c>
      <c r="M65" s="0" t="n">
        <v>44617</v>
      </c>
      <c r="N65" s="0" t="n">
        <v>88537</v>
      </c>
      <c r="O65" s="0" t="n">
        <v>134564</v>
      </c>
      <c r="P65" s="0" t="n">
        <v>75350</v>
      </c>
      <c r="Q65" s="0" t="n">
        <v>38002</v>
      </c>
      <c r="R65" s="0" t="n">
        <v>99573</v>
      </c>
      <c r="S65" s="0" t="n">
        <v>94590</v>
      </c>
      <c r="T65" s="0" t="n">
        <v>112473</v>
      </c>
      <c r="U65" s="0" t="n">
        <v>46479</v>
      </c>
      <c r="V65" s="0" t="n">
        <v>23881</v>
      </c>
      <c r="W65" s="0" t="n">
        <v>23139</v>
      </c>
      <c r="X65" s="0" t="n">
        <v>31595</v>
      </c>
      <c r="Y65" s="0" t="n">
        <v>66468</v>
      </c>
      <c r="Z65" s="0" t="n">
        <v>78094</v>
      </c>
      <c r="AA65" s="0" t="n">
        <v>19623</v>
      </c>
      <c r="AB65" s="0" t="n">
        <v>12118</v>
      </c>
      <c r="AC65" s="0" t="n">
        <v>14470</v>
      </c>
      <c r="AD65" s="0" t="n">
        <v>23015</v>
      </c>
      <c r="AE65" s="0" t="n">
        <v>21011</v>
      </c>
      <c r="AF65" s="0" t="n">
        <v>41697</v>
      </c>
      <c r="AG65" s="0" t="n">
        <v>39212</v>
      </c>
      <c r="AH65" s="0" t="n">
        <v>27926</v>
      </c>
      <c r="AI65" s="0" t="n">
        <v>28860</v>
      </c>
      <c r="AJ65" s="0" t="n">
        <v>20520</v>
      </c>
      <c r="AK65" s="0" t="n">
        <v>11400</v>
      </c>
      <c r="AL65" s="0" t="n">
        <v>152522</v>
      </c>
      <c r="AM65" s="0" t="n">
        <v>5191</v>
      </c>
      <c r="AN65" s="0" t="n">
        <f aca="false">SUM(D65:AM65)</f>
        <v>2793177</v>
      </c>
    </row>
    <row r="66" customFormat="false" ht="15" hidden="false" customHeight="false" outlineLevel="0" collapsed="false">
      <c r="B66" s="0" t="s">
        <v>18</v>
      </c>
      <c r="C66" s="0" t="n">
        <v>22</v>
      </c>
      <c r="D66" s="0" t="n">
        <v>1624896</v>
      </c>
      <c r="E66" s="0" t="n">
        <v>1131455</v>
      </c>
      <c r="F66" s="0" t="n">
        <v>620703</v>
      </c>
      <c r="G66" s="0" t="n">
        <v>132097</v>
      </c>
      <c r="H66" s="0" t="n">
        <v>240042</v>
      </c>
      <c r="I66" s="0" t="n">
        <v>290150</v>
      </c>
      <c r="J66" s="0" t="n">
        <v>123463</v>
      </c>
      <c r="K66" s="0" t="n">
        <v>225716</v>
      </c>
      <c r="L66" s="0" t="n">
        <v>154121</v>
      </c>
      <c r="M66" s="0" t="n">
        <v>96591</v>
      </c>
      <c r="N66" s="0" t="n">
        <v>149212</v>
      </c>
      <c r="O66" s="0" t="n">
        <v>419768</v>
      </c>
      <c r="P66" s="0" t="n">
        <v>330840</v>
      </c>
      <c r="Q66" s="0" t="n">
        <v>129423</v>
      </c>
      <c r="R66" s="0" t="n">
        <v>167887</v>
      </c>
      <c r="S66" s="0" t="n">
        <v>220102</v>
      </c>
      <c r="T66" s="0" t="n">
        <v>293718</v>
      </c>
      <c r="U66" s="0" t="n">
        <v>51124</v>
      </c>
      <c r="V66" s="0" t="n">
        <v>14240</v>
      </c>
      <c r="W66" s="0" t="n">
        <v>22981</v>
      </c>
      <c r="X66" s="0" t="n">
        <v>43495</v>
      </c>
      <c r="Y66" s="0" t="n">
        <v>200154</v>
      </c>
      <c r="Z66" s="0" t="n">
        <v>240859</v>
      </c>
      <c r="AA66" s="0" t="n">
        <v>92262</v>
      </c>
      <c r="AB66" s="0" t="n">
        <v>40174</v>
      </c>
      <c r="AC66" s="0" t="n">
        <v>28473</v>
      </c>
      <c r="AD66" s="0" t="n">
        <v>14275</v>
      </c>
      <c r="AE66" s="0" t="n">
        <v>18967</v>
      </c>
      <c r="AF66" s="0" t="n">
        <v>31492</v>
      </c>
      <c r="AG66" s="0" t="n">
        <v>84168</v>
      </c>
      <c r="AH66" s="0" t="n">
        <v>111849</v>
      </c>
      <c r="AI66" s="0" t="n">
        <v>39317</v>
      </c>
      <c r="AJ66" s="0" t="n">
        <v>25744</v>
      </c>
      <c r="AK66" s="0" t="n">
        <v>23807</v>
      </c>
      <c r="AL66" s="0" t="n">
        <v>168589</v>
      </c>
      <c r="AM66" s="0" t="n">
        <v>28145</v>
      </c>
      <c r="AN66" s="0" t="n">
        <f aca="false">SUM(D66:AM66)</f>
        <v>7630299</v>
      </c>
    </row>
    <row r="67" customFormat="false" ht="15" hidden="false" customHeight="false" outlineLevel="0" collapsed="false">
      <c r="B67" s="0" t="s">
        <v>18</v>
      </c>
      <c r="C67" s="0" t="n">
        <v>27</v>
      </c>
      <c r="D67" s="0" t="n">
        <v>1309188</v>
      </c>
      <c r="E67" s="0" t="n">
        <v>888033</v>
      </c>
      <c r="F67" s="0" t="n">
        <v>467332</v>
      </c>
      <c r="G67" s="0" t="n">
        <v>100120</v>
      </c>
      <c r="H67" s="0" t="n">
        <v>192679</v>
      </c>
      <c r="I67" s="0" t="n">
        <v>230322</v>
      </c>
      <c r="J67" s="0" t="n">
        <v>99063</v>
      </c>
      <c r="K67" s="0" t="n">
        <v>170463</v>
      </c>
      <c r="L67" s="0" t="n">
        <v>117925</v>
      </c>
      <c r="M67" s="0" t="n">
        <v>71925</v>
      </c>
      <c r="N67" s="0" t="n">
        <v>120780</v>
      </c>
      <c r="O67" s="0" t="n">
        <v>330121</v>
      </c>
      <c r="P67" s="0" t="n">
        <v>233587</v>
      </c>
      <c r="Q67" s="0" t="n">
        <v>98596</v>
      </c>
      <c r="R67" s="0" t="n">
        <v>128717</v>
      </c>
      <c r="S67" s="0" t="n">
        <v>154767</v>
      </c>
      <c r="T67" s="0" t="n">
        <v>224823</v>
      </c>
      <c r="U67" s="0" t="n">
        <v>38852</v>
      </c>
      <c r="V67" s="0" t="n">
        <v>11365</v>
      </c>
      <c r="W67" s="0" t="n">
        <v>17450</v>
      </c>
      <c r="X67" s="0" t="n">
        <v>34811</v>
      </c>
      <c r="Y67" s="0" t="n">
        <v>153931</v>
      </c>
      <c r="Z67" s="0" t="n">
        <v>167849</v>
      </c>
      <c r="AA67" s="0" t="n">
        <v>62158</v>
      </c>
      <c r="AB67" s="0" t="n">
        <v>29317</v>
      </c>
      <c r="AC67" s="0" t="n">
        <v>19805</v>
      </c>
      <c r="AD67" s="0" t="n">
        <v>12031</v>
      </c>
      <c r="AE67" s="0" t="n">
        <v>15318</v>
      </c>
      <c r="AF67" s="0" t="n">
        <v>25340</v>
      </c>
      <c r="AG67" s="0" t="n">
        <v>67363</v>
      </c>
      <c r="AH67" s="0" t="n">
        <v>84336</v>
      </c>
      <c r="AI67" s="0" t="n">
        <v>29701</v>
      </c>
      <c r="AJ67" s="0" t="n">
        <v>17644</v>
      </c>
      <c r="AK67" s="0" t="n">
        <v>16782</v>
      </c>
      <c r="AL67" s="0" t="n">
        <v>117900</v>
      </c>
      <c r="AM67" s="0" t="n">
        <v>12637</v>
      </c>
      <c r="AN67" s="0" t="n">
        <f aca="false">SUM(D67:AM67)</f>
        <v>5873031</v>
      </c>
    </row>
    <row r="68" customFormat="false" ht="15" hidden="false" customHeight="false" outlineLevel="0" collapsed="false">
      <c r="B68" s="0" t="s">
        <v>18</v>
      </c>
      <c r="C68" s="0" t="n">
        <v>32</v>
      </c>
      <c r="D68" s="0" t="n">
        <v>1036266</v>
      </c>
      <c r="E68" s="0" t="n">
        <v>661714</v>
      </c>
      <c r="F68" s="0" t="n">
        <v>352927</v>
      </c>
      <c r="G68" s="0" t="n">
        <v>77853</v>
      </c>
      <c r="H68" s="0" t="n">
        <v>151780</v>
      </c>
      <c r="I68" s="0" t="n">
        <v>168456</v>
      </c>
      <c r="J68" s="0" t="n">
        <v>75738</v>
      </c>
      <c r="K68" s="0" t="n">
        <v>126788</v>
      </c>
      <c r="L68" s="0" t="n">
        <v>84660</v>
      </c>
      <c r="M68" s="0" t="n">
        <v>54527</v>
      </c>
      <c r="N68" s="0" t="n">
        <v>93109</v>
      </c>
      <c r="O68" s="0" t="n">
        <v>258935</v>
      </c>
      <c r="P68" s="0" t="n">
        <v>172978</v>
      </c>
      <c r="Q68" s="0" t="n">
        <v>74620</v>
      </c>
      <c r="R68" s="0" t="n">
        <v>94576</v>
      </c>
      <c r="S68" s="0" t="n">
        <v>104782</v>
      </c>
      <c r="T68" s="0" t="n">
        <v>171491</v>
      </c>
      <c r="U68" s="0" t="n">
        <v>34935</v>
      </c>
      <c r="V68" s="0" t="n">
        <v>10521</v>
      </c>
      <c r="W68" s="0" t="n">
        <v>14386</v>
      </c>
      <c r="X68" s="0" t="n">
        <v>30618</v>
      </c>
      <c r="Y68" s="0" t="n">
        <v>126059</v>
      </c>
      <c r="Z68" s="0" t="n">
        <v>126621</v>
      </c>
      <c r="AA68" s="0" t="n">
        <v>51765</v>
      </c>
      <c r="AB68" s="0" t="n">
        <v>23274</v>
      </c>
      <c r="AC68" s="0" t="n">
        <v>15730</v>
      </c>
      <c r="AD68" s="0" t="n">
        <v>10348</v>
      </c>
      <c r="AE68" s="0" t="n">
        <v>13070</v>
      </c>
      <c r="AF68" s="0" t="n">
        <v>23727</v>
      </c>
      <c r="AG68" s="0" t="n">
        <v>52384</v>
      </c>
      <c r="AH68" s="0" t="n">
        <v>64188</v>
      </c>
      <c r="AI68" s="0" t="n">
        <v>23356</v>
      </c>
      <c r="AJ68" s="0" t="n">
        <v>13343</v>
      </c>
      <c r="AK68" s="0" t="n">
        <v>13120</v>
      </c>
      <c r="AL68" s="0" t="n">
        <v>85577</v>
      </c>
      <c r="AM68" s="0" t="n">
        <v>7635</v>
      </c>
      <c r="AN68" s="0" t="n">
        <f aca="false">SUM(D68:AM68)</f>
        <v>4501857</v>
      </c>
    </row>
    <row r="69" customFormat="false" ht="15" hidden="false" customHeight="false" outlineLevel="0" collapsed="false">
      <c r="B69" s="0" t="s">
        <v>18</v>
      </c>
      <c r="C69" s="0" t="n">
        <v>37</v>
      </c>
      <c r="D69" s="0" t="n">
        <v>793157</v>
      </c>
      <c r="E69" s="0" t="n">
        <v>437856</v>
      </c>
      <c r="F69" s="0" t="n">
        <v>255656</v>
      </c>
      <c r="G69" s="0" t="n">
        <v>59621</v>
      </c>
      <c r="H69" s="0" t="n">
        <v>106355</v>
      </c>
      <c r="I69" s="0" t="n">
        <v>110126</v>
      </c>
      <c r="J69" s="0" t="n">
        <v>56897</v>
      </c>
      <c r="K69" s="0" t="n">
        <v>85081</v>
      </c>
      <c r="L69" s="0" t="n">
        <v>55082</v>
      </c>
      <c r="M69" s="0" t="n">
        <v>36788</v>
      </c>
      <c r="N69" s="0" t="n">
        <v>59235</v>
      </c>
      <c r="O69" s="0" t="n">
        <v>181118</v>
      </c>
      <c r="P69" s="0" t="n">
        <v>124477</v>
      </c>
      <c r="Q69" s="0" t="n">
        <v>52367</v>
      </c>
      <c r="R69" s="0" t="n">
        <v>60893</v>
      </c>
      <c r="S69" s="0" t="n">
        <v>70359</v>
      </c>
      <c r="T69" s="0" t="n">
        <v>112762</v>
      </c>
      <c r="U69" s="0" t="n">
        <v>26656</v>
      </c>
      <c r="V69" s="0" t="n">
        <v>9917</v>
      </c>
      <c r="W69" s="0" t="n">
        <v>12402</v>
      </c>
      <c r="X69" s="0" t="n">
        <v>29084</v>
      </c>
      <c r="Y69" s="0" t="n">
        <v>96702</v>
      </c>
      <c r="Z69" s="0" t="n">
        <v>104297</v>
      </c>
      <c r="AA69" s="0" t="n">
        <v>49966</v>
      </c>
      <c r="AB69" s="0" t="n">
        <v>21149</v>
      </c>
      <c r="AC69" s="0" t="n">
        <v>14796</v>
      </c>
      <c r="AD69" s="0" t="n">
        <v>9051</v>
      </c>
      <c r="AE69" s="0" t="n">
        <v>10997</v>
      </c>
      <c r="AF69" s="0" t="n">
        <v>22802</v>
      </c>
      <c r="AG69" s="0" t="n">
        <v>35049</v>
      </c>
      <c r="AH69" s="0" t="n">
        <v>42292</v>
      </c>
      <c r="AI69" s="0" t="n">
        <v>15428</v>
      </c>
      <c r="AJ69" s="0" t="n">
        <v>9676</v>
      </c>
      <c r="AK69" s="0" t="n">
        <v>9734</v>
      </c>
      <c r="AL69" s="0" t="n">
        <v>64778</v>
      </c>
      <c r="AM69" s="0" t="n">
        <v>4741</v>
      </c>
      <c r="AN69" s="0" t="n">
        <f aca="false">SUM(D69:AM69)</f>
        <v>3247347</v>
      </c>
    </row>
    <row r="70" customFormat="false" ht="15" hidden="false" customHeight="false" outlineLevel="0" collapsed="false">
      <c r="B70" s="0" t="s">
        <v>19</v>
      </c>
      <c r="C70" s="0" t="n">
        <v>22</v>
      </c>
      <c r="D70" s="0" t="n">
        <v>1072919</v>
      </c>
      <c r="E70" s="0" t="n">
        <v>1020579</v>
      </c>
      <c r="F70" s="0" t="n">
        <v>666294</v>
      </c>
      <c r="G70" s="0" t="n">
        <v>131045</v>
      </c>
      <c r="H70" s="0" t="n">
        <v>291431</v>
      </c>
      <c r="I70" s="0" t="n">
        <v>247639</v>
      </c>
      <c r="J70" s="0" t="n">
        <v>122735</v>
      </c>
      <c r="K70" s="0" t="n">
        <v>296709</v>
      </c>
      <c r="L70" s="0" t="n">
        <v>220293</v>
      </c>
      <c r="M70" s="0" t="n">
        <v>121292</v>
      </c>
      <c r="N70" s="0" t="n">
        <v>192904</v>
      </c>
      <c r="O70" s="0" t="n">
        <v>424544</v>
      </c>
      <c r="P70" s="0" t="n">
        <v>294327</v>
      </c>
      <c r="Q70" s="0" t="n">
        <v>145728</v>
      </c>
      <c r="R70" s="0" t="n">
        <v>197236</v>
      </c>
      <c r="S70" s="0" t="n">
        <v>339143</v>
      </c>
      <c r="T70" s="0" t="n">
        <v>422325</v>
      </c>
      <c r="U70" s="0" t="n">
        <v>60205</v>
      </c>
      <c r="V70" s="0" t="n">
        <v>22294</v>
      </c>
      <c r="W70" s="0" t="n">
        <v>33525</v>
      </c>
      <c r="X70" s="0" t="n">
        <v>57374</v>
      </c>
      <c r="Y70" s="0" t="n">
        <v>166629</v>
      </c>
      <c r="Z70" s="0" t="n">
        <v>169040</v>
      </c>
      <c r="AA70" s="0" t="n">
        <v>55155</v>
      </c>
      <c r="AB70" s="0" t="n">
        <v>36923</v>
      </c>
      <c r="AC70" s="0" t="n">
        <v>37613</v>
      </c>
      <c r="AD70" s="0" t="n">
        <v>24909</v>
      </c>
      <c r="AE70" s="0" t="n">
        <v>34341</v>
      </c>
      <c r="AF70" s="0" t="n">
        <v>74697</v>
      </c>
      <c r="AG70" s="0" t="n">
        <v>133926</v>
      </c>
      <c r="AH70" s="0" t="n">
        <v>160211</v>
      </c>
      <c r="AI70" s="0" t="n">
        <v>62640</v>
      </c>
      <c r="AJ70" s="0" t="n">
        <v>37338</v>
      </c>
      <c r="AK70" s="0" t="n">
        <v>31395</v>
      </c>
      <c r="AL70" s="0" t="n">
        <v>291006</v>
      </c>
      <c r="AM70" s="0" t="n">
        <v>31099</v>
      </c>
      <c r="AN70" s="0" t="n">
        <f aca="false">SUM(D70:AM70)</f>
        <v>7727463</v>
      </c>
    </row>
    <row r="71" customFormat="false" ht="15" hidden="false" customHeight="false" outlineLevel="0" collapsed="false">
      <c r="B71" s="0" t="s">
        <v>19</v>
      </c>
      <c r="C71" s="0" t="n">
        <v>27</v>
      </c>
      <c r="D71" s="0" t="n">
        <v>777549</v>
      </c>
      <c r="E71" s="0" t="n">
        <v>717718</v>
      </c>
      <c r="F71" s="0" t="n">
        <v>481890</v>
      </c>
      <c r="G71" s="0" t="n">
        <v>91359</v>
      </c>
      <c r="H71" s="0" t="n">
        <v>192374</v>
      </c>
      <c r="I71" s="0" t="n">
        <v>162278</v>
      </c>
      <c r="J71" s="0" t="n">
        <v>86555</v>
      </c>
      <c r="K71" s="0" t="n">
        <v>198709</v>
      </c>
      <c r="L71" s="0" t="n">
        <v>142792</v>
      </c>
      <c r="M71" s="0" t="n">
        <v>74863</v>
      </c>
      <c r="N71" s="0" t="n">
        <v>126421</v>
      </c>
      <c r="O71" s="0" t="n">
        <v>283905</v>
      </c>
      <c r="P71" s="0" t="n">
        <v>190126</v>
      </c>
      <c r="Q71" s="0" t="n">
        <v>92815</v>
      </c>
      <c r="R71" s="0" t="n">
        <v>130176</v>
      </c>
      <c r="S71" s="0" t="n">
        <v>223553</v>
      </c>
      <c r="T71" s="0" t="n">
        <v>299086</v>
      </c>
      <c r="U71" s="0" t="n">
        <v>49775</v>
      </c>
      <c r="V71" s="0" t="n">
        <v>19496</v>
      </c>
      <c r="W71" s="0" t="n">
        <v>25792</v>
      </c>
      <c r="X71" s="0" t="n">
        <v>41519</v>
      </c>
      <c r="Y71" s="0" t="n">
        <v>128576</v>
      </c>
      <c r="Z71" s="0" t="n">
        <v>130231</v>
      </c>
      <c r="AA71" s="0" t="n">
        <v>39092</v>
      </c>
      <c r="AB71" s="0" t="n">
        <v>27115</v>
      </c>
      <c r="AC71" s="0" t="n">
        <v>28827</v>
      </c>
      <c r="AD71" s="0" t="n">
        <v>21979</v>
      </c>
      <c r="AE71" s="0" t="n">
        <v>26492</v>
      </c>
      <c r="AF71" s="0" t="n">
        <v>60177</v>
      </c>
      <c r="AG71" s="0" t="n">
        <v>98161</v>
      </c>
      <c r="AH71" s="0" t="n">
        <v>116886</v>
      </c>
      <c r="AI71" s="0" t="n">
        <v>43858</v>
      </c>
      <c r="AJ71" s="0" t="n">
        <v>25306</v>
      </c>
      <c r="AK71" s="0" t="n">
        <v>21008</v>
      </c>
      <c r="AL71" s="0" t="n">
        <v>233177</v>
      </c>
      <c r="AM71" s="0" t="n">
        <v>18621</v>
      </c>
      <c r="AN71" s="0" t="n">
        <f aca="false">SUM(D71:AM71)</f>
        <v>5428257</v>
      </c>
    </row>
    <row r="72" customFormat="false" ht="15" hidden="false" customHeight="false" outlineLevel="0" collapsed="false">
      <c r="B72" s="0" t="s">
        <v>19</v>
      </c>
      <c r="C72" s="0" t="n">
        <v>32</v>
      </c>
      <c r="D72" s="0" t="n">
        <v>593213</v>
      </c>
      <c r="E72" s="0" t="n">
        <v>521627</v>
      </c>
      <c r="F72" s="0" t="n">
        <v>379818</v>
      </c>
      <c r="G72" s="0" t="n">
        <v>72616</v>
      </c>
      <c r="H72" s="0" t="n">
        <v>139798</v>
      </c>
      <c r="I72" s="0" t="n">
        <v>116645</v>
      </c>
      <c r="J72" s="0" t="n">
        <v>68407</v>
      </c>
      <c r="K72" s="0" t="n">
        <v>140423</v>
      </c>
      <c r="L72" s="0" t="n">
        <v>106391</v>
      </c>
      <c r="M72" s="0" t="n">
        <v>57118</v>
      </c>
      <c r="N72" s="0" t="n">
        <v>96503</v>
      </c>
      <c r="O72" s="0" t="n">
        <v>199142</v>
      </c>
      <c r="P72" s="0" t="n">
        <v>125645</v>
      </c>
      <c r="Q72" s="0" t="n">
        <v>64823</v>
      </c>
      <c r="R72" s="0" t="n">
        <v>98588</v>
      </c>
      <c r="S72" s="0" t="n">
        <v>150480</v>
      </c>
      <c r="T72" s="0" t="n">
        <v>220764</v>
      </c>
      <c r="U72" s="0" t="n">
        <v>42824</v>
      </c>
      <c r="V72" s="0" t="n">
        <v>15135</v>
      </c>
      <c r="W72" s="0" t="n">
        <v>18435</v>
      </c>
      <c r="X72" s="0" t="n">
        <v>27842</v>
      </c>
      <c r="Y72" s="0" t="n">
        <v>91429</v>
      </c>
      <c r="Z72" s="0" t="n">
        <v>90918</v>
      </c>
      <c r="AA72" s="0" t="n">
        <v>25634</v>
      </c>
      <c r="AB72" s="0" t="n">
        <v>19667</v>
      </c>
      <c r="AC72" s="0" t="n">
        <v>21060</v>
      </c>
      <c r="AD72" s="0" t="n">
        <v>17285</v>
      </c>
      <c r="AE72" s="0" t="n">
        <v>18447</v>
      </c>
      <c r="AF72" s="0" t="n">
        <v>46910</v>
      </c>
      <c r="AG72" s="0" t="n">
        <v>70210</v>
      </c>
      <c r="AH72" s="0" t="n">
        <v>78951</v>
      </c>
      <c r="AI72" s="0" t="n">
        <v>29864</v>
      </c>
      <c r="AJ72" s="0" t="n">
        <v>18718</v>
      </c>
      <c r="AK72" s="0" t="n">
        <v>14231</v>
      </c>
      <c r="AL72" s="0" t="n">
        <v>181730</v>
      </c>
      <c r="AM72" s="0" t="n">
        <v>10227</v>
      </c>
      <c r="AN72" s="0" t="n">
        <f aca="false">SUM(D72:AM72)</f>
        <v>3991518</v>
      </c>
    </row>
    <row r="73" customFormat="false" ht="15" hidden="false" customHeight="false" outlineLevel="0" collapsed="false">
      <c r="B73" s="0" t="s">
        <v>19</v>
      </c>
      <c r="C73" s="0" t="n">
        <v>37</v>
      </c>
      <c r="D73" s="0" t="n">
        <v>433192</v>
      </c>
      <c r="E73" s="0" t="n">
        <v>363680</v>
      </c>
      <c r="F73" s="0" t="n">
        <v>292081</v>
      </c>
      <c r="G73" s="0" t="n">
        <v>50044</v>
      </c>
      <c r="H73" s="0" t="n">
        <v>92134</v>
      </c>
      <c r="I73" s="0" t="n">
        <v>73724</v>
      </c>
      <c r="J73" s="0" t="n">
        <v>48697</v>
      </c>
      <c r="K73" s="0" t="n">
        <v>90636</v>
      </c>
      <c r="L73" s="0" t="n">
        <v>72338</v>
      </c>
      <c r="M73" s="0" t="n">
        <v>36917</v>
      </c>
      <c r="N73" s="0" t="n">
        <v>57702</v>
      </c>
      <c r="O73" s="0" t="n">
        <v>122184</v>
      </c>
      <c r="P73" s="0" t="n">
        <v>69957</v>
      </c>
      <c r="Q73" s="0" t="n">
        <v>38531</v>
      </c>
      <c r="R73" s="0" t="n">
        <v>60236</v>
      </c>
      <c r="S73" s="0" t="n">
        <v>89852</v>
      </c>
      <c r="T73" s="0" t="n">
        <v>149525</v>
      </c>
      <c r="U73" s="0" t="n">
        <v>37701</v>
      </c>
      <c r="V73" s="0" t="n">
        <v>12283</v>
      </c>
      <c r="W73" s="0" t="n">
        <v>14907</v>
      </c>
      <c r="X73" s="0" t="n">
        <v>19854</v>
      </c>
      <c r="Y73" s="0" t="n">
        <v>63433</v>
      </c>
      <c r="Z73" s="0" t="n">
        <v>62733</v>
      </c>
      <c r="AA73" s="0" t="n">
        <v>16150</v>
      </c>
      <c r="AB73" s="0" t="n">
        <v>13261</v>
      </c>
      <c r="AC73" s="0" t="n">
        <v>15123</v>
      </c>
      <c r="AD73" s="0" t="n">
        <v>12320</v>
      </c>
      <c r="AE73" s="0" t="n">
        <v>14102</v>
      </c>
      <c r="AF73" s="0" t="n">
        <v>34435</v>
      </c>
      <c r="AG73" s="0" t="n">
        <v>52285</v>
      </c>
      <c r="AH73" s="0" t="n">
        <v>57407</v>
      </c>
      <c r="AI73" s="0" t="n">
        <v>21369</v>
      </c>
      <c r="AJ73" s="0" t="n">
        <v>13174</v>
      </c>
      <c r="AK73" s="0" t="n">
        <v>10245</v>
      </c>
      <c r="AL73" s="0" t="n">
        <v>136203</v>
      </c>
      <c r="AM73" s="0" t="n">
        <v>5267</v>
      </c>
      <c r="AN73" s="0" t="n">
        <f aca="false">SUM(D73:AM73)</f>
        <v>27536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9T05:17:31Z</dcterms:created>
  <dc:creator>Guichun Li</dc:creator>
  <dc:description/>
  <dc:language>en-US</dc:language>
  <cp:lastModifiedBy>Guichun Li</cp:lastModifiedBy>
  <dcterms:modified xsi:type="dcterms:W3CDTF">2011-01-20T06:06:53Z</dcterms:modified>
  <cp:revision>0</cp:revision>
  <dc:subject/>
  <dc:title/>
</cp:coreProperties>
</file>