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6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ref</t>
  </si>
  <si>
    <t xml:space="preserve">comp</t>
  </si>
  <si>
    <t xml:space="preserve">Reference</t>
  </si>
  <si>
    <t xml:space="preserve">Test #1 MPS Intra</t>
  </si>
  <si>
    <t xml:space="preserve">Test #2 MPS Intra with Plana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Percent 2" xfId="59"/>
    <cellStyle name="Title 2" xfId="60"/>
    <cellStyle name="Total 2" xfId="61"/>
    <cellStyle name="Warning Text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1.01768616954163</v>
      </c>
      <c r="D10" s="24"/>
      <c r="E10" s="24"/>
      <c r="F10" s="24" t="n">
        <f aca="false">'Intra LoCo'!$Z82</f>
        <v>0.991080295362173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0.974080937408401</v>
      </c>
      <c r="D11" s="27"/>
      <c r="E11" s="27"/>
      <c r="F11" s="27" t="n">
        <f aca="false">'Intra LoCo'!$Y82</f>
        <v>0.9888558222340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</row>
    <row r="21" customFormat="false" ht="12.75" hidden="false" customHeight="false" outlineLevel="0" collapsed="false">
      <c r="B21" s="23" t="s">
        <v>12</v>
      </c>
      <c r="C21" s="24" t="n">
        <f aca="false">Intra!AN82</f>
        <v>1.0297882720393</v>
      </c>
      <c r="D21" s="24"/>
      <c r="E21" s="24"/>
      <c r="F21" s="24" t="n">
        <f aca="false">'Intra LoCo'!AN82</f>
        <v>1.00852854336005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0.976848059423398</v>
      </c>
      <c r="D22" s="27"/>
      <c r="E22" s="27"/>
      <c r="F22" s="27" t="n">
        <f aca="false">'Intra LoCo'!AM82</f>
        <v>0.970670052216747</v>
      </c>
      <c r="G22" s="27"/>
      <c r="H22" s="27"/>
    </row>
  </sheetData>
  <mergeCells count="1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" activeCellId="0" sqref="AV1:B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true" hidden="true" outlineLevel="0" max="48" min="48" style="33" width="8.56"/>
    <col collapsed="false" customWidth="true" hidden="true" outlineLevel="0" max="49" min="49" style="33" width="6.41"/>
    <col collapsed="false" customWidth="true" hidden="true" outlineLevel="0" max="50" min="50" style="33" width="8.56"/>
    <col collapsed="false" customWidth="true" hidden="true" outlineLevel="0" max="51" min="51" style="33" width="6.41"/>
    <col collapsed="false" customWidth="false" hidden="false" outlineLevel="0" max="257" min="52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  <c r="AD1" s="38" t="s">
        <v>16</v>
      </c>
      <c r="AE1" s="38" t="s">
        <v>16</v>
      </c>
      <c r="AF1" s="38" t="s">
        <v>16</v>
      </c>
      <c r="AG1" s="38" t="s">
        <v>16</v>
      </c>
      <c r="AH1" s="37" t="s">
        <v>19</v>
      </c>
      <c r="AI1" s="37"/>
      <c r="AJ1" s="37"/>
      <c r="AK1" s="37"/>
      <c r="AL1" s="37"/>
      <c r="AM1" s="37"/>
      <c r="AN1" s="37"/>
      <c r="AO1" s="37"/>
      <c r="AR1" s="38" t="s">
        <v>16</v>
      </c>
      <c r="AS1" s="38" t="s">
        <v>16</v>
      </c>
      <c r="AT1" s="38" t="s">
        <v>16</v>
      </c>
      <c r="AU1" s="38" t="s">
        <v>16</v>
      </c>
      <c r="AV1" s="38" t="s">
        <v>16</v>
      </c>
      <c r="AW1" s="38" t="s">
        <v>16</v>
      </c>
      <c r="AX1" s="38" t="s">
        <v>16</v>
      </c>
      <c r="AY1" s="38" t="s">
        <v>16</v>
      </c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21</v>
      </c>
      <c r="AI2" s="41" t="s">
        <v>22</v>
      </c>
      <c r="AJ2" s="41" t="s">
        <v>23</v>
      </c>
      <c r="AK2" s="41" t="s">
        <v>24</v>
      </c>
      <c r="AL2" s="41" t="s">
        <v>28</v>
      </c>
      <c r="AM2" s="41" t="s">
        <v>26</v>
      </c>
      <c r="AN2" s="41" t="s">
        <v>27</v>
      </c>
      <c r="AO2" s="42" t="s">
        <v>29</v>
      </c>
      <c r="AP2" s="42" t="s">
        <v>30</v>
      </c>
      <c r="AQ2" s="42" t="s">
        <v>31</v>
      </c>
      <c r="AR2" s="33" t="e">
        <f aca="false">#REF!</f>
        <v>#REF!</v>
      </c>
      <c r="AS2" s="33" t="e">
        <f aca="false">#REF!</f>
        <v>#REF!</v>
      </c>
      <c r="AT2" s="33" t="e">
        <f aca="false">#REF!</f>
        <v>#REF!</v>
      </c>
      <c r="AU2" s="43" t="e">
        <f aca="false">#REF!</f>
        <v>#REF!</v>
      </c>
      <c r="AV2" s="33" t="e">
        <f aca="false">#REF!</f>
        <v>#REF!</v>
      </c>
      <c r="AW2" s="33" t="e">
        <f aca="false">#REF!</f>
        <v>#REF!</v>
      </c>
      <c r="AX2" s="33" t="e">
        <f aca="false">#REF!</f>
        <v>#REF!</v>
      </c>
      <c r="AY2" s="43" t="e">
        <f aca="false">#REF!</f>
        <v>#REF!</v>
      </c>
    </row>
    <row r="3" customFormat="false" ht="11.25" hidden="false" customHeight="false" outlineLevel="0" collapsed="false">
      <c r="A3" s="44" t="s">
        <v>6</v>
      </c>
      <c r="B3" s="44" t="s">
        <v>32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09366.856</v>
      </c>
      <c r="I3" s="45" t="n">
        <f aca="false">V3</f>
        <v>42.9389</v>
      </c>
      <c r="J3" s="45" t="n">
        <f aca="false">T3</f>
        <v>109366.856</v>
      </c>
      <c r="K3" s="45" t="n">
        <f aca="false">W3</f>
        <v>44.7359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24082.198</v>
      </c>
      <c r="Q3" s="46" t="n">
        <v>201.365</v>
      </c>
      <c r="R3" s="46" t="n">
        <f aca="false">P3/3600</f>
        <v>6.68949944444444</v>
      </c>
      <c r="S3" s="47"/>
      <c r="T3" s="46" t="n">
        <v>109366.856</v>
      </c>
      <c r="U3" s="46" t="n">
        <v>43.5077</v>
      </c>
      <c r="V3" s="46" t="n">
        <v>42.9389</v>
      </c>
      <c r="W3" s="46" t="n">
        <v>44.7359</v>
      </c>
      <c r="X3" s="46" t="n">
        <v>21309.978</v>
      </c>
      <c r="Y3" s="46" t="n">
        <v>134.02</v>
      </c>
      <c r="Z3" s="46" t="n">
        <f aca="false">X3/3600</f>
        <v>5.9194383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3" t="n">
        <f aca="false">AH3</f>
        <v>109347.2192</v>
      </c>
      <c r="AE3" s="33" t="n">
        <f aca="false">AJ3</f>
        <v>42.9395</v>
      </c>
      <c r="AF3" s="33" t="n">
        <f aca="false">AH3</f>
        <v>109347.2192</v>
      </c>
      <c r="AG3" s="43" t="n">
        <f aca="false">AK3</f>
        <v>44.7379</v>
      </c>
      <c r="AH3" s="46" t="n">
        <v>109347.2192</v>
      </c>
      <c r="AI3" s="46" t="n">
        <v>43.5039</v>
      </c>
      <c r="AJ3" s="46" t="n">
        <v>42.9395</v>
      </c>
      <c r="AK3" s="46" t="n">
        <v>44.7379</v>
      </c>
      <c r="AL3" s="46" t="n">
        <v>21097.328</v>
      </c>
      <c r="AM3" s="46" t="n">
        <v>152.115</v>
      </c>
      <c r="AN3" s="46" t="n">
        <f aca="false">AL3/3600</f>
        <v>5.86036888888889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  <c r="AR3" s="33" t="e">
        <f aca="false">#REF!</f>
        <v>#REF!</v>
      </c>
      <c r="AS3" s="33" t="e">
        <f aca="false">#REF!</f>
        <v>#REF!</v>
      </c>
      <c r="AT3" s="33" t="e">
        <f aca="false">#REF!</f>
        <v>#REF!</v>
      </c>
      <c r="AU3" s="43" t="e">
        <f aca="false">#REF!</f>
        <v>#REF!</v>
      </c>
      <c r="AV3" s="33" t="e">
        <f aca="false">#REF!</f>
        <v>#REF!</v>
      </c>
      <c r="AW3" s="33" t="e">
        <f aca="false">#REF!</f>
        <v>#REF!</v>
      </c>
      <c r="AX3" s="33" t="e">
        <f aca="false">#REF!</f>
        <v>#REF!</v>
      </c>
      <c r="AY3" s="43" t="e">
        <f aca="false">#REF!</f>
        <v>#REF!</v>
      </c>
    </row>
    <row r="4" customFormat="false" ht="11.25" hidden="false" customHeight="false" outlineLevel="0" collapsed="false">
      <c r="A4" s="49" t="s">
        <v>33</v>
      </c>
      <c r="B4" s="49" t="s">
        <v>34</v>
      </c>
      <c r="C4" s="49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2261.296</v>
      </c>
      <c r="I4" s="45" t="n">
        <f aca="false">V4</f>
        <v>40.284</v>
      </c>
      <c r="J4" s="45" t="n">
        <f aca="false">T4</f>
        <v>62261.296</v>
      </c>
      <c r="K4" s="45" t="n">
        <f aca="false">W4</f>
        <v>42.2716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20755.111</v>
      </c>
      <c r="Q4" s="46" t="n">
        <v>176.68</v>
      </c>
      <c r="R4" s="46" t="n">
        <f aca="false">P4/3600</f>
        <v>5.76530861111111</v>
      </c>
      <c r="S4" s="47"/>
      <c r="T4" s="46" t="n">
        <v>62261.296</v>
      </c>
      <c r="U4" s="46" t="n">
        <v>40.3145</v>
      </c>
      <c r="V4" s="46" t="n">
        <v>40.284</v>
      </c>
      <c r="W4" s="46" t="n">
        <v>42.2716</v>
      </c>
      <c r="X4" s="46" t="n">
        <v>21153.684</v>
      </c>
      <c r="Y4" s="46" t="n">
        <v>175.298</v>
      </c>
      <c r="Z4" s="46" t="n">
        <f aca="false">X4/3600</f>
        <v>5.87602333333333</v>
      </c>
      <c r="AA4" s="47"/>
      <c r="AB4" s="47"/>
      <c r="AC4" s="47"/>
      <c r="AD4" s="33" t="n">
        <f aca="false">AH4</f>
        <v>62261.9392</v>
      </c>
      <c r="AE4" s="33" t="n">
        <f aca="false">AJ4</f>
        <v>40.2847</v>
      </c>
      <c r="AF4" s="33" t="n">
        <f aca="false">AH4</f>
        <v>62261.9392</v>
      </c>
      <c r="AG4" s="43" t="n">
        <f aca="false">AK4</f>
        <v>42.2739</v>
      </c>
      <c r="AH4" s="46" t="n">
        <v>62261.9392</v>
      </c>
      <c r="AI4" s="46" t="n">
        <v>40.3108</v>
      </c>
      <c r="AJ4" s="46" t="n">
        <v>40.2847</v>
      </c>
      <c r="AK4" s="46" t="n">
        <v>42.2739</v>
      </c>
      <c r="AL4" s="46" t="n">
        <v>21401.085</v>
      </c>
      <c r="AM4" s="46" t="n">
        <v>175.547</v>
      </c>
      <c r="AN4" s="46" t="n">
        <f aca="false">AL4/3600</f>
        <v>5.94474583333333</v>
      </c>
      <c r="AO4" s="47"/>
      <c r="AP4" s="47"/>
      <c r="AQ4" s="47"/>
      <c r="AR4" s="33" t="e">
        <f aca="false">#REF!</f>
        <v>#REF!</v>
      </c>
      <c r="AS4" s="33" t="e">
        <f aca="false">#REF!</f>
        <v>#REF!</v>
      </c>
      <c r="AT4" s="33" t="e">
        <f aca="false">#REF!</f>
        <v>#REF!</v>
      </c>
      <c r="AU4" s="43" t="e">
        <f aca="false">#REF!</f>
        <v>#REF!</v>
      </c>
      <c r="AV4" s="33" t="e">
        <f aca="false">#REF!</f>
        <v>#REF!</v>
      </c>
      <c r="AW4" s="33" t="e">
        <f aca="false">#REF!</f>
        <v>#REF!</v>
      </c>
      <c r="AX4" s="33" t="e">
        <f aca="false">#REF!</f>
        <v>#REF!</v>
      </c>
      <c r="AY4" s="43" t="e">
        <f aca="false">#REF!</f>
        <v>#REF!</v>
      </c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4510.8976</v>
      </c>
      <c r="I5" s="45" t="n">
        <f aca="false">V5</f>
        <v>38.2342</v>
      </c>
      <c r="J5" s="45" t="n">
        <f aca="false">T5</f>
        <v>34510.8976</v>
      </c>
      <c r="K5" s="45" t="n">
        <f aca="false">W5</f>
        <v>40.3795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8334.025</v>
      </c>
      <c r="Q5" s="46" t="n">
        <v>155.672</v>
      </c>
      <c r="R5" s="46" t="n">
        <f aca="false">P5/3600</f>
        <v>5.09278472222222</v>
      </c>
      <c r="S5" s="47"/>
      <c r="T5" s="46" t="n">
        <v>34510.8976</v>
      </c>
      <c r="U5" s="46" t="n">
        <v>37.1909</v>
      </c>
      <c r="V5" s="46" t="n">
        <v>38.2342</v>
      </c>
      <c r="W5" s="46" t="n">
        <v>40.3795</v>
      </c>
      <c r="X5" s="46" t="n">
        <v>18748.004</v>
      </c>
      <c r="Y5" s="46" t="n">
        <v>154.19</v>
      </c>
      <c r="Z5" s="46" t="n">
        <f aca="false">X5/3600</f>
        <v>5.20777888888889</v>
      </c>
      <c r="AA5" s="47"/>
      <c r="AB5" s="47"/>
      <c r="AC5" s="47"/>
      <c r="AD5" s="33" t="n">
        <f aca="false">AH5</f>
        <v>34520.0928</v>
      </c>
      <c r="AE5" s="33" t="n">
        <f aca="false">AJ5</f>
        <v>38.2355</v>
      </c>
      <c r="AF5" s="33" t="n">
        <f aca="false">AH5</f>
        <v>34520.0928</v>
      </c>
      <c r="AG5" s="43" t="n">
        <f aca="false">AK5</f>
        <v>40.3816</v>
      </c>
      <c r="AH5" s="46" t="n">
        <v>34520.0928</v>
      </c>
      <c r="AI5" s="46" t="n">
        <v>37.1888</v>
      </c>
      <c r="AJ5" s="46" t="n">
        <v>38.2355</v>
      </c>
      <c r="AK5" s="46" t="n">
        <v>40.3816</v>
      </c>
      <c r="AL5" s="46" t="n">
        <v>18979.102</v>
      </c>
      <c r="AM5" s="46" t="n">
        <v>154.159</v>
      </c>
      <c r="AN5" s="46" t="n">
        <f aca="false">AL5/3600</f>
        <v>5.27197277777778</v>
      </c>
      <c r="AO5" s="47"/>
      <c r="AP5" s="47"/>
      <c r="AQ5" s="47"/>
      <c r="AR5" s="33" t="e">
        <f aca="false">#REF!</f>
        <v>#REF!</v>
      </c>
      <c r="AS5" s="33" t="e">
        <f aca="false">#REF!</f>
        <v>#REF!</v>
      </c>
      <c r="AT5" s="33" t="e">
        <f aca="false">#REF!</f>
        <v>#REF!</v>
      </c>
      <c r="AU5" s="43" t="e">
        <f aca="false">#REF!</f>
        <v>#REF!</v>
      </c>
      <c r="AV5" s="33" t="e">
        <f aca="false">#REF!</f>
        <v>#REF!</v>
      </c>
      <c r="AW5" s="33" t="e">
        <f aca="false">#REF!</f>
        <v>#REF!</v>
      </c>
      <c r="AX5" s="33" t="e">
        <f aca="false">#REF!</f>
        <v>#REF!</v>
      </c>
      <c r="AY5" s="43" t="e">
        <f aca="false">#REF!</f>
        <v>#REF!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9294.8256</v>
      </c>
      <c r="E6" s="51" t="n">
        <f aca="false">N6</f>
        <v>36.4053</v>
      </c>
      <c r="F6" s="51" t="n">
        <f aca="false">L6</f>
        <v>19294.8256</v>
      </c>
      <c r="G6" s="51" t="n">
        <f aca="false">O6</f>
        <v>38.807</v>
      </c>
      <c r="H6" s="51" t="n">
        <f aca="false">T6</f>
        <v>19253.8064</v>
      </c>
      <c r="I6" s="51" t="n">
        <f aca="false">V6</f>
        <v>36.4023</v>
      </c>
      <c r="J6" s="51" t="n">
        <f aca="false">T6</f>
        <v>19253.8064</v>
      </c>
      <c r="K6" s="51" t="n">
        <f aca="false">W6</f>
        <v>38.8032</v>
      </c>
      <c r="L6" s="52" t="n">
        <v>19294.8256</v>
      </c>
      <c r="M6" s="52" t="n">
        <v>34.2576</v>
      </c>
      <c r="N6" s="52" t="n">
        <v>36.4053</v>
      </c>
      <c r="O6" s="52" t="n">
        <v>38.807</v>
      </c>
      <c r="P6" s="52" t="n">
        <v>16789.757</v>
      </c>
      <c r="Q6" s="52" t="n">
        <v>144.503</v>
      </c>
      <c r="R6" s="52" t="n">
        <f aca="false">P6/3600</f>
        <v>4.66382138888889</v>
      </c>
      <c r="S6" s="50"/>
      <c r="T6" s="52" t="n">
        <v>19253.8064</v>
      </c>
      <c r="U6" s="52" t="n">
        <v>34.2615</v>
      </c>
      <c r="V6" s="52" t="n">
        <v>36.4023</v>
      </c>
      <c r="W6" s="52" t="n">
        <v>38.8032</v>
      </c>
      <c r="X6" s="52" t="n">
        <v>17289.557</v>
      </c>
      <c r="Y6" s="52" t="n">
        <v>146.515</v>
      </c>
      <c r="Z6" s="52" t="n">
        <f aca="false">X6/3600</f>
        <v>4.80265472222222</v>
      </c>
      <c r="AA6" s="50"/>
      <c r="AB6" s="50"/>
      <c r="AC6" s="50"/>
      <c r="AD6" s="33" t="n">
        <f aca="false">AH6</f>
        <v>19259.7152</v>
      </c>
      <c r="AE6" s="33" t="n">
        <f aca="false">AJ6</f>
        <v>36.4021</v>
      </c>
      <c r="AF6" s="33" t="n">
        <f aca="false">AH6</f>
        <v>19259.7152</v>
      </c>
      <c r="AG6" s="43" t="n">
        <f aca="false">AK6</f>
        <v>38.8017</v>
      </c>
      <c r="AH6" s="52" t="n">
        <v>19259.7152</v>
      </c>
      <c r="AI6" s="52" t="n">
        <v>34.2596</v>
      </c>
      <c r="AJ6" s="52" t="n">
        <v>36.4021</v>
      </c>
      <c r="AK6" s="52" t="n">
        <v>38.8017</v>
      </c>
      <c r="AL6" s="52" t="n">
        <v>17515.295</v>
      </c>
      <c r="AM6" s="52" t="n">
        <v>145.985</v>
      </c>
      <c r="AN6" s="52" t="n">
        <f aca="false">AL6/3600</f>
        <v>4.86535972222222</v>
      </c>
      <c r="AO6" s="50"/>
      <c r="AP6" s="50"/>
      <c r="AQ6" s="50"/>
      <c r="AR6" s="33" t="e">
        <f aca="false">#REF!</f>
        <v>#REF!</v>
      </c>
      <c r="AS6" s="33" t="e">
        <f aca="false">#REF!</f>
        <v>#REF!</v>
      </c>
      <c r="AT6" s="33" t="e">
        <f aca="false">#REF!</f>
        <v>#REF!</v>
      </c>
      <c r="AU6" s="43" t="e">
        <f aca="false">#REF!</f>
        <v>#REF!</v>
      </c>
      <c r="AV6" s="33" t="e">
        <f aca="false">#REF!</f>
        <v>#REF!</v>
      </c>
      <c r="AW6" s="33" t="e">
        <f aca="false">#REF!</f>
        <v>#REF!</v>
      </c>
      <c r="AX6" s="33" t="e">
        <f aca="false">#REF!</f>
        <v>#REF!</v>
      </c>
      <c r="AY6" s="43" t="e">
        <f aca="false">#REF!</f>
        <v>#REF!</v>
      </c>
    </row>
    <row r="7" customFormat="false" ht="11.25" hidden="false" customHeight="false" outlineLevel="0" collapsed="false">
      <c r="A7" s="49"/>
      <c r="B7" s="49" t="s">
        <v>35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3544.9104</v>
      </c>
      <c r="I7" s="45" t="n">
        <f aca="false">V7</f>
        <v>45.6367</v>
      </c>
      <c r="J7" s="45" t="n">
        <f aca="false">T7</f>
        <v>113544.9104</v>
      </c>
      <c r="K7" s="45" t="n">
        <f aca="false">W7</f>
        <v>45.2947</v>
      </c>
      <c r="L7" s="53" t="n">
        <v>113755.8496</v>
      </c>
      <c r="M7" s="53" t="n">
        <v>43.4832</v>
      </c>
      <c r="N7" s="53" t="n">
        <v>45.6334</v>
      </c>
      <c r="O7" s="53" t="n">
        <v>45.2934</v>
      </c>
      <c r="P7" s="46" t="n">
        <v>24573.232</v>
      </c>
      <c r="Q7" s="46" t="n">
        <v>197.371</v>
      </c>
      <c r="R7" s="46" t="n">
        <f aca="false">P7/3600</f>
        <v>6.82589777777778</v>
      </c>
      <c r="S7" s="47"/>
      <c r="T7" s="53" t="n">
        <v>113544.9104</v>
      </c>
      <c r="U7" s="53" t="n">
        <v>43.478</v>
      </c>
      <c r="V7" s="53" t="n">
        <v>45.6367</v>
      </c>
      <c r="W7" s="53" t="n">
        <v>45.2947</v>
      </c>
      <c r="X7" s="46" t="n">
        <v>24710.908</v>
      </c>
      <c r="Y7" s="46" t="n">
        <v>197.917</v>
      </c>
      <c r="Z7" s="46" t="n">
        <f aca="false">X7/3600</f>
        <v>6.86414111111111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3" t="n">
        <f aca="false">AH7</f>
        <v>113524.8704</v>
      </c>
      <c r="AE7" s="33" t="n">
        <f aca="false">AJ7</f>
        <v>45.6324</v>
      </c>
      <c r="AF7" s="33" t="n">
        <f aca="false">AH7</f>
        <v>113524.8704</v>
      </c>
      <c r="AG7" s="43" t="n">
        <f aca="false">AK7</f>
        <v>45.2947</v>
      </c>
      <c r="AH7" s="53" t="n">
        <v>113524.8704</v>
      </c>
      <c r="AI7" s="53" t="n">
        <v>43.4735</v>
      </c>
      <c r="AJ7" s="53" t="n">
        <v>45.6324</v>
      </c>
      <c r="AK7" s="53" t="n">
        <v>45.2947</v>
      </c>
      <c r="AL7" s="46" t="n">
        <v>24896.957</v>
      </c>
      <c r="AM7" s="46" t="n">
        <v>189.977</v>
      </c>
      <c r="AN7" s="46" t="n">
        <f aca="false">AL7/3600</f>
        <v>6.91582138888889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  <c r="AR7" s="33" t="e">
        <f aca="false">#REF!</f>
        <v>#REF!</v>
      </c>
      <c r="AS7" s="33" t="e">
        <f aca="false">#REF!</f>
        <v>#REF!</v>
      </c>
      <c r="AT7" s="33" t="e">
        <f aca="false">#REF!</f>
        <v>#REF!</v>
      </c>
      <c r="AU7" s="43" t="e">
        <f aca="false">#REF!</f>
        <v>#REF!</v>
      </c>
      <c r="AV7" s="33" t="e">
        <f aca="false">#REF!</f>
        <v>#REF!</v>
      </c>
      <c r="AW7" s="33" t="e">
        <f aca="false">#REF!</f>
        <v>#REF!</v>
      </c>
      <c r="AX7" s="33" t="e">
        <f aca="false">#REF!</f>
        <v>#REF!</v>
      </c>
      <c r="AY7" s="43" t="e">
        <f aca="false">#REF!</f>
        <v>#REF!</v>
      </c>
    </row>
    <row r="8" customFormat="false" ht="11.25" hidden="false" customHeight="false" outlineLevel="0" collapsed="false">
      <c r="A8" s="49"/>
      <c r="B8" s="49" t="s">
        <v>36</v>
      </c>
      <c r="C8" s="49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7057.7248</v>
      </c>
      <c r="I8" s="45" t="n">
        <f aca="false">V8</f>
        <v>43.3873</v>
      </c>
      <c r="J8" s="45" t="n">
        <f aca="false">T8</f>
        <v>67057.7248</v>
      </c>
      <c r="K8" s="45" t="n">
        <f aca="false">W8</f>
        <v>43.6191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20685.633</v>
      </c>
      <c r="Q8" s="46" t="n">
        <v>171.959</v>
      </c>
      <c r="R8" s="46" t="n">
        <f aca="false">P8/3600</f>
        <v>5.74600916666667</v>
      </c>
      <c r="S8" s="47"/>
      <c r="T8" s="46" t="n">
        <v>67057.7248</v>
      </c>
      <c r="U8" s="46" t="n">
        <v>39.997</v>
      </c>
      <c r="V8" s="46" t="n">
        <v>43.3873</v>
      </c>
      <c r="W8" s="46" t="n">
        <v>43.6191</v>
      </c>
      <c r="X8" s="46" t="n">
        <v>14956.838</v>
      </c>
      <c r="Y8" s="46" t="n">
        <v>108.155</v>
      </c>
      <c r="Z8" s="46" t="n">
        <f aca="false">X8/3600</f>
        <v>4.15467722222222</v>
      </c>
      <c r="AA8" s="47"/>
      <c r="AB8" s="47"/>
      <c r="AC8" s="47"/>
      <c r="AD8" s="33" t="n">
        <f aca="false">AH8</f>
        <v>67065.3152</v>
      </c>
      <c r="AE8" s="33" t="n">
        <f aca="false">AJ8</f>
        <v>43.3886</v>
      </c>
      <c r="AF8" s="33" t="n">
        <f aca="false">AH8</f>
        <v>67065.3152</v>
      </c>
      <c r="AG8" s="43" t="n">
        <f aca="false">AK8</f>
        <v>43.6191</v>
      </c>
      <c r="AH8" s="46" t="n">
        <v>67065.3152</v>
      </c>
      <c r="AI8" s="46" t="n">
        <v>39.9935</v>
      </c>
      <c r="AJ8" s="46" t="n">
        <v>43.3886</v>
      </c>
      <c r="AK8" s="46" t="n">
        <v>43.6191</v>
      </c>
      <c r="AL8" s="46" t="n">
        <v>15110.369</v>
      </c>
      <c r="AM8" s="46" t="n">
        <v>109.075</v>
      </c>
      <c r="AN8" s="46" t="n">
        <f aca="false">AL8/3600</f>
        <v>4.19732472222222</v>
      </c>
      <c r="AO8" s="47"/>
      <c r="AP8" s="47"/>
      <c r="AQ8" s="47"/>
      <c r="AR8" s="33" t="e">
        <f aca="false">#REF!</f>
        <v>#REF!</v>
      </c>
      <c r="AS8" s="33" t="e">
        <f aca="false">#REF!</f>
        <v>#REF!</v>
      </c>
      <c r="AT8" s="33" t="e">
        <f aca="false">#REF!</f>
        <v>#REF!</v>
      </c>
      <c r="AU8" s="43" t="e">
        <f aca="false">#REF!</f>
        <v>#REF!</v>
      </c>
      <c r="AV8" s="33" t="e">
        <f aca="false">#REF!</f>
        <v>#REF!</v>
      </c>
      <c r="AW8" s="33" t="e">
        <f aca="false">#REF!</f>
        <v>#REF!</v>
      </c>
      <c r="AX8" s="33" t="e">
        <f aca="false">#REF!</f>
        <v>#REF!</v>
      </c>
      <c r="AY8" s="43" t="e">
        <f aca="false">#REF!</f>
        <v>#REF!</v>
      </c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7716.4416</v>
      </c>
      <c r="I9" s="45" t="n">
        <f aca="false">V9</f>
        <v>41.3965</v>
      </c>
      <c r="J9" s="45" t="n">
        <f aca="false">T9</f>
        <v>37716.4416</v>
      </c>
      <c r="K9" s="45" t="n">
        <f aca="false">W9</f>
        <v>42.0655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8743.604</v>
      </c>
      <c r="Q9" s="46" t="n">
        <v>161.023</v>
      </c>
      <c r="R9" s="46" t="n">
        <f aca="false">P9/3600</f>
        <v>5.20655666666667</v>
      </c>
      <c r="S9" s="47"/>
      <c r="T9" s="46" t="n">
        <v>37716.4416</v>
      </c>
      <c r="U9" s="46" t="n">
        <v>36.8155</v>
      </c>
      <c r="V9" s="46" t="n">
        <v>41.3965</v>
      </c>
      <c r="W9" s="46" t="n">
        <v>42.0655</v>
      </c>
      <c r="X9" s="46" t="n">
        <v>19195.42</v>
      </c>
      <c r="Y9" s="46" t="n">
        <v>160.259</v>
      </c>
      <c r="Z9" s="46" t="n">
        <f aca="false">X9/3600</f>
        <v>5.33206111111111</v>
      </c>
      <c r="AA9" s="47"/>
      <c r="AB9" s="47"/>
      <c r="AC9" s="47"/>
      <c r="AD9" s="33" t="n">
        <f aca="false">AH9</f>
        <v>37740.0848</v>
      </c>
      <c r="AE9" s="33" t="n">
        <f aca="false">AJ9</f>
        <v>41.3993</v>
      </c>
      <c r="AF9" s="33" t="n">
        <f aca="false">AH9</f>
        <v>37740.0848</v>
      </c>
      <c r="AG9" s="43" t="n">
        <f aca="false">AK9</f>
        <v>42.064</v>
      </c>
      <c r="AH9" s="46" t="n">
        <v>37740.0848</v>
      </c>
      <c r="AI9" s="46" t="n">
        <v>36.8131</v>
      </c>
      <c r="AJ9" s="46" t="n">
        <v>41.3993</v>
      </c>
      <c r="AK9" s="46" t="n">
        <v>42.064</v>
      </c>
      <c r="AL9" s="46" t="n">
        <v>19394.592</v>
      </c>
      <c r="AM9" s="46" t="n">
        <v>161.304</v>
      </c>
      <c r="AN9" s="46" t="n">
        <f aca="false">AL9/3600</f>
        <v>5.38738666666667</v>
      </c>
      <c r="AO9" s="47"/>
      <c r="AP9" s="47"/>
      <c r="AQ9" s="47"/>
      <c r="AR9" s="33" t="e">
        <f aca="false">#REF!</f>
        <v>#REF!</v>
      </c>
      <c r="AS9" s="33" t="e">
        <f aca="false">#REF!</f>
        <v>#REF!</v>
      </c>
      <c r="AT9" s="33" t="e">
        <f aca="false">#REF!</f>
        <v>#REF!</v>
      </c>
      <c r="AU9" s="43" t="e">
        <f aca="false">#REF!</f>
        <v>#REF!</v>
      </c>
      <c r="AV9" s="33" t="e">
        <f aca="false">#REF!</f>
        <v>#REF!</v>
      </c>
      <c r="AW9" s="33" t="e">
        <f aca="false">#REF!</f>
        <v>#REF!</v>
      </c>
      <c r="AX9" s="33" t="e">
        <f aca="false">#REF!</f>
        <v>#REF!</v>
      </c>
      <c r="AY9" s="43" t="e">
        <f aca="false">#REF!</f>
        <v>#REF!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2115.1088</v>
      </c>
      <c r="E10" s="51" t="n">
        <f aca="false">N10</f>
        <v>39.6051</v>
      </c>
      <c r="F10" s="51" t="n">
        <f aca="false">L10</f>
        <v>22115.1088</v>
      </c>
      <c r="G10" s="51" t="n">
        <f aca="false">O10</f>
        <v>40.4972</v>
      </c>
      <c r="H10" s="51" t="n">
        <f aca="false">T10</f>
        <v>22111.136</v>
      </c>
      <c r="I10" s="51" t="n">
        <f aca="false">V10</f>
        <v>39.6047</v>
      </c>
      <c r="J10" s="51" t="n">
        <f aca="false">T10</f>
        <v>22111.136</v>
      </c>
      <c r="K10" s="51" t="n">
        <f aca="false">W10</f>
        <v>40.4959</v>
      </c>
      <c r="L10" s="52" t="n">
        <v>22115.1088</v>
      </c>
      <c r="M10" s="52" t="n">
        <v>34.0368</v>
      </c>
      <c r="N10" s="52" t="n">
        <v>39.6051</v>
      </c>
      <c r="O10" s="52" t="n">
        <v>40.4972</v>
      </c>
      <c r="P10" s="52" t="n">
        <v>17272.891</v>
      </c>
      <c r="Q10" s="52" t="n">
        <v>151.866</v>
      </c>
      <c r="R10" s="52" t="n">
        <f aca="false">P10/3600</f>
        <v>4.79802527777778</v>
      </c>
      <c r="S10" s="50"/>
      <c r="T10" s="52" t="n">
        <v>22111.136</v>
      </c>
      <c r="U10" s="52" t="n">
        <v>34.0363</v>
      </c>
      <c r="V10" s="52" t="n">
        <v>39.6047</v>
      </c>
      <c r="W10" s="52" t="n">
        <v>40.4959</v>
      </c>
      <c r="X10" s="52" t="n">
        <v>17721.35</v>
      </c>
      <c r="Y10" s="52" t="n">
        <v>152.49</v>
      </c>
      <c r="Z10" s="52" t="n">
        <f aca="false">X10/3600</f>
        <v>4.92259722222222</v>
      </c>
      <c r="AA10" s="50"/>
      <c r="AB10" s="50"/>
      <c r="AC10" s="50"/>
      <c r="AD10" s="33" t="n">
        <f aca="false">AH10</f>
        <v>22121.3648</v>
      </c>
      <c r="AE10" s="33" t="n">
        <f aca="false">AJ10</f>
        <v>39.602</v>
      </c>
      <c r="AF10" s="33" t="n">
        <f aca="false">AH10</f>
        <v>22121.3648</v>
      </c>
      <c r="AG10" s="43" t="n">
        <f aca="false">AK10</f>
        <v>40.4934</v>
      </c>
      <c r="AH10" s="52" t="n">
        <v>22121.3648</v>
      </c>
      <c r="AI10" s="52" t="n">
        <v>34.0331</v>
      </c>
      <c r="AJ10" s="52" t="n">
        <v>39.602</v>
      </c>
      <c r="AK10" s="52" t="n">
        <v>40.4934</v>
      </c>
      <c r="AL10" s="52" t="n">
        <v>17958.994</v>
      </c>
      <c r="AM10" s="52" t="n">
        <v>151.803</v>
      </c>
      <c r="AN10" s="52" t="n">
        <f aca="false">AL10/3600</f>
        <v>4.98860944444444</v>
      </c>
      <c r="AO10" s="50"/>
      <c r="AP10" s="50"/>
      <c r="AQ10" s="50"/>
      <c r="AR10" s="33" t="e">
        <f aca="false">#REF!</f>
        <v>#REF!</v>
      </c>
      <c r="AS10" s="33" t="e">
        <f aca="false">#REF!</f>
        <v>#REF!</v>
      </c>
      <c r="AT10" s="33" t="e">
        <f aca="false">#REF!</f>
        <v>#REF!</v>
      </c>
      <c r="AU10" s="43" t="e">
        <f aca="false">#REF!</f>
        <v>#REF!</v>
      </c>
      <c r="AV10" s="33" t="e">
        <f aca="false">#REF!</f>
        <v>#REF!</v>
      </c>
      <c r="AW10" s="33" t="e">
        <f aca="false">#REF!</f>
        <v>#REF!</v>
      </c>
      <c r="AX10" s="33" t="e">
        <f aca="false">#REF!</f>
        <v>#REF!</v>
      </c>
      <c r="AY10" s="43" t="e">
        <f aca="false">#REF!</f>
        <v>#REF!</v>
      </c>
    </row>
    <row r="11" customFormat="false" ht="11.25" hidden="false" customHeight="false" outlineLevel="0" collapsed="false">
      <c r="A11" s="44" t="s">
        <v>7</v>
      </c>
      <c r="B11" s="44" t="s">
        <v>37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447.8344</v>
      </c>
      <c r="I11" s="45" t="n">
        <f aca="false">V11</f>
        <v>44.5252</v>
      </c>
      <c r="J11" s="45" t="n">
        <f aca="false">T11</f>
        <v>23447.8344</v>
      </c>
      <c r="K11" s="45" t="n">
        <f aca="false">W11</f>
        <v>45.9765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16943.479</v>
      </c>
      <c r="Q11" s="46" t="n">
        <v>122.617</v>
      </c>
      <c r="R11" s="46" t="n">
        <f aca="false">P11/3600</f>
        <v>4.70652194444444</v>
      </c>
      <c r="S11" s="47"/>
      <c r="T11" s="46" t="n">
        <v>23447.8344</v>
      </c>
      <c r="U11" s="46" t="n">
        <v>42.7725</v>
      </c>
      <c r="V11" s="46" t="n">
        <v>44.5252</v>
      </c>
      <c r="W11" s="46" t="n">
        <v>45.9765</v>
      </c>
      <c r="X11" s="46" t="n">
        <v>17275.158</v>
      </c>
      <c r="Y11" s="46" t="n">
        <v>121.587</v>
      </c>
      <c r="Z11" s="46" t="n">
        <f aca="false">X11/3600</f>
        <v>4.79865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3" t="n">
        <f aca="false">AH11</f>
        <v>23437.9792</v>
      </c>
      <c r="AE11" s="33" t="n">
        <f aca="false">AJ11</f>
        <v>44.5239</v>
      </c>
      <c r="AF11" s="33" t="n">
        <f aca="false">AH11</f>
        <v>23437.9792</v>
      </c>
      <c r="AG11" s="43" t="n">
        <f aca="false">AK11</f>
        <v>45.9769</v>
      </c>
      <c r="AH11" s="46" t="n">
        <v>23437.9792</v>
      </c>
      <c r="AI11" s="46" t="n">
        <v>42.7715</v>
      </c>
      <c r="AJ11" s="46" t="n">
        <v>44.5239</v>
      </c>
      <c r="AK11" s="46" t="n">
        <v>45.9769</v>
      </c>
      <c r="AL11" s="46" t="n">
        <v>17467.262</v>
      </c>
      <c r="AM11" s="46" t="n">
        <v>121.477</v>
      </c>
      <c r="AN11" s="46" t="n">
        <f aca="false">AL11/3600</f>
        <v>4.85201722222222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  <c r="AR11" s="33" t="e">
        <f aca="false">#REF!</f>
        <v>#REF!</v>
      </c>
      <c r="AS11" s="33" t="e">
        <f aca="false">#REF!</f>
        <v>#REF!</v>
      </c>
      <c r="AT11" s="33" t="e">
        <f aca="false">#REF!</f>
        <v>#REF!</v>
      </c>
      <c r="AU11" s="43" t="e">
        <f aca="false">#REF!</f>
        <v>#REF!</v>
      </c>
      <c r="AV11" s="33" t="e">
        <f aca="false">#REF!</f>
        <v>#REF!</v>
      </c>
      <c r="AW11" s="33" t="e">
        <f aca="false">#REF!</f>
        <v>#REF!</v>
      </c>
      <c r="AX11" s="33" t="e">
        <f aca="false">#REF!</f>
        <v>#REF!</v>
      </c>
      <c r="AY11" s="43" t="e">
        <f aca="false">#REF!</f>
        <v>#REF!</v>
      </c>
    </row>
    <row r="12" customFormat="false" ht="11.25" hidden="false" customHeight="false" outlineLevel="0" collapsed="false">
      <c r="A12" s="49" t="s">
        <v>38</v>
      </c>
      <c r="B12" s="49" t="s">
        <v>39</v>
      </c>
      <c r="C12" s="49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046.7656</v>
      </c>
      <c r="I12" s="45" t="n">
        <f aca="false">V12</f>
        <v>42.7179</v>
      </c>
      <c r="J12" s="45" t="n">
        <f aca="false">T12</f>
        <v>13046.7656</v>
      </c>
      <c r="K12" s="45" t="n">
        <f aca="false">W12</f>
        <v>43.6732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14519.105</v>
      </c>
      <c r="Q12" s="46" t="n">
        <v>110.744</v>
      </c>
      <c r="R12" s="46" t="n">
        <f aca="false">P12/3600</f>
        <v>4.03308472222222</v>
      </c>
      <c r="S12" s="47"/>
      <c r="T12" s="46" t="n">
        <v>13046.7656</v>
      </c>
      <c r="U12" s="46" t="n">
        <v>41.1238</v>
      </c>
      <c r="V12" s="46" t="n">
        <v>42.7179</v>
      </c>
      <c r="W12" s="46" t="n">
        <v>43.6732</v>
      </c>
      <c r="X12" s="46" t="n">
        <v>14920.497</v>
      </c>
      <c r="Y12" s="46" t="n">
        <v>108.591</v>
      </c>
      <c r="Z12" s="46" t="n">
        <f aca="false">X12/3600</f>
        <v>4.1445825</v>
      </c>
      <c r="AA12" s="47"/>
      <c r="AB12" s="47"/>
      <c r="AC12" s="47"/>
      <c r="AD12" s="33" t="n">
        <f aca="false">AH12</f>
        <v>13041.108</v>
      </c>
      <c r="AE12" s="33" t="n">
        <f aca="false">AJ12</f>
        <v>42.7211</v>
      </c>
      <c r="AF12" s="33" t="n">
        <f aca="false">AH12</f>
        <v>13041.108</v>
      </c>
      <c r="AG12" s="43" t="n">
        <f aca="false">AK12</f>
        <v>43.6743</v>
      </c>
      <c r="AH12" s="46" t="n">
        <v>13041.108</v>
      </c>
      <c r="AI12" s="46" t="n">
        <v>41.1224</v>
      </c>
      <c r="AJ12" s="46" t="n">
        <v>42.7211</v>
      </c>
      <c r="AK12" s="46" t="n">
        <v>43.6743</v>
      </c>
      <c r="AL12" s="46" t="n">
        <v>15020.33</v>
      </c>
      <c r="AM12" s="46" t="n">
        <v>107.499</v>
      </c>
      <c r="AN12" s="46" t="n">
        <f aca="false">AL12/3600</f>
        <v>4.17231388888889</v>
      </c>
      <c r="AO12" s="47"/>
      <c r="AP12" s="47"/>
      <c r="AQ12" s="47"/>
      <c r="AR12" s="33" t="e">
        <f aca="false">#REF!</f>
        <v>#REF!</v>
      </c>
      <c r="AS12" s="33" t="e">
        <f aca="false">#REF!</f>
        <v>#REF!</v>
      </c>
      <c r="AT12" s="33" t="e">
        <f aca="false">#REF!</f>
        <v>#REF!</v>
      </c>
      <c r="AU12" s="43" t="e">
        <f aca="false">#REF!</f>
        <v>#REF!</v>
      </c>
      <c r="AV12" s="33" t="e">
        <f aca="false">#REF!</f>
        <v>#REF!</v>
      </c>
      <c r="AW12" s="33" t="e">
        <f aca="false">#REF!</f>
        <v>#REF!</v>
      </c>
      <c r="AX12" s="33" t="e">
        <f aca="false">#REF!</f>
        <v>#REF!</v>
      </c>
      <c r="AY12" s="43" t="e">
        <f aca="false">#REF!</f>
        <v>#REF!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150.7488</v>
      </c>
      <c r="I13" s="45" t="n">
        <f aca="false">V13</f>
        <v>41.0898</v>
      </c>
      <c r="J13" s="45" t="n">
        <f aca="false">T13</f>
        <v>7150.7488</v>
      </c>
      <c r="K13" s="45" t="n">
        <f aca="false">W13</f>
        <v>41.9455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13242.015</v>
      </c>
      <c r="Q13" s="46" t="n">
        <v>110.089</v>
      </c>
      <c r="R13" s="46" t="n">
        <f aca="false">P13/3600</f>
        <v>3.6783375</v>
      </c>
      <c r="S13" s="47"/>
      <c r="T13" s="46" t="n">
        <v>7150.7488</v>
      </c>
      <c r="U13" s="46" t="n">
        <v>39.0352</v>
      </c>
      <c r="V13" s="46" t="n">
        <v>41.0898</v>
      </c>
      <c r="W13" s="46" t="n">
        <v>41.9455</v>
      </c>
      <c r="X13" s="46" t="n">
        <v>13607.545</v>
      </c>
      <c r="Y13" s="46" t="n">
        <v>110.338</v>
      </c>
      <c r="Z13" s="46" t="n">
        <f aca="false">X13/3600</f>
        <v>3.77987361111111</v>
      </c>
      <c r="AA13" s="47"/>
      <c r="AB13" s="47"/>
      <c r="AC13" s="47"/>
      <c r="AD13" s="33" t="n">
        <f aca="false">AH13</f>
        <v>7150.1704</v>
      </c>
      <c r="AE13" s="33" t="n">
        <f aca="false">AJ13</f>
        <v>41.0895</v>
      </c>
      <c r="AF13" s="33" t="n">
        <f aca="false">AH13</f>
        <v>7150.1704</v>
      </c>
      <c r="AG13" s="43" t="n">
        <f aca="false">AK13</f>
        <v>41.9433</v>
      </c>
      <c r="AH13" s="46" t="n">
        <v>7150.1704</v>
      </c>
      <c r="AI13" s="46" t="n">
        <v>39.0353</v>
      </c>
      <c r="AJ13" s="46" t="n">
        <v>41.0895</v>
      </c>
      <c r="AK13" s="46" t="n">
        <v>41.9433</v>
      </c>
      <c r="AL13" s="46" t="n">
        <v>13736.69</v>
      </c>
      <c r="AM13" s="46" t="n">
        <v>109.122</v>
      </c>
      <c r="AN13" s="46" t="n">
        <f aca="false">AL13/3600</f>
        <v>3.81574722222222</v>
      </c>
      <c r="AO13" s="47"/>
      <c r="AP13" s="47"/>
      <c r="AQ13" s="47"/>
      <c r="AR13" s="33" t="e">
        <f aca="false">#REF!</f>
        <v>#REF!</v>
      </c>
      <c r="AS13" s="33" t="e">
        <f aca="false">#REF!</f>
        <v>#REF!</v>
      </c>
      <c r="AT13" s="33" t="e">
        <f aca="false">#REF!</f>
        <v>#REF!</v>
      </c>
      <c r="AU13" s="43" t="e">
        <f aca="false">#REF!</f>
        <v>#REF!</v>
      </c>
      <c r="AV13" s="33" t="e">
        <f aca="false">#REF!</f>
        <v>#REF!</v>
      </c>
      <c r="AW13" s="33" t="e">
        <f aca="false">#REF!</f>
        <v>#REF!</v>
      </c>
      <c r="AX13" s="33" t="e">
        <f aca="false">#REF!</f>
        <v>#REF!</v>
      </c>
      <c r="AY13" s="43" t="e">
        <f aca="false">#REF!</f>
        <v>#REF!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83.6</v>
      </c>
      <c r="E14" s="51" t="n">
        <f aca="false">N14</f>
        <v>39.5201</v>
      </c>
      <c r="F14" s="51" t="n">
        <f aca="false">L14</f>
        <v>3983.6</v>
      </c>
      <c r="G14" s="51" t="n">
        <f aca="false">O14</f>
        <v>40.7162</v>
      </c>
      <c r="H14" s="51" t="n">
        <f aca="false">T14</f>
        <v>3980.5048</v>
      </c>
      <c r="I14" s="51" t="n">
        <f aca="false">V14</f>
        <v>39.519</v>
      </c>
      <c r="J14" s="51" t="n">
        <f aca="false">T14</f>
        <v>3980.5048</v>
      </c>
      <c r="K14" s="51" t="n">
        <f aca="false">W14</f>
        <v>40.7195</v>
      </c>
      <c r="L14" s="52" t="n">
        <v>3983.6</v>
      </c>
      <c r="M14" s="52" t="n">
        <v>36.7059</v>
      </c>
      <c r="N14" s="52" t="n">
        <v>39.5201</v>
      </c>
      <c r="O14" s="52" t="n">
        <v>40.7162</v>
      </c>
      <c r="P14" s="52" t="n">
        <v>12473.329</v>
      </c>
      <c r="Q14" s="52" t="n">
        <v>107.827</v>
      </c>
      <c r="R14" s="52" t="n">
        <f aca="false">P14/3600</f>
        <v>3.46481361111111</v>
      </c>
      <c r="S14" s="50"/>
      <c r="T14" s="52" t="n">
        <v>3980.5048</v>
      </c>
      <c r="U14" s="52" t="n">
        <v>36.7089</v>
      </c>
      <c r="V14" s="52" t="n">
        <v>39.519</v>
      </c>
      <c r="W14" s="52" t="n">
        <v>40.7195</v>
      </c>
      <c r="X14" s="52" t="n">
        <v>12809.151</v>
      </c>
      <c r="Y14" s="52" t="n">
        <v>105.814</v>
      </c>
      <c r="Z14" s="52" t="n">
        <f aca="false">X14/3600</f>
        <v>3.5580975</v>
      </c>
      <c r="AA14" s="50"/>
      <c r="AB14" s="50"/>
      <c r="AC14" s="50"/>
      <c r="AD14" s="33" t="n">
        <f aca="false">AH14</f>
        <v>3981.26</v>
      </c>
      <c r="AE14" s="33" t="n">
        <f aca="false">AJ14</f>
        <v>39.5195</v>
      </c>
      <c r="AF14" s="33" t="n">
        <f aca="false">AH14</f>
        <v>3981.26</v>
      </c>
      <c r="AG14" s="43" t="n">
        <f aca="false">AK14</f>
        <v>40.7205</v>
      </c>
      <c r="AH14" s="52" t="n">
        <v>3981.26</v>
      </c>
      <c r="AI14" s="52" t="n">
        <v>36.7085</v>
      </c>
      <c r="AJ14" s="52" t="n">
        <v>39.5195</v>
      </c>
      <c r="AK14" s="52" t="n">
        <v>40.7205</v>
      </c>
      <c r="AL14" s="52" t="n">
        <v>12939.891</v>
      </c>
      <c r="AM14" s="52" t="n">
        <v>105.955</v>
      </c>
      <c r="AN14" s="52" t="n">
        <f aca="false">AL14/3600</f>
        <v>3.59441416666667</v>
      </c>
      <c r="AO14" s="50"/>
      <c r="AP14" s="50"/>
      <c r="AQ14" s="50"/>
      <c r="AR14" s="33" t="e">
        <f aca="false">#REF!</f>
        <v>#REF!</v>
      </c>
      <c r="AS14" s="33" t="e">
        <f aca="false">#REF!</f>
        <v>#REF!</v>
      </c>
      <c r="AT14" s="33" t="e">
        <f aca="false">#REF!</f>
        <v>#REF!</v>
      </c>
      <c r="AU14" s="43" t="e">
        <f aca="false">#REF!</f>
        <v>#REF!</v>
      </c>
      <c r="AV14" s="33" t="e">
        <f aca="false">#REF!</f>
        <v>#REF!</v>
      </c>
      <c r="AW14" s="33" t="e">
        <f aca="false">#REF!</f>
        <v>#REF!</v>
      </c>
      <c r="AX14" s="33" t="e">
        <f aca="false">#REF!</f>
        <v>#REF!</v>
      </c>
      <c r="AY14" s="43" t="e">
        <f aca="false">#REF!</f>
        <v>#REF!</v>
      </c>
    </row>
    <row r="15" customFormat="false" ht="11.25" hidden="false" customHeight="false" outlineLevel="0" collapsed="false">
      <c r="A15" s="49"/>
      <c r="B15" s="44" t="s">
        <v>40</v>
      </c>
      <c r="C15" s="44" t="n">
        <v>22</v>
      </c>
      <c r="D15" s="54" t="n">
        <f aca="false">L15</f>
        <v>55905.62</v>
      </c>
      <c r="E15" s="54" t="n">
        <f aca="false">N15</f>
        <v>43.3581</v>
      </c>
      <c r="F15" s="54" t="n">
        <f aca="false">L15</f>
        <v>55905.62</v>
      </c>
      <c r="G15" s="54" t="n">
        <f aca="false">O15</f>
        <v>44.1329</v>
      </c>
      <c r="H15" s="54" t="n">
        <f aca="false">T15</f>
        <v>55824.668</v>
      </c>
      <c r="I15" s="54" t="n">
        <f aca="false">V15</f>
        <v>43.3589</v>
      </c>
      <c r="J15" s="54" t="n">
        <f aca="false">T15</f>
        <v>55824.668</v>
      </c>
      <c r="K15" s="54" t="n">
        <f aca="false">W15</f>
        <v>44.1331</v>
      </c>
      <c r="L15" s="53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20993.964</v>
      </c>
      <c r="Q15" s="53" t="n">
        <v>174.813</v>
      </c>
      <c r="R15" s="53" t="n">
        <f aca="false">P15/3600</f>
        <v>5.83165666666667</v>
      </c>
      <c r="S15" s="55"/>
      <c r="T15" s="53" t="n">
        <v>55824.668</v>
      </c>
      <c r="U15" s="53" t="n">
        <v>41.784</v>
      </c>
      <c r="V15" s="53" t="n">
        <v>43.3589</v>
      </c>
      <c r="W15" s="53" t="n">
        <v>44.1331</v>
      </c>
      <c r="X15" s="53" t="n">
        <v>21314.553</v>
      </c>
      <c r="Y15" s="53" t="n">
        <v>171.46</v>
      </c>
      <c r="Z15" s="53" t="n">
        <f aca="false">X15/3600</f>
        <v>5.9207091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3" t="n">
        <f aca="false">AH15</f>
        <v>55811.428</v>
      </c>
      <c r="AE15" s="33" t="n">
        <f aca="false">AJ15</f>
        <v>43.3598</v>
      </c>
      <c r="AF15" s="33" t="n">
        <f aca="false">AH15</f>
        <v>55811.428</v>
      </c>
      <c r="AG15" s="43" t="n">
        <f aca="false">AK15</f>
        <v>44.135</v>
      </c>
      <c r="AH15" s="53" t="n">
        <v>55811.428</v>
      </c>
      <c r="AI15" s="53" t="n">
        <v>41.7812</v>
      </c>
      <c r="AJ15" s="53" t="n">
        <v>43.3598</v>
      </c>
      <c r="AK15" s="53" t="n">
        <v>44.135</v>
      </c>
      <c r="AL15" s="53" t="n">
        <v>21472.36</v>
      </c>
      <c r="AM15" s="53" t="n">
        <v>175.687</v>
      </c>
      <c r="AN15" s="53" t="n">
        <f aca="false">AL15/3600</f>
        <v>5.96454444444445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  <c r="AR15" s="33" t="e">
        <f aca="false">#REF!</f>
        <v>#REF!</v>
      </c>
      <c r="AS15" s="33" t="e">
        <f aca="false">#REF!</f>
        <v>#REF!</v>
      </c>
      <c r="AT15" s="33" t="e">
        <f aca="false">#REF!</f>
        <v>#REF!</v>
      </c>
      <c r="AU15" s="43" t="e">
        <f aca="false">#REF!</f>
        <v>#REF!</v>
      </c>
      <c r="AV15" s="33" t="e">
        <f aca="false">#REF!</f>
        <v>#REF!</v>
      </c>
      <c r="AW15" s="33" t="e">
        <f aca="false">#REF!</f>
        <v>#REF!</v>
      </c>
      <c r="AX15" s="33" t="e">
        <f aca="false">#REF!</f>
        <v>#REF!</v>
      </c>
      <c r="AY15" s="43" t="e">
        <f aca="false">#REF!</f>
        <v>#REF!</v>
      </c>
    </row>
    <row r="16" customFormat="false" ht="11.25" hidden="false" customHeight="false" outlineLevel="0" collapsed="false">
      <c r="A16" s="49"/>
      <c r="B16" s="49" t="s">
        <v>41</v>
      </c>
      <c r="C16" s="49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751.3824</v>
      </c>
      <c r="I16" s="45" t="n">
        <f aca="false">V16</f>
        <v>40.7758</v>
      </c>
      <c r="J16" s="45" t="n">
        <f aca="false">T16</f>
        <v>30751.3824</v>
      </c>
      <c r="K16" s="45" t="n">
        <f aca="false">W16</f>
        <v>41.3852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7254.466</v>
      </c>
      <c r="Q16" s="46" t="n">
        <v>135.049</v>
      </c>
      <c r="R16" s="46" t="n">
        <f aca="false">P16/3600</f>
        <v>4.79290722222222</v>
      </c>
      <c r="S16" s="47"/>
      <c r="T16" s="46" t="n">
        <v>30751.3824</v>
      </c>
      <c r="U16" s="46" t="n">
        <v>38.6865</v>
      </c>
      <c r="V16" s="46" t="n">
        <v>40.7758</v>
      </c>
      <c r="W16" s="46" t="n">
        <v>41.3852</v>
      </c>
      <c r="X16" s="46" t="n">
        <v>17675.049</v>
      </c>
      <c r="Y16" s="46" t="n">
        <v>136.313</v>
      </c>
      <c r="Z16" s="46" t="n">
        <f aca="false">X16/3600</f>
        <v>4.90973583333333</v>
      </c>
      <c r="AA16" s="47"/>
      <c r="AB16" s="47"/>
      <c r="AC16" s="47"/>
      <c r="AD16" s="33" t="n">
        <f aca="false">AH16</f>
        <v>30746.62</v>
      </c>
      <c r="AE16" s="33" t="n">
        <f aca="false">AJ16</f>
        <v>40.7777</v>
      </c>
      <c r="AF16" s="33" t="n">
        <f aca="false">AH16</f>
        <v>30746.62</v>
      </c>
      <c r="AG16" s="43" t="n">
        <f aca="false">AK16</f>
        <v>41.3867</v>
      </c>
      <c r="AH16" s="46" t="n">
        <v>30746.62</v>
      </c>
      <c r="AI16" s="46" t="n">
        <v>38.6831</v>
      </c>
      <c r="AJ16" s="46" t="n">
        <v>40.7777</v>
      </c>
      <c r="AK16" s="46" t="n">
        <v>41.3867</v>
      </c>
      <c r="AL16" s="46" t="n">
        <v>17807.408</v>
      </c>
      <c r="AM16" s="46" t="n">
        <v>136.328</v>
      </c>
      <c r="AN16" s="46" t="n">
        <f aca="false">AL16/3600</f>
        <v>4.94650222222222</v>
      </c>
      <c r="AO16" s="47"/>
      <c r="AP16" s="47"/>
      <c r="AQ16" s="47"/>
      <c r="AR16" s="33" t="e">
        <f aca="false">#REF!</f>
        <v>#REF!</v>
      </c>
      <c r="AS16" s="33" t="e">
        <f aca="false">#REF!</f>
        <v>#REF!</v>
      </c>
      <c r="AT16" s="33" t="e">
        <f aca="false">#REF!</f>
        <v>#REF!</v>
      </c>
      <c r="AU16" s="43" t="e">
        <f aca="false">#REF!</f>
        <v>#REF!</v>
      </c>
      <c r="AV16" s="33" t="e">
        <f aca="false">#REF!</f>
        <v>#REF!</v>
      </c>
      <c r="AW16" s="33" t="e">
        <f aca="false">#REF!</f>
        <v>#REF!</v>
      </c>
      <c r="AX16" s="33" t="e">
        <f aca="false">#REF!</f>
        <v>#REF!</v>
      </c>
      <c r="AY16" s="43" t="e">
        <f aca="false">#REF!</f>
        <v>#REF!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46.5744</v>
      </c>
      <c r="I17" s="45" t="n">
        <f aca="false">V17</f>
        <v>38.6233</v>
      </c>
      <c r="J17" s="45" t="n">
        <f aca="false">T17</f>
        <v>15546.5744</v>
      </c>
      <c r="K17" s="45" t="n">
        <f aca="false">W17</f>
        <v>39.6188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14771.463</v>
      </c>
      <c r="Q17" s="46" t="n">
        <v>120.682</v>
      </c>
      <c r="R17" s="46" t="n">
        <f aca="false">P17/3600</f>
        <v>4.10318416666667</v>
      </c>
      <c r="S17" s="47"/>
      <c r="T17" s="46" t="n">
        <v>15546.5744</v>
      </c>
      <c r="U17" s="46" t="n">
        <v>35.5885</v>
      </c>
      <c r="V17" s="46" t="n">
        <v>38.6233</v>
      </c>
      <c r="W17" s="46" t="n">
        <v>39.6188</v>
      </c>
      <c r="X17" s="46" t="n">
        <v>15116.467</v>
      </c>
      <c r="Y17" s="46" t="n">
        <v>119.511</v>
      </c>
      <c r="Z17" s="46" t="n">
        <f aca="false">X17/3600</f>
        <v>4.19901861111111</v>
      </c>
      <c r="AA17" s="47"/>
      <c r="AB17" s="47"/>
      <c r="AC17" s="47"/>
      <c r="AD17" s="33" t="n">
        <f aca="false">AH17</f>
        <v>15548.2848</v>
      </c>
      <c r="AE17" s="33" t="n">
        <f aca="false">AJ17</f>
        <v>38.6237</v>
      </c>
      <c r="AF17" s="33" t="n">
        <f aca="false">AH17</f>
        <v>15548.2848</v>
      </c>
      <c r="AG17" s="43" t="n">
        <f aca="false">AK17</f>
        <v>39.621</v>
      </c>
      <c r="AH17" s="46" t="n">
        <v>15548.2848</v>
      </c>
      <c r="AI17" s="46" t="n">
        <v>35.5864</v>
      </c>
      <c r="AJ17" s="46" t="n">
        <v>38.6237</v>
      </c>
      <c r="AK17" s="46" t="n">
        <v>39.621</v>
      </c>
      <c r="AL17" s="46" t="n">
        <v>15276.949</v>
      </c>
      <c r="AM17" s="46" t="n">
        <v>122.351</v>
      </c>
      <c r="AN17" s="46" t="n">
        <f aca="false">AL17/3600</f>
        <v>4.24359694444445</v>
      </c>
      <c r="AO17" s="47"/>
      <c r="AP17" s="47"/>
      <c r="AQ17" s="47"/>
      <c r="AR17" s="33" t="e">
        <f aca="false">#REF!</f>
        <v>#REF!</v>
      </c>
      <c r="AS17" s="33" t="e">
        <f aca="false">#REF!</f>
        <v>#REF!</v>
      </c>
      <c r="AT17" s="33" t="e">
        <f aca="false">#REF!</f>
        <v>#REF!</v>
      </c>
      <c r="AU17" s="43" t="e">
        <f aca="false">#REF!</f>
        <v>#REF!</v>
      </c>
      <c r="AV17" s="33" t="e">
        <f aca="false">#REF!</f>
        <v>#REF!</v>
      </c>
      <c r="AW17" s="33" t="e">
        <f aca="false">#REF!</f>
        <v>#REF!</v>
      </c>
      <c r="AX17" s="33" t="e">
        <f aca="false">#REF!</f>
        <v>#REF!</v>
      </c>
      <c r="AY17" s="43" t="e">
        <f aca="false">#REF!</f>
        <v>#REF!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74.6784</v>
      </c>
      <c r="E18" s="51" t="n">
        <f aca="false">N18</f>
        <v>36.7697</v>
      </c>
      <c r="F18" s="51" t="n">
        <f aca="false">L18</f>
        <v>7574.6784</v>
      </c>
      <c r="G18" s="51" t="n">
        <f aca="false">O18</f>
        <v>38.5478</v>
      </c>
      <c r="H18" s="51" t="n">
        <f aca="false">T18</f>
        <v>7574.5328</v>
      </c>
      <c r="I18" s="51" t="n">
        <f aca="false">V18</f>
        <v>36.7672</v>
      </c>
      <c r="J18" s="51" t="n">
        <f aca="false">T18</f>
        <v>7574.5328</v>
      </c>
      <c r="K18" s="51" t="n">
        <f aca="false">W18</f>
        <v>38.5484</v>
      </c>
      <c r="L18" s="52" t="n">
        <v>7574.6784</v>
      </c>
      <c r="M18" s="52" t="n">
        <v>32.8452</v>
      </c>
      <c r="N18" s="52" t="n">
        <v>36.7697</v>
      </c>
      <c r="O18" s="52" t="n">
        <v>38.5478</v>
      </c>
      <c r="P18" s="52" t="n">
        <v>13211.626</v>
      </c>
      <c r="Q18" s="52" t="n">
        <v>104.13</v>
      </c>
      <c r="R18" s="52" t="n">
        <f aca="false">P18/3600</f>
        <v>3.66989611111111</v>
      </c>
      <c r="S18" s="50"/>
      <c r="T18" s="52" t="n">
        <v>7574.5328</v>
      </c>
      <c r="U18" s="52" t="n">
        <v>32.8442</v>
      </c>
      <c r="V18" s="52" t="n">
        <v>36.7672</v>
      </c>
      <c r="W18" s="52" t="n">
        <v>38.5484</v>
      </c>
      <c r="X18" s="52" t="n">
        <v>13604.331</v>
      </c>
      <c r="Y18" s="52" t="n">
        <v>104.925</v>
      </c>
      <c r="Z18" s="52" t="n">
        <f aca="false">X18/3600</f>
        <v>3.77898083333333</v>
      </c>
      <c r="AA18" s="50"/>
      <c r="AB18" s="50"/>
      <c r="AC18" s="50"/>
      <c r="AD18" s="33" t="n">
        <f aca="false">AH18</f>
        <v>7573.7704</v>
      </c>
      <c r="AE18" s="33" t="n">
        <f aca="false">AJ18</f>
        <v>36.7681</v>
      </c>
      <c r="AF18" s="33" t="n">
        <f aca="false">AH18</f>
        <v>7573.7704</v>
      </c>
      <c r="AG18" s="43" t="n">
        <f aca="false">AK18</f>
        <v>38.5509</v>
      </c>
      <c r="AH18" s="52" t="n">
        <v>7573.7704</v>
      </c>
      <c r="AI18" s="52" t="n">
        <v>32.8415</v>
      </c>
      <c r="AJ18" s="52" t="n">
        <v>36.7681</v>
      </c>
      <c r="AK18" s="52" t="n">
        <v>38.5509</v>
      </c>
      <c r="AL18" s="52" t="n">
        <v>13743.754</v>
      </c>
      <c r="AM18" s="52" t="n">
        <v>104.644</v>
      </c>
      <c r="AN18" s="52" t="n">
        <f aca="false">AL18/3600</f>
        <v>3.81770944444444</v>
      </c>
      <c r="AO18" s="50"/>
      <c r="AP18" s="50"/>
      <c r="AQ18" s="50"/>
      <c r="AR18" s="33" t="e">
        <f aca="false">#REF!</f>
        <v>#REF!</v>
      </c>
      <c r="AS18" s="33" t="e">
        <f aca="false">#REF!</f>
        <v>#REF!</v>
      </c>
      <c r="AT18" s="33" t="e">
        <f aca="false">#REF!</f>
        <v>#REF!</v>
      </c>
      <c r="AU18" s="43" t="e">
        <f aca="false">#REF!</f>
        <v>#REF!</v>
      </c>
      <c r="AV18" s="33" t="e">
        <f aca="false">#REF!</f>
        <v>#REF!</v>
      </c>
      <c r="AW18" s="33" t="e">
        <f aca="false">#REF!</f>
        <v>#REF!</v>
      </c>
      <c r="AX18" s="33" t="e">
        <f aca="false">#REF!</f>
        <v>#REF!</v>
      </c>
      <c r="AY18" s="43" t="e">
        <f aca="false">#REF!</f>
        <v>#REF!</v>
      </c>
    </row>
    <row r="19" customFormat="false" ht="11.25" hidden="false" customHeight="false" outlineLevel="0" collapsed="false">
      <c r="A19" s="49"/>
      <c r="B19" s="44" t="s">
        <v>42</v>
      </c>
      <c r="C19" s="44" t="n">
        <v>22</v>
      </c>
      <c r="D19" s="54" t="n">
        <f aca="false">L19</f>
        <v>112255.664</v>
      </c>
      <c r="E19" s="54" t="n">
        <f aca="false">N19</f>
        <v>41.7759</v>
      </c>
      <c r="F19" s="54" t="n">
        <f aca="false">L19</f>
        <v>112255.664</v>
      </c>
      <c r="G19" s="54" t="n">
        <f aca="false">O19</f>
        <v>44.0978</v>
      </c>
      <c r="H19" s="54" t="n">
        <f aca="false">T19</f>
        <v>111798.924</v>
      </c>
      <c r="I19" s="54" t="n">
        <f aca="false">V19</f>
        <v>41.7784</v>
      </c>
      <c r="J19" s="54" t="n">
        <f aca="false">T19</f>
        <v>111798.924</v>
      </c>
      <c r="K19" s="54" t="n">
        <f aca="false">W19</f>
        <v>44.1023</v>
      </c>
      <c r="L19" s="53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45524.383</v>
      </c>
      <c r="Q19" s="53" t="n">
        <v>395.757</v>
      </c>
      <c r="R19" s="53" t="n">
        <f aca="false">P19/3600</f>
        <v>12.6456619444444</v>
      </c>
      <c r="S19" s="55"/>
      <c r="T19" s="53" t="n">
        <v>111798.924</v>
      </c>
      <c r="U19" s="53" t="n">
        <v>40.6648</v>
      </c>
      <c r="V19" s="53" t="n">
        <v>41.7784</v>
      </c>
      <c r="W19" s="53" t="n">
        <v>44.1023</v>
      </c>
      <c r="X19" s="53" t="n">
        <v>46357.776</v>
      </c>
      <c r="Y19" s="53" t="n">
        <v>381.763</v>
      </c>
      <c r="Z19" s="53" t="n">
        <f aca="false">X19/3600</f>
        <v>12.8771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3" t="n">
        <f aca="false">AH19</f>
        <v>111764.8256</v>
      </c>
      <c r="AE19" s="33" t="n">
        <f aca="false">AJ19</f>
        <v>41.7778</v>
      </c>
      <c r="AF19" s="33" t="n">
        <f aca="false">AH19</f>
        <v>111764.8256</v>
      </c>
      <c r="AG19" s="43" t="n">
        <f aca="false">AK19</f>
        <v>44.1019</v>
      </c>
      <c r="AH19" s="53" t="n">
        <v>111764.8256</v>
      </c>
      <c r="AI19" s="53" t="n">
        <v>40.6629</v>
      </c>
      <c r="AJ19" s="53" t="n">
        <v>41.7778</v>
      </c>
      <c r="AK19" s="53" t="n">
        <v>44.1019</v>
      </c>
      <c r="AL19" s="53" t="n">
        <v>46664.987</v>
      </c>
      <c r="AM19" s="53" t="n">
        <v>378.659</v>
      </c>
      <c r="AN19" s="53" t="n">
        <f aca="false">AL19/3600</f>
        <v>12.9624963888889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  <c r="AR19" s="33" t="e">
        <f aca="false">#REF!</f>
        <v>#REF!</v>
      </c>
      <c r="AS19" s="33" t="e">
        <f aca="false">#REF!</f>
        <v>#REF!</v>
      </c>
      <c r="AT19" s="33" t="e">
        <f aca="false">#REF!</f>
        <v>#REF!</v>
      </c>
      <c r="AU19" s="43" t="e">
        <f aca="false">#REF!</f>
        <v>#REF!</v>
      </c>
      <c r="AV19" s="33" t="e">
        <f aca="false">#REF!</f>
        <v>#REF!</v>
      </c>
      <c r="AW19" s="33" t="e">
        <f aca="false">#REF!</f>
        <v>#REF!</v>
      </c>
      <c r="AX19" s="33" t="e">
        <f aca="false">#REF!</f>
        <v>#REF!</v>
      </c>
      <c r="AY19" s="43" t="e">
        <f aca="false">#REF!</f>
        <v>#REF!</v>
      </c>
    </row>
    <row r="20" customFormat="false" ht="11.25" hidden="false" customHeight="false" outlineLevel="0" collapsed="false">
      <c r="A20" s="49"/>
      <c r="B20" s="49" t="s">
        <v>43</v>
      </c>
      <c r="C20" s="49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2577.5344</v>
      </c>
      <c r="I20" s="45" t="n">
        <f aca="false">V20</f>
        <v>39.4628</v>
      </c>
      <c r="J20" s="45" t="n">
        <f aca="false">T20</f>
        <v>52577.5344</v>
      </c>
      <c r="K20" s="45" t="n">
        <f aca="false">W20</f>
        <v>42.0583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36025.476</v>
      </c>
      <c r="Q20" s="46" t="n">
        <v>280.872</v>
      </c>
      <c r="R20" s="46" t="n">
        <f aca="false">P20/3600</f>
        <v>10.0070766666667</v>
      </c>
      <c r="S20" s="47"/>
      <c r="T20" s="46" t="n">
        <v>52577.5344</v>
      </c>
      <c r="U20" s="46" t="n">
        <v>37.9972</v>
      </c>
      <c r="V20" s="46" t="n">
        <v>39.4628</v>
      </c>
      <c r="W20" s="46" t="n">
        <v>42.0583</v>
      </c>
      <c r="X20" s="46" t="n">
        <v>36521.76</v>
      </c>
      <c r="Y20" s="46" t="n">
        <v>264.349</v>
      </c>
      <c r="Z20" s="46" t="n">
        <f aca="false">X20/3600</f>
        <v>10.1449333333333</v>
      </c>
      <c r="AA20" s="47"/>
      <c r="AB20" s="47"/>
      <c r="AC20" s="47"/>
      <c r="AD20" s="33" t="n">
        <f aca="false">AH20</f>
        <v>52578.6744</v>
      </c>
      <c r="AE20" s="33" t="n">
        <f aca="false">AJ20</f>
        <v>39.4631</v>
      </c>
      <c r="AF20" s="33" t="n">
        <f aca="false">AH20</f>
        <v>52578.6744</v>
      </c>
      <c r="AG20" s="43" t="n">
        <f aca="false">AK20</f>
        <v>42.0595</v>
      </c>
      <c r="AH20" s="46" t="n">
        <v>52578.6744</v>
      </c>
      <c r="AI20" s="46" t="n">
        <v>37.9959</v>
      </c>
      <c r="AJ20" s="46" t="n">
        <v>39.4631</v>
      </c>
      <c r="AK20" s="46" t="n">
        <v>42.0595</v>
      </c>
      <c r="AL20" s="46" t="n">
        <v>36894.753</v>
      </c>
      <c r="AM20" s="46" t="n">
        <v>264.872</v>
      </c>
      <c r="AN20" s="46" t="n">
        <f aca="false">AL20/3600</f>
        <v>10.2485425</v>
      </c>
      <c r="AO20" s="47"/>
      <c r="AP20" s="47"/>
      <c r="AQ20" s="47"/>
      <c r="AR20" s="33" t="e">
        <f aca="false">#REF!</f>
        <v>#REF!</v>
      </c>
      <c r="AS20" s="33" t="e">
        <f aca="false">#REF!</f>
        <v>#REF!</v>
      </c>
      <c r="AT20" s="33" t="e">
        <f aca="false">#REF!</f>
        <v>#REF!</v>
      </c>
      <c r="AU20" s="43" t="e">
        <f aca="false">#REF!</f>
        <v>#REF!</v>
      </c>
      <c r="AV20" s="33" t="e">
        <f aca="false">#REF!</f>
        <v>#REF!</v>
      </c>
      <c r="AW20" s="33" t="e">
        <f aca="false">#REF!</f>
        <v>#REF!</v>
      </c>
      <c r="AX20" s="33" t="e">
        <f aca="false">#REF!</f>
        <v>#REF!</v>
      </c>
      <c r="AY20" s="43" t="e">
        <f aca="false">#REF!</f>
        <v>#REF!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7778.1456</v>
      </c>
      <c r="I21" s="45" t="n">
        <f aca="false">V21</f>
        <v>38.2693</v>
      </c>
      <c r="J21" s="45" t="n">
        <f aca="false">T21</f>
        <v>27778.1456</v>
      </c>
      <c r="K21" s="45" t="n">
        <f aca="false">W21</f>
        <v>40.2644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30181.542</v>
      </c>
      <c r="Q21" s="46" t="n">
        <v>247.619</v>
      </c>
      <c r="R21" s="46" t="n">
        <f aca="false">P21/3600</f>
        <v>8.38376166666667</v>
      </c>
      <c r="S21" s="47"/>
      <c r="T21" s="46" t="n">
        <v>27778.1456</v>
      </c>
      <c r="U21" s="46" t="n">
        <v>35.7003</v>
      </c>
      <c r="V21" s="46" t="n">
        <v>38.2693</v>
      </c>
      <c r="W21" s="46" t="n">
        <v>40.2644</v>
      </c>
      <c r="X21" s="46" t="n">
        <v>27440.586</v>
      </c>
      <c r="Y21" s="46" t="n">
        <v>169.697</v>
      </c>
      <c r="Z21" s="46" t="n">
        <f aca="false">X21/3600</f>
        <v>7.622385</v>
      </c>
      <c r="AA21" s="47"/>
      <c r="AB21" s="47"/>
      <c r="AC21" s="47"/>
      <c r="AD21" s="33" t="n">
        <f aca="false">AH21</f>
        <v>27790.1264</v>
      </c>
      <c r="AE21" s="33" t="n">
        <f aca="false">AJ21</f>
        <v>38.2692</v>
      </c>
      <c r="AF21" s="33" t="n">
        <f aca="false">AH21</f>
        <v>27790.1264</v>
      </c>
      <c r="AG21" s="43" t="n">
        <f aca="false">AK21</f>
        <v>40.2624</v>
      </c>
      <c r="AH21" s="46" t="n">
        <v>27790.1264</v>
      </c>
      <c r="AI21" s="46" t="n">
        <v>35.6991</v>
      </c>
      <c r="AJ21" s="46" t="n">
        <v>38.2692</v>
      </c>
      <c r="AK21" s="46" t="n">
        <v>40.2624</v>
      </c>
      <c r="AL21" s="46" t="n">
        <v>27473.012</v>
      </c>
      <c r="AM21" s="46" t="n">
        <v>179.618</v>
      </c>
      <c r="AN21" s="46" t="n">
        <f aca="false">AL21/3600</f>
        <v>7.63139222222222</v>
      </c>
      <c r="AO21" s="47"/>
      <c r="AP21" s="47"/>
      <c r="AQ21" s="47"/>
      <c r="AR21" s="33" t="e">
        <f aca="false">#REF!</f>
        <v>#REF!</v>
      </c>
      <c r="AS21" s="33" t="e">
        <f aca="false">#REF!</f>
        <v>#REF!</v>
      </c>
      <c r="AT21" s="33" t="e">
        <f aca="false">#REF!</f>
        <v>#REF!</v>
      </c>
      <c r="AU21" s="43" t="e">
        <f aca="false">#REF!</f>
        <v>#REF!</v>
      </c>
      <c r="AV21" s="33" t="e">
        <f aca="false">#REF!</f>
        <v>#REF!</v>
      </c>
      <c r="AW21" s="33" t="e">
        <f aca="false">#REF!</f>
        <v>#REF!</v>
      </c>
      <c r="AX21" s="33" t="e">
        <f aca="false">#REF!</f>
        <v>#REF!</v>
      </c>
      <c r="AY21" s="43" t="e">
        <f aca="false">#REF!</f>
        <v>#REF!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940.3008</v>
      </c>
      <c r="E22" s="51" t="n">
        <f aca="false">N22</f>
        <v>37.0422</v>
      </c>
      <c r="F22" s="51" t="n">
        <f aca="false">L22</f>
        <v>14940.3008</v>
      </c>
      <c r="G22" s="51" t="n">
        <f aca="false">O22</f>
        <v>38.3543</v>
      </c>
      <c r="H22" s="51" t="n">
        <f aca="false">T22</f>
        <v>14901.7976</v>
      </c>
      <c r="I22" s="51" t="n">
        <f aca="false">V22</f>
        <v>37.0431</v>
      </c>
      <c r="J22" s="51" t="n">
        <f aca="false">T22</f>
        <v>14901.7976</v>
      </c>
      <c r="K22" s="51" t="n">
        <f aca="false">W22</f>
        <v>38.357</v>
      </c>
      <c r="L22" s="52" t="n">
        <v>14940.3008</v>
      </c>
      <c r="M22" s="52" t="n">
        <v>33.3549</v>
      </c>
      <c r="N22" s="52" t="n">
        <v>37.0422</v>
      </c>
      <c r="O22" s="52" t="n">
        <v>38.3543</v>
      </c>
      <c r="P22" s="52" t="n">
        <v>27450.901</v>
      </c>
      <c r="Q22" s="52" t="n">
        <v>227.51</v>
      </c>
      <c r="R22" s="52" t="n">
        <f aca="false">P22/3600</f>
        <v>7.62525027777778</v>
      </c>
      <c r="S22" s="50"/>
      <c r="T22" s="52" t="n">
        <v>14901.7976</v>
      </c>
      <c r="U22" s="52" t="n">
        <v>33.3606</v>
      </c>
      <c r="V22" s="52" t="n">
        <v>37.0431</v>
      </c>
      <c r="W22" s="52" t="n">
        <v>38.357</v>
      </c>
      <c r="X22" s="52" t="n">
        <v>27042.754</v>
      </c>
      <c r="Y22" s="52" t="n">
        <v>202.02</v>
      </c>
      <c r="Z22" s="52" t="n">
        <f aca="false">X22/3600</f>
        <v>7.51187611111111</v>
      </c>
      <c r="AA22" s="50"/>
      <c r="AB22" s="50"/>
      <c r="AC22" s="50"/>
      <c r="AD22" s="33" t="n">
        <f aca="false">AH22</f>
        <v>14906.7088</v>
      </c>
      <c r="AE22" s="33" t="n">
        <f aca="false">AJ22</f>
        <v>37.0417</v>
      </c>
      <c r="AF22" s="33" t="n">
        <f aca="false">AH22</f>
        <v>14906.7088</v>
      </c>
      <c r="AG22" s="43" t="n">
        <f aca="false">AK22</f>
        <v>38.3535</v>
      </c>
      <c r="AH22" s="52" t="n">
        <v>14906.7088</v>
      </c>
      <c r="AI22" s="52" t="n">
        <v>33.3588</v>
      </c>
      <c r="AJ22" s="52" t="n">
        <v>37.0417</v>
      </c>
      <c r="AK22" s="52" t="n">
        <v>38.3535</v>
      </c>
      <c r="AL22" s="52" t="n">
        <v>26928.031</v>
      </c>
      <c r="AM22" s="52" t="n">
        <v>174.002</v>
      </c>
      <c r="AN22" s="52" t="n">
        <f aca="false">AL22/3600</f>
        <v>7.48000861111111</v>
      </c>
      <c r="AO22" s="50"/>
      <c r="AP22" s="50"/>
      <c r="AQ22" s="50"/>
      <c r="AR22" s="33" t="e">
        <f aca="false">#REF!</f>
        <v>#REF!</v>
      </c>
      <c r="AS22" s="33" t="e">
        <f aca="false">#REF!</f>
        <v>#REF!</v>
      </c>
      <c r="AT22" s="33" t="e">
        <f aca="false">#REF!</f>
        <v>#REF!</v>
      </c>
      <c r="AU22" s="43" t="e">
        <f aca="false">#REF!</f>
        <v>#REF!</v>
      </c>
      <c r="AV22" s="33" t="e">
        <f aca="false">#REF!</f>
        <v>#REF!</v>
      </c>
      <c r="AW22" s="33" t="e">
        <f aca="false">#REF!</f>
        <v>#REF!</v>
      </c>
      <c r="AX22" s="33" t="e">
        <f aca="false">#REF!</f>
        <v>#REF!</v>
      </c>
      <c r="AY22" s="43" t="e">
        <f aca="false">#REF!</f>
        <v>#REF!</v>
      </c>
    </row>
    <row r="23" customFormat="false" ht="11.25" hidden="false" customHeight="false" outlineLevel="0" collapsed="false">
      <c r="A23" s="49"/>
      <c r="B23" s="44" t="s">
        <v>44</v>
      </c>
      <c r="C23" s="44" t="n">
        <v>22</v>
      </c>
      <c r="D23" s="56" t="n">
        <f aca="false">L23</f>
        <v>75904.5824</v>
      </c>
      <c r="E23" s="56" t="n">
        <f aca="false">N23</f>
        <v>44.3771</v>
      </c>
      <c r="F23" s="56" t="n">
        <f aca="false">L23</f>
        <v>75904.5824</v>
      </c>
      <c r="G23" s="56" t="n">
        <f aca="false">O23</f>
        <v>45.9439</v>
      </c>
      <c r="H23" s="56" t="n">
        <f aca="false">T23</f>
        <v>75608.364</v>
      </c>
      <c r="I23" s="56" t="n">
        <f aca="false">V23</f>
        <v>44.3782</v>
      </c>
      <c r="J23" s="56" t="n">
        <f aca="false">T23</f>
        <v>75608.364</v>
      </c>
      <c r="K23" s="56" t="n">
        <f aca="false">W23</f>
        <v>45.9474</v>
      </c>
      <c r="L23" s="53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40867.446</v>
      </c>
      <c r="Q23" s="53" t="n">
        <v>311.891</v>
      </c>
      <c r="R23" s="53" t="n">
        <f aca="false">P23/3600</f>
        <v>11.3520683333333</v>
      </c>
      <c r="S23" s="55"/>
      <c r="T23" s="53" t="n">
        <v>75608.364</v>
      </c>
      <c r="U23" s="53" t="n">
        <v>41.3854</v>
      </c>
      <c r="V23" s="53" t="n">
        <v>44.3782</v>
      </c>
      <c r="W23" s="53" t="n">
        <v>45.9474</v>
      </c>
      <c r="X23" s="53" t="n">
        <v>41686.117</v>
      </c>
      <c r="Y23" s="53" t="n">
        <v>316.181</v>
      </c>
      <c r="Z23" s="53" t="n">
        <f aca="false">X23/3600</f>
        <v>11.5794769444444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3" t="n">
        <f aca="false">AH23</f>
        <v>75561.388</v>
      </c>
      <c r="AE23" s="33" t="n">
        <f aca="false">AJ23</f>
        <v>44.3789</v>
      </c>
      <c r="AF23" s="33" t="n">
        <f aca="false">AH23</f>
        <v>75561.388</v>
      </c>
      <c r="AG23" s="43" t="n">
        <f aca="false">AK23</f>
        <v>45.9474</v>
      </c>
      <c r="AH23" s="53" t="n">
        <v>75561.388</v>
      </c>
      <c r="AI23" s="53" t="n">
        <v>41.3821</v>
      </c>
      <c r="AJ23" s="53" t="n">
        <v>44.3789</v>
      </c>
      <c r="AK23" s="53" t="n">
        <v>45.9474</v>
      </c>
      <c r="AL23" s="53" t="n">
        <v>41943.982</v>
      </c>
      <c r="AM23" s="53" t="n">
        <v>315.916</v>
      </c>
      <c r="AN23" s="53" t="n">
        <f aca="false">AL23/3600</f>
        <v>11.6511061111111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  <c r="AR23" s="33" t="e">
        <f aca="false">#REF!</f>
        <v>#REF!</v>
      </c>
      <c r="AS23" s="33" t="e">
        <f aca="false">#REF!</f>
        <v>#REF!</v>
      </c>
      <c r="AT23" s="33" t="e">
        <f aca="false">#REF!</f>
        <v>#REF!</v>
      </c>
      <c r="AU23" s="43" t="e">
        <f aca="false">#REF!</f>
        <v>#REF!</v>
      </c>
      <c r="AV23" s="33" t="e">
        <f aca="false">#REF!</f>
        <v>#REF!</v>
      </c>
      <c r="AW23" s="33" t="e">
        <f aca="false">#REF!</f>
        <v>#REF!</v>
      </c>
      <c r="AX23" s="33" t="e">
        <f aca="false">#REF!</f>
        <v>#REF!</v>
      </c>
      <c r="AY23" s="43" t="e">
        <f aca="false">#REF!</f>
        <v>#REF!</v>
      </c>
    </row>
    <row r="24" customFormat="false" ht="11.25" hidden="false" customHeight="false" outlineLevel="0" collapsed="false">
      <c r="A24" s="49"/>
      <c r="B24" s="49" t="s">
        <v>45</v>
      </c>
      <c r="C24" s="49" t="n">
        <v>27</v>
      </c>
      <c r="D24" s="57" t="n">
        <f aca="false">L24</f>
        <v>31867.7096</v>
      </c>
      <c r="E24" s="57" t="n">
        <f aca="false">N24</f>
        <v>42.9087</v>
      </c>
      <c r="F24" s="57" t="n">
        <f aca="false">L24</f>
        <v>31867.7096</v>
      </c>
      <c r="G24" s="57" t="n">
        <f aca="false">O24</f>
        <v>43.8111</v>
      </c>
      <c r="H24" s="57" t="n">
        <f aca="false">T24</f>
        <v>31734.0192</v>
      </c>
      <c r="I24" s="57" t="n">
        <f aca="false">V24</f>
        <v>42.908</v>
      </c>
      <c r="J24" s="57" t="n">
        <f aca="false">T24</f>
        <v>31734.0192</v>
      </c>
      <c r="K24" s="57" t="n">
        <f aca="false">W24</f>
        <v>43.8127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32816.422</v>
      </c>
      <c r="Q24" s="46" t="n">
        <v>244.951</v>
      </c>
      <c r="R24" s="46" t="n">
        <f aca="false">P24/3600</f>
        <v>9.11567277777778</v>
      </c>
      <c r="S24" s="47"/>
      <c r="T24" s="46" t="n">
        <v>31734.0192</v>
      </c>
      <c r="U24" s="46" t="n">
        <v>38.7868</v>
      </c>
      <c r="V24" s="46" t="n">
        <v>42.908</v>
      </c>
      <c r="W24" s="46" t="n">
        <v>43.8127</v>
      </c>
      <c r="X24" s="46" t="n">
        <v>32831.846</v>
      </c>
      <c r="Y24" s="46" t="n">
        <v>222.347</v>
      </c>
      <c r="Z24" s="46" t="n">
        <f aca="false">X24/3600</f>
        <v>9.11995722222222</v>
      </c>
      <c r="AA24" s="47"/>
      <c r="AB24" s="47"/>
      <c r="AC24" s="47"/>
      <c r="AD24" s="33" t="n">
        <f aca="false">AH24</f>
        <v>31724.8152</v>
      </c>
      <c r="AE24" s="33" t="n">
        <f aca="false">AJ24</f>
        <v>42.9109</v>
      </c>
      <c r="AF24" s="33" t="n">
        <f aca="false">AH24</f>
        <v>31724.8152</v>
      </c>
      <c r="AG24" s="43" t="n">
        <f aca="false">AK24</f>
        <v>43.8151</v>
      </c>
      <c r="AH24" s="46" t="n">
        <v>31724.8152</v>
      </c>
      <c r="AI24" s="46" t="n">
        <v>38.7847</v>
      </c>
      <c r="AJ24" s="46" t="n">
        <v>42.9109</v>
      </c>
      <c r="AK24" s="46" t="n">
        <v>43.8151</v>
      </c>
      <c r="AL24" s="46" t="n">
        <v>33097.112</v>
      </c>
      <c r="AM24" s="46" t="n">
        <v>199.867</v>
      </c>
      <c r="AN24" s="46" t="n">
        <f aca="false">AL24/3600</f>
        <v>9.19364222222222</v>
      </c>
      <c r="AO24" s="47"/>
      <c r="AP24" s="47"/>
      <c r="AQ24" s="47"/>
      <c r="AR24" s="33" t="e">
        <f aca="false">#REF!</f>
        <v>#REF!</v>
      </c>
      <c r="AS24" s="33" t="e">
        <f aca="false">#REF!</f>
        <v>#REF!</v>
      </c>
      <c r="AT24" s="33" t="e">
        <f aca="false">#REF!</f>
        <v>#REF!</v>
      </c>
      <c r="AU24" s="43" t="e">
        <f aca="false">#REF!</f>
        <v>#REF!</v>
      </c>
      <c r="AV24" s="33" t="e">
        <f aca="false">#REF!</f>
        <v>#REF!</v>
      </c>
      <c r="AW24" s="33" t="e">
        <f aca="false">#REF!</f>
        <v>#REF!</v>
      </c>
      <c r="AX24" s="33" t="e">
        <f aca="false">#REF!</f>
        <v>#REF!</v>
      </c>
      <c r="AY24" s="43" t="e">
        <f aca="false">#REF!</f>
        <v>#REF!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191.6248</v>
      </c>
      <c r="E25" s="57" t="n">
        <f aca="false">N25</f>
        <v>41.4183</v>
      </c>
      <c r="F25" s="57" t="n">
        <f aca="false">L25</f>
        <v>16191.6248</v>
      </c>
      <c r="G25" s="57" t="n">
        <f aca="false">O25</f>
        <v>41.7392</v>
      </c>
      <c r="H25" s="57" t="n">
        <f aca="false">T25</f>
        <v>16122.7432</v>
      </c>
      <c r="I25" s="57" t="n">
        <f aca="false">V25</f>
        <v>41.4152</v>
      </c>
      <c r="J25" s="57" t="n">
        <f aca="false">T25</f>
        <v>16122.7432</v>
      </c>
      <c r="K25" s="57" t="n">
        <f aca="false">W25</f>
        <v>41.7388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28248.968</v>
      </c>
      <c r="Q25" s="46" t="n">
        <v>225.825</v>
      </c>
      <c r="R25" s="46" t="n">
        <f aca="false">P25/3600</f>
        <v>7.84693555555556</v>
      </c>
      <c r="S25" s="47"/>
      <c r="T25" s="46" t="n">
        <v>16122.7432</v>
      </c>
      <c r="U25" s="46" t="n">
        <v>36.9895</v>
      </c>
      <c r="V25" s="46" t="n">
        <v>41.4152</v>
      </c>
      <c r="W25" s="46" t="n">
        <v>41.7388</v>
      </c>
      <c r="X25" s="46" t="n">
        <v>27998.115</v>
      </c>
      <c r="Y25" s="46" t="n">
        <v>185.827</v>
      </c>
      <c r="Z25" s="46" t="n">
        <f aca="false">X25/3600</f>
        <v>7.77725416666667</v>
      </c>
      <c r="AA25" s="47"/>
      <c r="AB25" s="47"/>
      <c r="AC25" s="47"/>
      <c r="AD25" s="33" t="n">
        <f aca="false">AH25</f>
        <v>16123.696</v>
      </c>
      <c r="AE25" s="33" t="n">
        <f aca="false">AJ25</f>
        <v>41.4154</v>
      </c>
      <c r="AF25" s="33" t="n">
        <f aca="false">AH25</f>
        <v>16123.696</v>
      </c>
      <c r="AG25" s="43" t="n">
        <f aca="false">AK25</f>
        <v>41.7405</v>
      </c>
      <c r="AH25" s="46" t="n">
        <v>16123.696</v>
      </c>
      <c r="AI25" s="46" t="n">
        <v>36.9872</v>
      </c>
      <c r="AJ25" s="46" t="n">
        <v>41.4154</v>
      </c>
      <c r="AK25" s="46" t="n">
        <v>41.7405</v>
      </c>
      <c r="AL25" s="46" t="n">
        <v>28021.674</v>
      </c>
      <c r="AM25" s="46" t="n">
        <v>186.981</v>
      </c>
      <c r="AN25" s="46" t="n">
        <f aca="false">AL25/3600</f>
        <v>7.78379833333333</v>
      </c>
      <c r="AO25" s="47"/>
      <c r="AP25" s="47"/>
      <c r="AQ25" s="47"/>
      <c r="AR25" s="33" t="e">
        <f aca="false">#REF!</f>
        <v>#REF!</v>
      </c>
      <c r="AS25" s="33" t="e">
        <f aca="false">#REF!</f>
        <v>#REF!</v>
      </c>
      <c r="AT25" s="33" t="e">
        <f aca="false">#REF!</f>
        <v>#REF!</v>
      </c>
      <c r="AU25" s="43" t="e">
        <f aca="false">#REF!</f>
        <v>#REF!</v>
      </c>
      <c r="AV25" s="33" t="e">
        <f aca="false">#REF!</f>
        <v>#REF!</v>
      </c>
      <c r="AW25" s="33" t="e">
        <f aca="false">#REF!</f>
        <v>#REF!</v>
      </c>
      <c r="AX25" s="33" t="e">
        <f aca="false">#REF!</f>
        <v>#REF!</v>
      </c>
      <c r="AY25" s="43" t="e">
        <f aca="false">#REF!</f>
        <v>#REF!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943.5032</v>
      </c>
      <c r="E26" s="58" t="n">
        <f aca="false">N26</f>
        <v>39.8438</v>
      </c>
      <c r="F26" s="58" t="n">
        <f aca="false">L26</f>
        <v>8943.5032</v>
      </c>
      <c r="G26" s="58" t="n">
        <f aca="false">O26</f>
        <v>39.6264</v>
      </c>
      <c r="H26" s="58" t="n">
        <f aca="false">T26</f>
        <v>8905.9232</v>
      </c>
      <c r="I26" s="58" t="n">
        <f aca="false">V26</f>
        <v>39.843</v>
      </c>
      <c r="J26" s="58" t="n">
        <f aca="false">T26</f>
        <v>8905.9232</v>
      </c>
      <c r="K26" s="58" t="n">
        <f aca="false">W26</f>
        <v>39.6257</v>
      </c>
      <c r="L26" s="52" t="n">
        <v>8943.5032</v>
      </c>
      <c r="M26" s="52" t="n">
        <v>35.0814</v>
      </c>
      <c r="N26" s="52" t="n">
        <v>39.8438</v>
      </c>
      <c r="O26" s="52" t="n">
        <v>39.6264</v>
      </c>
      <c r="P26" s="52" t="n">
        <v>26412.844</v>
      </c>
      <c r="Q26" s="52" t="n">
        <v>213.845</v>
      </c>
      <c r="R26" s="52" t="n">
        <f aca="false">P26/3600</f>
        <v>7.33690111111111</v>
      </c>
      <c r="S26" s="50"/>
      <c r="T26" s="52" t="n">
        <v>8905.9232</v>
      </c>
      <c r="U26" s="52" t="n">
        <v>35.0853</v>
      </c>
      <c r="V26" s="52" t="n">
        <v>39.843</v>
      </c>
      <c r="W26" s="52" t="n">
        <v>39.6257</v>
      </c>
      <c r="X26" s="52" t="n">
        <v>26724.794</v>
      </c>
      <c r="Y26" s="52" t="n">
        <v>201.739</v>
      </c>
      <c r="Z26" s="52" t="n">
        <f aca="false">X26/3600</f>
        <v>7.42355388888889</v>
      </c>
      <c r="AA26" s="50"/>
      <c r="AB26" s="50"/>
      <c r="AC26" s="50"/>
      <c r="AD26" s="33" t="n">
        <f aca="false">AH26</f>
        <v>8904.8848</v>
      </c>
      <c r="AE26" s="33" t="n">
        <f aca="false">AJ26</f>
        <v>39.8469</v>
      </c>
      <c r="AF26" s="33" t="n">
        <f aca="false">AH26</f>
        <v>8904.8848</v>
      </c>
      <c r="AG26" s="43" t="n">
        <f aca="false">AK26</f>
        <v>39.6216</v>
      </c>
      <c r="AH26" s="52" t="n">
        <v>8904.8848</v>
      </c>
      <c r="AI26" s="52" t="n">
        <v>35.0818</v>
      </c>
      <c r="AJ26" s="52" t="n">
        <v>39.8469</v>
      </c>
      <c r="AK26" s="52" t="n">
        <v>39.6216</v>
      </c>
      <c r="AL26" s="52" t="n">
        <v>27113.034</v>
      </c>
      <c r="AM26" s="52" t="n">
        <v>198.291</v>
      </c>
      <c r="AN26" s="52" t="n">
        <f aca="false">AL26/3600</f>
        <v>7.53139833333333</v>
      </c>
      <c r="AO26" s="50"/>
      <c r="AP26" s="50"/>
      <c r="AQ26" s="50"/>
      <c r="AR26" s="33" t="e">
        <f aca="false">#REF!</f>
        <v>#REF!</v>
      </c>
      <c r="AS26" s="33" t="e">
        <f aca="false">#REF!</f>
        <v>#REF!</v>
      </c>
      <c r="AT26" s="33" t="e">
        <f aca="false">#REF!</f>
        <v>#REF!</v>
      </c>
      <c r="AU26" s="43" t="e">
        <f aca="false">#REF!</f>
        <v>#REF!</v>
      </c>
      <c r="AV26" s="33" t="e">
        <f aca="false">#REF!</f>
        <v>#REF!</v>
      </c>
      <c r="AW26" s="33" t="e">
        <f aca="false">#REF!</f>
        <v>#REF!</v>
      </c>
      <c r="AX26" s="33" t="e">
        <f aca="false">#REF!</f>
        <v>#REF!</v>
      </c>
      <c r="AY26" s="43" t="e">
        <f aca="false">#REF!</f>
        <v>#REF!</v>
      </c>
    </row>
    <row r="27" customFormat="false" ht="11.25" hidden="false" customHeight="false" outlineLevel="0" collapsed="false">
      <c r="A27" s="49"/>
      <c r="B27" s="44" t="s">
        <v>46</v>
      </c>
      <c r="C27" s="44" t="n">
        <v>22</v>
      </c>
      <c r="D27" s="56" t="n">
        <f aca="false">L27</f>
        <v>189157.3448</v>
      </c>
      <c r="E27" s="56" t="n">
        <f aca="false">N27</f>
        <v>42.78</v>
      </c>
      <c r="F27" s="56" t="n">
        <f aca="false">L27</f>
        <v>189157.3448</v>
      </c>
      <c r="G27" s="56" t="n">
        <f aca="false">O27</f>
        <v>44.4055</v>
      </c>
      <c r="H27" s="56" t="n">
        <f aca="false">T27</f>
        <v>189182.4912</v>
      </c>
      <c r="I27" s="56" t="n">
        <f aca="false">V27</f>
        <v>42.7833</v>
      </c>
      <c r="J27" s="56" t="n">
        <f aca="false">T27</f>
        <v>189182.4912</v>
      </c>
      <c r="K27" s="56" t="n">
        <f aca="false">W27</f>
        <v>44.4041</v>
      </c>
      <c r="L27" s="53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58829.663</v>
      </c>
      <c r="Q27" s="53" t="n">
        <v>475.442</v>
      </c>
      <c r="R27" s="53" t="n">
        <f aca="false">P27/3600</f>
        <v>16.3415730555556</v>
      </c>
      <c r="S27" s="55"/>
      <c r="T27" s="53" t="n">
        <v>189182.4912</v>
      </c>
      <c r="U27" s="53" t="n">
        <v>42.6175</v>
      </c>
      <c r="V27" s="53" t="n">
        <v>42.7833</v>
      </c>
      <c r="W27" s="53" t="n">
        <v>44.4041</v>
      </c>
      <c r="X27" s="53" t="n">
        <v>59821.014</v>
      </c>
      <c r="Y27" s="53" t="n">
        <v>467.626</v>
      </c>
      <c r="Z27" s="53" t="n">
        <f aca="false">X27/3600</f>
        <v>16.61694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3" t="n">
        <f aca="false">AH27</f>
        <v>189175.856</v>
      </c>
      <c r="AE27" s="33" t="n">
        <f aca="false">AJ27</f>
        <v>42.7818</v>
      </c>
      <c r="AF27" s="33" t="n">
        <f aca="false">AH27</f>
        <v>189175.856</v>
      </c>
      <c r="AG27" s="43" t="n">
        <f aca="false">AK27</f>
        <v>44.4042</v>
      </c>
      <c r="AH27" s="53" t="n">
        <v>189175.856</v>
      </c>
      <c r="AI27" s="53" t="n">
        <v>42.6159</v>
      </c>
      <c r="AJ27" s="53" t="n">
        <v>42.7818</v>
      </c>
      <c r="AK27" s="53" t="n">
        <v>44.4042</v>
      </c>
      <c r="AL27" s="53" t="n">
        <v>60287.477</v>
      </c>
      <c r="AM27" s="53" t="n">
        <v>471.386</v>
      </c>
      <c r="AN27" s="53" t="n">
        <f aca="false">AL27/3600</f>
        <v>16.7465213888889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  <c r="AR27" s="33" t="e">
        <f aca="false">#REF!</f>
        <v>#REF!</v>
      </c>
      <c r="AS27" s="33" t="e">
        <f aca="false">#REF!</f>
        <v>#REF!</v>
      </c>
      <c r="AT27" s="33" t="e">
        <f aca="false">#REF!</f>
        <v>#REF!</v>
      </c>
      <c r="AU27" s="43" t="e">
        <f aca="false">#REF!</f>
        <v>#REF!</v>
      </c>
      <c r="AV27" s="33" t="e">
        <f aca="false">#REF!</f>
        <v>#REF!</v>
      </c>
      <c r="AW27" s="33" t="e">
        <f aca="false">#REF!</f>
        <v>#REF!</v>
      </c>
      <c r="AX27" s="33" t="e">
        <f aca="false">#REF!</f>
        <v>#REF!</v>
      </c>
      <c r="AY27" s="43" t="e">
        <f aca="false">#REF!</f>
        <v>#REF!</v>
      </c>
    </row>
    <row r="28" customFormat="false" ht="11.25" hidden="false" customHeight="false" outlineLevel="0" collapsed="false">
      <c r="A28" s="49"/>
      <c r="B28" s="49" t="s">
        <v>47</v>
      </c>
      <c r="C28" s="49" t="n">
        <v>27</v>
      </c>
      <c r="D28" s="57" t="n">
        <f aca="false">L28</f>
        <v>86734.1432</v>
      </c>
      <c r="E28" s="57" t="n">
        <f aca="false">N28</f>
        <v>40.8764</v>
      </c>
      <c r="F28" s="57" t="n">
        <f aca="false">L28</f>
        <v>86734.1432</v>
      </c>
      <c r="G28" s="57" t="n">
        <f aca="false">O28</f>
        <v>42.9772</v>
      </c>
      <c r="H28" s="57" t="n">
        <f aca="false">T28</f>
        <v>86650.4992</v>
      </c>
      <c r="I28" s="57" t="n">
        <f aca="false">V28</f>
        <v>40.8764</v>
      </c>
      <c r="J28" s="57" t="n">
        <f aca="false">T28</f>
        <v>86650.4992</v>
      </c>
      <c r="K28" s="57" t="n">
        <f aca="false">W28</f>
        <v>42.9762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47162.237</v>
      </c>
      <c r="Q28" s="46" t="n">
        <v>364.128</v>
      </c>
      <c r="R28" s="46" t="n">
        <f aca="false">P28/3600</f>
        <v>13.1006213888889</v>
      </c>
      <c r="S28" s="47"/>
      <c r="T28" s="46" t="n">
        <v>86650.4992</v>
      </c>
      <c r="U28" s="46" t="n">
        <v>37.2284</v>
      </c>
      <c r="V28" s="46" t="n">
        <v>40.8764</v>
      </c>
      <c r="W28" s="46" t="n">
        <v>42.9762</v>
      </c>
      <c r="X28" s="46" t="n">
        <v>48080.347</v>
      </c>
      <c r="Y28" s="46" t="n">
        <v>360.907</v>
      </c>
      <c r="Z28" s="46" t="n">
        <f aca="false">X28/3600</f>
        <v>13.3556519444444</v>
      </c>
      <c r="AA28" s="47"/>
      <c r="AB28" s="47"/>
      <c r="AC28" s="47"/>
      <c r="AD28" s="33" t="n">
        <f aca="false">AH28</f>
        <v>86651.6984</v>
      </c>
      <c r="AE28" s="33" t="n">
        <f aca="false">AJ28</f>
        <v>40.8772</v>
      </c>
      <c r="AF28" s="33" t="n">
        <f aca="false">AH28</f>
        <v>86651.6984</v>
      </c>
      <c r="AG28" s="43" t="n">
        <f aca="false">AK28</f>
        <v>42.9761</v>
      </c>
      <c r="AH28" s="46" t="n">
        <v>86651.6984</v>
      </c>
      <c r="AI28" s="46" t="n">
        <v>37.2269</v>
      </c>
      <c r="AJ28" s="46" t="n">
        <v>40.8772</v>
      </c>
      <c r="AK28" s="46" t="n">
        <v>42.9761</v>
      </c>
      <c r="AL28" s="46" t="n">
        <v>48486.541</v>
      </c>
      <c r="AM28" s="46" t="n">
        <v>365.165</v>
      </c>
      <c r="AN28" s="46" t="n">
        <f aca="false">AL28/3600</f>
        <v>13.4684836111111</v>
      </c>
      <c r="AO28" s="47"/>
      <c r="AP28" s="47"/>
      <c r="AQ28" s="47"/>
      <c r="AR28" s="33" t="e">
        <f aca="false">#REF!</f>
        <v>#REF!</v>
      </c>
      <c r="AS28" s="33" t="e">
        <f aca="false">#REF!</f>
        <v>#REF!</v>
      </c>
      <c r="AT28" s="33" t="e">
        <f aca="false">#REF!</f>
        <v>#REF!</v>
      </c>
      <c r="AU28" s="43" t="e">
        <f aca="false">#REF!</f>
        <v>#REF!</v>
      </c>
      <c r="AV28" s="33" t="e">
        <f aca="false">#REF!</f>
        <v>#REF!</v>
      </c>
      <c r="AW28" s="33" t="e">
        <f aca="false">#REF!</f>
        <v>#REF!</v>
      </c>
      <c r="AX28" s="33" t="e">
        <f aca="false">#REF!</f>
        <v>#REF!</v>
      </c>
      <c r="AY28" s="43" t="e">
        <f aca="false">#REF!</f>
        <v>#REF!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3182.1936</v>
      </c>
      <c r="E29" s="57" t="n">
        <f aca="false">N29</f>
        <v>39.2615</v>
      </c>
      <c r="F29" s="57" t="n">
        <f aca="false">L29</f>
        <v>43182.1936</v>
      </c>
      <c r="G29" s="57" t="n">
        <f aca="false">O29</f>
        <v>41.7729</v>
      </c>
      <c r="H29" s="57" t="n">
        <f aca="false">T29</f>
        <v>43163.6424</v>
      </c>
      <c r="I29" s="57" t="n">
        <f aca="false">V29</f>
        <v>39.261</v>
      </c>
      <c r="J29" s="57" t="n">
        <f aca="false">T29</f>
        <v>43163.6424</v>
      </c>
      <c r="K29" s="57" t="n">
        <f aca="false">W29</f>
        <v>41.7738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39475.322</v>
      </c>
      <c r="Q29" s="46" t="n">
        <v>314.573</v>
      </c>
      <c r="R29" s="46" t="n">
        <f aca="false">P29/3600</f>
        <v>10.9653672222222</v>
      </c>
      <c r="S29" s="47"/>
      <c r="T29" s="46" t="n">
        <v>43163.6424</v>
      </c>
      <c r="U29" s="46" t="n">
        <v>34.5327</v>
      </c>
      <c r="V29" s="46" t="n">
        <v>39.261</v>
      </c>
      <c r="W29" s="46" t="n">
        <v>41.7738</v>
      </c>
      <c r="X29" s="46" t="n">
        <v>39871.593</v>
      </c>
      <c r="Y29" s="46" t="n">
        <v>296.853</v>
      </c>
      <c r="Z29" s="46" t="n">
        <f aca="false">X29/3600</f>
        <v>11.0754425</v>
      </c>
      <c r="AA29" s="47"/>
      <c r="AB29" s="47"/>
      <c r="AC29" s="47"/>
      <c r="AD29" s="33" t="n">
        <f aca="false">AH29</f>
        <v>43172.9264</v>
      </c>
      <c r="AE29" s="33" t="n">
        <f aca="false">AJ29</f>
        <v>39.261</v>
      </c>
      <c r="AF29" s="33" t="n">
        <f aca="false">AH29</f>
        <v>43172.9264</v>
      </c>
      <c r="AG29" s="43" t="n">
        <f aca="false">AK29</f>
        <v>41.7739</v>
      </c>
      <c r="AH29" s="46" t="n">
        <v>43172.9264</v>
      </c>
      <c r="AI29" s="46" t="n">
        <v>34.5319</v>
      </c>
      <c r="AJ29" s="46" t="n">
        <v>39.261</v>
      </c>
      <c r="AK29" s="46" t="n">
        <v>41.7739</v>
      </c>
      <c r="AL29" s="46" t="n">
        <v>40269.023</v>
      </c>
      <c r="AM29" s="46" t="n">
        <v>279.692</v>
      </c>
      <c r="AN29" s="46" t="n">
        <f aca="false">AL29/3600</f>
        <v>11.1858397222222</v>
      </c>
      <c r="AO29" s="47"/>
      <c r="AP29" s="47"/>
      <c r="AQ29" s="47"/>
      <c r="AR29" s="33" t="e">
        <f aca="false">#REF!</f>
        <v>#REF!</v>
      </c>
      <c r="AS29" s="33" t="e">
        <f aca="false">#REF!</f>
        <v>#REF!</v>
      </c>
      <c r="AT29" s="33" t="e">
        <f aca="false">#REF!</f>
        <v>#REF!</v>
      </c>
      <c r="AU29" s="43" t="e">
        <f aca="false">#REF!</f>
        <v>#REF!</v>
      </c>
      <c r="AV29" s="33" t="e">
        <f aca="false">#REF!</f>
        <v>#REF!</v>
      </c>
      <c r="AW29" s="33" t="e">
        <f aca="false">#REF!</f>
        <v>#REF!</v>
      </c>
      <c r="AX29" s="33" t="e">
        <f aca="false">#REF!</f>
        <v>#REF!</v>
      </c>
      <c r="AY29" s="43" t="e">
        <f aca="false">#REF!</f>
        <v>#REF!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214.2064</v>
      </c>
      <c r="E30" s="58" t="n">
        <f aca="false">N30</f>
        <v>37.972</v>
      </c>
      <c r="F30" s="58" t="n">
        <f aca="false">L30</f>
        <v>23214.2064</v>
      </c>
      <c r="G30" s="58" t="n">
        <f aca="false">O30</f>
        <v>40.7097</v>
      </c>
      <c r="H30" s="58" t="n">
        <f aca="false">T30</f>
        <v>23206.6904</v>
      </c>
      <c r="I30" s="58" t="n">
        <f aca="false">V30</f>
        <v>37.9704</v>
      </c>
      <c r="J30" s="58" t="n">
        <f aca="false">T30</f>
        <v>23206.6904</v>
      </c>
      <c r="K30" s="58" t="n">
        <f aca="false">W30</f>
        <v>40.7093</v>
      </c>
      <c r="L30" s="52" t="n">
        <v>23214.2064</v>
      </c>
      <c r="M30" s="52" t="n">
        <v>32.1697</v>
      </c>
      <c r="N30" s="52" t="n">
        <v>37.972</v>
      </c>
      <c r="O30" s="52" t="n">
        <v>40.7097</v>
      </c>
      <c r="P30" s="52" t="n">
        <v>35217.172</v>
      </c>
      <c r="Q30" s="52" t="n">
        <v>287.852</v>
      </c>
      <c r="R30" s="52" t="n">
        <f aca="false">P30/3600</f>
        <v>9.78254777777778</v>
      </c>
      <c r="S30" s="50"/>
      <c r="T30" s="52" t="n">
        <v>23206.6904</v>
      </c>
      <c r="U30" s="52" t="n">
        <v>32.1691</v>
      </c>
      <c r="V30" s="52" t="n">
        <v>37.9704</v>
      </c>
      <c r="W30" s="52" t="n">
        <v>40.7093</v>
      </c>
      <c r="X30" s="52" t="n">
        <v>34320.057</v>
      </c>
      <c r="Y30" s="52" t="n">
        <v>221.255</v>
      </c>
      <c r="Z30" s="52" t="n">
        <f aca="false">X30/3600</f>
        <v>9.53334916666667</v>
      </c>
      <c r="AA30" s="50"/>
      <c r="AB30" s="50"/>
      <c r="AC30" s="50"/>
      <c r="AD30" s="33" t="n">
        <f aca="false">AH30</f>
        <v>23217.276</v>
      </c>
      <c r="AE30" s="33" t="n">
        <f aca="false">AJ30</f>
        <v>37.9715</v>
      </c>
      <c r="AF30" s="33" t="n">
        <f aca="false">AH30</f>
        <v>23217.276</v>
      </c>
      <c r="AG30" s="43" t="n">
        <f aca="false">AK30</f>
        <v>40.7152</v>
      </c>
      <c r="AH30" s="52" t="n">
        <v>23217.276</v>
      </c>
      <c r="AI30" s="52" t="n">
        <v>32.1681</v>
      </c>
      <c r="AJ30" s="52" t="n">
        <v>37.9715</v>
      </c>
      <c r="AK30" s="52" t="n">
        <v>40.7152</v>
      </c>
      <c r="AL30" s="52" t="n">
        <v>34153.043</v>
      </c>
      <c r="AM30" s="52" t="n">
        <v>239.117</v>
      </c>
      <c r="AN30" s="52" t="n">
        <f aca="false">AL30/3600</f>
        <v>9.48695638888889</v>
      </c>
      <c r="AO30" s="50"/>
      <c r="AP30" s="50"/>
      <c r="AQ30" s="50"/>
      <c r="AR30" s="33" t="e">
        <f aca="false">#REF!</f>
        <v>#REF!</v>
      </c>
      <c r="AS30" s="33" t="e">
        <f aca="false">#REF!</f>
        <v>#REF!</v>
      </c>
      <c r="AT30" s="33" t="e">
        <f aca="false">#REF!</f>
        <v>#REF!</v>
      </c>
      <c r="AU30" s="43" t="e">
        <f aca="false">#REF!</f>
        <v>#REF!</v>
      </c>
      <c r="AV30" s="33" t="e">
        <f aca="false">#REF!</f>
        <v>#REF!</v>
      </c>
      <c r="AW30" s="33" t="e">
        <f aca="false">#REF!</f>
        <v>#REF!</v>
      </c>
      <c r="AX30" s="33" t="e">
        <f aca="false">#REF!</f>
        <v>#REF!</v>
      </c>
      <c r="AY30" s="43" t="e">
        <f aca="false">#REF!</f>
        <v>#REF!</v>
      </c>
    </row>
    <row r="31" customFormat="false" ht="11.25" hidden="false" customHeight="false" outlineLevel="0" collapsed="false">
      <c r="A31" s="44" t="s">
        <v>8</v>
      </c>
      <c r="B31" s="44" t="s">
        <v>48</v>
      </c>
      <c r="C31" s="44" t="n">
        <v>22</v>
      </c>
      <c r="D31" s="56" t="n">
        <f aca="false">L31</f>
        <v>22335.1512</v>
      </c>
      <c r="E31" s="56" t="n">
        <f aca="false">N31</f>
        <v>43.8189</v>
      </c>
      <c r="F31" s="56" t="n">
        <f aca="false">L31</f>
        <v>22335.1512</v>
      </c>
      <c r="G31" s="56" t="n">
        <f aca="false">O31</f>
        <v>44.4115</v>
      </c>
      <c r="H31" s="56" t="n">
        <f aca="false">T31</f>
        <v>22307.9984</v>
      </c>
      <c r="I31" s="56" t="n">
        <f aca="false">V31</f>
        <v>43.8182</v>
      </c>
      <c r="J31" s="56" t="n">
        <f aca="false">T31</f>
        <v>22307.9984</v>
      </c>
      <c r="K31" s="56" t="n">
        <f aca="false">W31</f>
        <v>44.4122</v>
      </c>
      <c r="L31" s="53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8917.023</v>
      </c>
      <c r="Q31" s="53" t="n">
        <v>68.749</v>
      </c>
      <c r="R31" s="53" t="n">
        <f aca="false">P31/3600</f>
        <v>2.47695083333333</v>
      </c>
      <c r="S31" s="55"/>
      <c r="T31" s="53" t="n">
        <v>22307.9984</v>
      </c>
      <c r="U31" s="53" t="n">
        <v>41.8584</v>
      </c>
      <c r="V31" s="53" t="n">
        <v>43.8182</v>
      </c>
      <c r="W31" s="53" t="n">
        <v>44.4122</v>
      </c>
      <c r="X31" s="53" t="n">
        <v>9060.792</v>
      </c>
      <c r="Y31" s="53" t="n">
        <v>69.498</v>
      </c>
      <c r="Z31" s="53" t="n">
        <f aca="false">X31/3600</f>
        <v>2.516886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3" t="n">
        <f aca="false">AH31</f>
        <v>22311.2656</v>
      </c>
      <c r="AE31" s="33" t="n">
        <f aca="false">AJ31</f>
        <v>43.8179</v>
      </c>
      <c r="AF31" s="33" t="n">
        <f aca="false">AH31</f>
        <v>22311.2656</v>
      </c>
      <c r="AG31" s="43" t="n">
        <f aca="false">AK31</f>
        <v>44.4129</v>
      </c>
      <c r="AH31" s="53" t="n">
        <v>22311.2656</v>
      </c>
      <c r="AI31" s="53" t="n">
        <v>41.8579</v>
      </c>
      <c r="AJ31" s="53" t="n">
        <v>43.8179</v>
      </c>
      <c r="AK31" s="53" t="n">
        <v>44.4129</v>
      </c>
      <c r="AL31" s="53" t="n">
        <v>9139.198</v>
      </c>
      <c r="AM31" s="53" t="n">
        <v>69.81</v>
      </c>
      <c r="AN31" s="53" t="n">
        <f aca="false">AL31/3600</f>
        <v>2.53866611111111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  <c r="AR31" s="33" t="e">
        <f aca="false">#REF!</f>
        <v>#REF!</v>
      </c>
      <c r="AS31" s="33" t="e">
        <f aca="false">#REF!</f>
        <v>#REF!</v>
      </c>
      <c r="AT31" s="33" t="e">
        <f aca="false">#REF!</f>
        <v>#REF!</v>
      </c>
      <c r="AU31" s="43" t="e">
        <f aca="false">#REF!</f>
        <v>#REF!</v>
      </c>
      <c r="AV31" s="33" t="e">
        <f aca="false">#REF!</f>
        <v>#REF!</v>
      </c>
      <c r="AW31" s="33" t="e">
        <f aca="false">#REF!</f>
        <v>#REF!</v>
      </c>
      <c r="AX31" s="33" t="e">
        <f aca="false">#REF!</f>
        <v>#REF!</v>
      </c>
      <c r="AY31" s="43" t="e">
        <f aca="false">#REF!</f>
        <v>#REF!</v>
      </c>
    </row>
    <row r="32" customFormat="false" ht="11.25" hidden="false" customHeight="false" outlineLevel="0" collapsed="false">
      <c r="A32" s="49" t="s">
        <v>49</v>
      </c>
      <c r="B32" s="49" t="s">
        <v>50</v>
      </c>
      <c r="C32" s="49" t="n">
        <v>27</v>
      </c>
      <c r="D32" s="57" t="n">
        <f aca="false">L32</f>
        <v>12303.0552</v>
      </c>
      <c r="E32" s="57" t="n">
        <f aca="false">N32</f>
        <v>41.0334</v>
      </c>
      <c r="F32" s="57" t="n">
        <f aca="false">L32</f>
        <v>12303.0552</v>
      </c>
      <c r="G32" s="57" t="n">
        <f aca="false">O32</f>
        <v>41.2314</v>
      </c>
      <c r="H32" s="57" t="n">
        <f aca="false">T32</f>
        <v>12290.8888</v>
      </c>
      <c r="I32" s="57" t="n">
        <f aca="false">V32</f>
        <v>41.0318</v>
      </c>
      <c r="J32" s="57" t="n">
        <f aca="false">T32</f>
        <v>12290.8888</v>
      </c>
      <c r="K32" s="57" t="n">
        <f aca="false">W32</f>
        <v>41.2326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7422.16</v>
      </c>
      <c r="Q32" s="46" t="n">
        <v>58.562</v>
      </c>
      <c r="R32" s="46" t="n">
        <f aca="false">P32/3600</f>
        <v>2.06171111111111</v>
      </c>
      <c r="S32" s="47"/>
      <c r="T32" s="46" t="n">
        <v>12290.8888</v>
      </c>
      <c r="U32" s="46" t="n">
        <v>38.4609</v>
      </c>
      <c r="V32" s="46" t="n">
        <v>41.0318</v>
      </c>
      <c r="W32" s="46" t="n">
        <v>41.2326</v>
      </c>
      <c r="X32" s="46" t="n">
        <v>7596.105</v>
      </c>
      <c r="Y32" s="46" t="n">
        <v>59.638</v>
      </c>
      <c r="Z32" s="46" t="n">
        <f aca="false">X32/3600</f>
        <v>2.11002916666667</v>
      </c>
      <c r="AA32" s="47"/>
      <c r="AB32" s="47"/>
      <c r="AC32" s="47"/>
      <c r="AD32" s="33" t="n">
        <f aca="false">AH32</f>
        <v>12292.9048</v>
      </c>
      <c r="AE32" s="33" t="n">
        <f aca="false">AJ32</f>
        <v>41.0341</v>
      </c>
      <c r="AF32" s="33" t="n">
        <f aca="false">AH32</f>
        <v>12292.9048</v>
      </c>
      <c r="AG32" s="43" t="n">
        <f aca="false">AK32</f>
        <v>41.2374</v>
      </c>
      <c r="AH32" s="46" t="n">
        <v>12292.9048</v>
      </c>
      <c r="AI32" s="46" t="n">
        <v>38.4585</v>
      </c>
      <c r="AJ32" s="46" t="n">
        <v>41.0341</v>
      </c>
      <c r="AK32" s="46" t="n">
        <v>41.2374</v>
      </c>
      <c r="AL32" s="46" t="n">
        <v>7702.357</v>
      </c>
      <c r="AM32" s="46" t="n">
        <v>59.326</v>
      </c>
      <c r="AN32" s="46" t="n">
        <f aca="false">AL32/3600</f>
        <v>2.13954361111111</v>
      </c>
      <c r="AO32" s="47"/>
      <c r="AP32" s="47"/>
      <c r="AQ32" s="47"/>
      <c r="AR32" s="33" t="e">
        <f aca="false">#REF!</f>
        <v>#REF!</v>
      </c>
      <c r="AS32" s="33" t="e">
        <f aca="false">#REF!</f>
        <v>#REF!</v>
      </c>
      <c r="AT32" s="33" t="e">
        <f aca="false">#REF!</f>
        <v>#REF!</v>
      </c>
      <c r="AU32" s="43" t="e">
        <f aca="false">#REF!</f>
        <v>#REF!</v>
      </c>
      <c r="AV32" s="33" t="e">
        <f aca="false">#REF!</f>
        <v>#REF!</v>
      </c>
      <c r="AW32" s="33" t="e">
        <f aca="false">#REF!</f>
        <v>#REF!</v>
      </c>
      <c r="AX32" s="33" t="e">
        <f aca="false">#REF!</f>
        <v>#REF!</v>
      </c>
      <c r="AY32" s="43" t="e">
        <f aca="false">#REF!</f>
        <v>#REF!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8.8392</v>
      </c>
      <c r="E33" s="57" t="n">
        <f aca="false">N33</f>
        <v>38.5852</v>
      </c>
      <c r="F33" s="57" t="n">
        <f aca="false">L33</f>
        <v>6418.8392</v>
      </c>
      <c r="G33" s="57" t="n">
        <f aca="false">O33</f>
        <v>38.5319</v>
      </c>
      <c r="H33" s="57" t="n">
        <f aca="false">T33</f>
        <v>6407.76</v>
      </c>
      <c r="I33" s="57" t="n">
        <f aca="false">V33</f>
        <v>38.5864</v>
      </c>
      <c r="J33" s="57" t="n">
        <f aca="false">T33</f>
        <v>6407.76</v>
      </c>
      <c r="K33" s="57" t="n">
        <f aca="false">W33</f>
        <v>38.5303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6301.569</v>
      </c>
      <c r="Q33" s="46" t="n">
        <v>51.901</v>
      </c>
      <c r="R33" s="46" t="n">
        <f aca="false">P33/3600</f>
        <v>1.75043583333333</v>
      </c>
      <c r="S33" s="47"/>
      <c r="T33" s="46" t="n">
        <v>6407.76</v>
      </c>
      <c r="U33" s="46" t="n">
        <v>35.4445</v>
      </c>
      <c r="V33" s="46" t="n">
        <v>38.5864</v>
      </c>
      <c r="W33" s="46" t="n">
        <v>38.5303</v>
      </c>
      <c r="X33" s="46" t="n">
        <v>6446.274</v>
      </c>
      <c r="Y33" s="46" t="n">
        <v>50.154</v>
      </c>
      <c r="Z33" s="46" t="n">
        <f aca="false">X33/3600</f>
        <v>1.79063166666667</v>
      </c>
      <c r="AA33" s="47"/>
      <c r="AB33" s="47"/>
      <c r="AC33" s="47"/>
      <c r="AD33" s="33" t="n">
        <f aca="false">AH33</f>
        <v>6412.4376</v>
      </c>
      <c r="AE33" s="33" t="n">
        <f aca="false">AJ33</f>
        <v>38.5836</v>
      </c>
      <c r="AF33" s="33" t="n">
        <f aca="false">AH33</f>
        <v>6412.4376</v>
      </c>
      <c r="AG33" s="43" t="n">
        <f aca="false">AK33</f>
        <v>38.5325</v>
      </c>
      <c r="AH33" s="46" t="n">
        <v>6412.4376</v>
      </c>
      <c r="AI33" s="46" t="n">
        <v>35.4433</v>
      </c>
      <c r="AJ33" s="46" t="n">
        <v>38.5836</v>
      </c>
      <c r="AK33" s="46" t="n">
        <v>38.5325</v>
      </c>
      <c r="AL33" s="46" t="n">
        <v>6541.856</v>
      </c>
      <c r="AM33" s="46" t="n">
        <v>51.573</v>
      </c>
      <c r="AN33" s="46" t="n">
        <f aca="false">AL33/3600</f>
        <v>1.81718222222222</v>
      </c>
      <c r="AO33" s="47"/>
      <c r="AP33" s="47"/>
      <c r="AQ33" s="47"/>
      <c r="AR33" s="33" t="e">
        <f aca="false">#REF!</f>
        <v>#REF!</v>
      </c>
      <c r="AS33" s="33" t="e">
        <f aca="false">#REF!</f>
        <v>#REF!</v>
      </c>
      <c r="AT33" s="33" t="e">
        <f aca="false">#REF!</f>
        <v>#REF!</v>
      </c>
      <c r="AU33" s="43" t="e">
        <f aca="false">#REF!</f>
        <v>#REF!</v>
      </c>
      <c r="AV33" s="33" t="e">
        <f aca="false">#REF!</f>
        <v>#REF!</v>
      </c>
      <c r="AW33" s="33" t="e">
        <f aca="false">#REF!</f>
        <v>#REF!</v>
      </c>
      <c r="AX33" s="33" t="e">
        <f aca="false">#REF!</f>
        <v>#REF!</v>
      </c>
      <c r="AY33" s="43" t="e">
        <f aca="false">#REF!</f>
        <v>#REF!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5624</v>
      </c>
      <c r="E34" s="58" t="n">
        <f aca="false">N34</f>
        <v>36.3201</v>
      </c>
      <c r="F34" s="58" t="n">
        <f aca="false">L34</f>
        <v>3441.5624</v>
      </c>
      <c r="G34" s="58" t="n">
        <f aca="false">O34</f>
        <v>36.0111</v>
      </c>
      <c r="H34" s="58" t="n">
        <f aca="false">T34</f>
        <v>3435.9472</v>
      </c>
      <c r="I34" s="58" t="n">
        <f aca="false">V34</f>
        <v>36.3263</v>
      </c>
      <c r="J34" s="58" t="n">
        <f aca="false">T34</f>
        <v>3435.9472</v>
      </c>
      <c r="K34" s="58" t="n">
        <f aca="false">W34</f>
        <v>36.0096</v>
      </c>
      <c r="L34" s="52" t="n">
        <v>3441.5624</v>
      </c>
      <c r="M34" s="52" t="n">
        <v>32.8485</v>
      </c>
      <c r="N34" s="52" t="n">
        <v>36.3201</v>
      </c>
      <c r="O34" s="52" t="n">
        <v>36.0111</v>
      </c>
      <c r="P34" s="52" t="n">
        <v>5572.438</v>
      </c>
      <c r="Q34" s="52" t="n">
        <v>46.893</v>
      </c>
      <c r="R34" s="52" t="n">
        <f aca="false">P34/3600</f>
        <v>1.54789944444444</v>
      </c>
      <c r="S34" s="50"/>
      <c r="T34" s="52" t="n">
        <v>3435.9472</v>
      </c>
      <c r="U34" s="52" t="n">
        <v>32.8456</v>
      </c>
      <c r="V34" s="52" t="n">
        <v>36.3263</v>
      </c>
      <c r="W34" s="52" t="n">
        <v>36.0096</v>
      </c>
      <c r="X34" s="52" t="n">
        <v>5724.133</v>
      </c>
      <c r="Y34" s="52" t="n">
        <v>46.659</v>
      </c>
      <c r="Z34" s="52" t="n">
        <f aca="false">X34/3600</f>
        <v>1.59003694444444</v>
      </c>
      <c r="AA34" s="50"/>
      <c r="AB34" s="50"/>
      <c r="AC34" s="50"/>
      <c r="AD34" s="33" t="n">
        <f aca="false">AH34</f>
        <v>3436.6824</v>
      </c>
      <c r="AE34" s="33" t="n">
        <f aca="false">AJ34</f>
        <v>36.3239</v>
      </c>
      <c r="AF34" s="33" t="n">
        <f aca="false">AH34</f>
        <v>3436.6824</v>
      </c>
      <c r="AG34" s="43" t="n">
        <f aca="false">AK34</f>
        <v>36.0044</v>
      </c>
      <c r="AH34" s="52" t="n">
        <v>3436.6824</v>
      </c>
      <c r="AI34" s="52" t="n">
        <v>32.8425</v>
      </c>
      <c r="AJ34" s="52" t="n">
        <v>36.3239</v>
      </c>
      <c r="AK34" s="52" t="n">
        <v>36.0044</v>
      </c>
      <c r="AL34" s="52" t="n">
        <v>5833.021</v>
      </c>
      <c r="AM34" s="52" t="n">
        <v>48.126</v>
      </c>
      <c r="AN34" s="52" t="n">
        <f aca="false">AL34/3600</f>
        <v>1.62028361111111</v>
      </c>
      <c r="AO34" s="50"/>
      <c r="AP34" s="50"/>
      <c r="AQ34" s="50"/>
      <c r="AR34" s="33" t="e">
        <f aca="false">#REF!</f>
        <v>#REF!</v>
      </c>
      <c r="AS34" s="33" t="e">
        <f aca="false">#REF!</f>
        <v>#REF!</v>
      </c>
      <c r="AT34" s="33" t="e">
        <f aca="false">#REF!</f>
        <v>#REF!</v>
      </c>
      <c r="AU34" s="43" t="e">
        <f aca="false">#REF!</f>
        <v>#REF!</v>
      </c>
      <c r="AV34" s="33" t="e">
        <f aca="false">#REF!</f>
        <v>#REF!</v>
      </c>
      <c r="AW34" s="33" t="e">
        <f aca="false">#REF!</f>
        <v>#REF!</v>
      </c>
      <c r="AX34" s="33" t="e">
        <f aca="false">#REF!</f>
        <v>#REF!</v>
      </c>
      <c r="AY34" s="43" t="e">
        <f aca="false">#REF!</f>
        <v>#REF!</v>
      </c>
    </row>
    <row r="35" customFormat="false" ht="11.25" hidden="false" customHeight="false" outlineLevel="0" collapsed="false">
      <c r="A35" s="49"/>
      <c r="B35" s="44" t="s">
        <v>51</v>
      </c>
      <c r="C35" s="44" t="n">
        <v>22</v>
      </c>
      <c r="D35" s="56" t="n">
        <f aca="false">L35</f>
        <v>25284.992</v>
      </c>
      <c r="E35" s="56" t="n">
        <f aca="false">N35</f>
        <v>44.0295</v>
      </c>
      <c r="F35" s="56" t="n">
        <f aca="false">L35</f>
        <v>25284.992</v>
      </c>
      <c r="G35" s="56" t="n">
        <f aca="false">O35</f>
        <v>45.3765</v>
      </c>
      <c r="H35" s="56" t="n">
        <f aca="false">T35</f>
        <v>25229.86</v>
      </c>
      <c r="I35" s="56" t="n">
        <f aca="false">V35</f>
        <v>44.0305</v>
      </c>
      <c r="J35" s="56" t="n">
        <f aca="false">T35</f>
        <v>25229.86</v>
      </c>
      <c r="K35" s="56" t="n">
        <f aca="false">W35</f>
        <v>45.3775</v>
      </c>
      <c r="L35" s="53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10125.634</v>
      </c>
      <c r="Q35" s="53" t="n">
        <v>76.861</v>
      </c>
      <c r="R35" s="53" t="n">
        <f aca="false">P35/3600</f>
        <v>2.81267611111111</v>
      </c>
      <c r="S35" s="55"/>
      <c r="T35" s="53" t="n">
        <v>25229.86</v>
      </c>
      <c r="U35" s="53" t="n">
        <v>42.0207</v>
      </c>
      <c r="V35" s="53" t="n">
        <v>44.0305</v>
      </c>
      <c r="W35" s="53" t="n">
        <v>45.3775</v>
      </c>
      <c r="X35" s="53" t="n">
        <v>10278.889</v>
      </c>
      <c r="Y35" s="53" t="n">
        <v>77.001</v>
      </c>
      <c r="Z35" s="53" t="n">
        <f aca="false">X35/3600</f>
        <v>2.8552469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3" t="n">
        <f aca="false">AH35</f>
        <v>25223.3496</v>
      </c>
      <c r="AE35" s="33" t="n">
        <f aca="false">AJ35</f>
        <v>44.0297</v>
      </c>
      <c r="AF35" s="33" t="n">
        <f aca="false">AH35</f>
        <v>25223.3496</v>
      </c>
      <c r="AG35" s="43" t="n">
        <f aca="false">AK35</f>
        <v>45.3781</v>
      </c>
      <c r="AH35" s="53" t="n">
        <v>25223.3496</v>
      </c>
      <c r="AI35" s="53" t="n">
        <v>42.018</v>
      </c>
      <c r="AJ35" s="53" t="n">
        <v>44.0297</v>
      </c>
      <c r="AK35" s="53" t="n">
        <v>45.3781</v>
      </c>
      <c r="AL35" s="53" t="n">
        <v>10390.616</v>
      </c>
      <c r="AM35" s="53" t="n">
        <v>76.393</v>
      </c>
      <c r="AN35" s="53" t="n">
        <f aca="false">AL35/3600</f>
        <v>2.88628222222222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  <c r="AR35" s="33" t="e">
        <f aca="false">#REF!</f>
        <v>#REF!</v>
      </c>
      <c r="AS35" s="33" t="e">
        <f aca="false">#REF!</f>
        <v>#REF!</v>
      </c>
      <c r="AT35" s="33" t="e">
        <f aca="false">#REF!</f>
        <v>#REF!</v>
      </c>
      <c r="AU35" s="43" t="e">
        <f aca="false">#REF!</f>
        <v>#REF!</v>
      </c>
      <c r="AV35" s="33" t="e">
        <f aca="false">#REF!</f>
        <v>#REF!</v>
      </c>
      <c r="AW35" s="33" t="e">
        <f aca="false">#REF!</f>
        <v>#REF!</v>
      </c>
      <c r="AX35" s="33" t="e">
        <f aca="false">#REF!</f>
        <v>#REF!</v>
      </c>
      <c r="AY35" s="43" t="e">
        <f aca="false">#REF!</f>
        <v>#REF!</v>
      </c>
    </row>
    <row r="36" customFormat="false" ht="11.25" hidden="false" customHeight="false" outlineLevel="0" collapsed="false">
      <c r="A36" s="49"/>
      <c r="B36" s="49" t="s">
        <v>52</v>
      </c>
      <c r="C36" s="49" t="n">
        <v>27</v>
      </c>
      <c r="D36" s="57" t="n">
        <f aca="false">L36</f>
        <v>15217.0136</v>
      </c>
      <c r="E36" s="57" t="n">
        <f aca="false">N36</f>
        <v>41.7257</v>
      </c>
      <c r="F36" s="57" t="n">
        <f aca="false">L36</f>
        <v>15217.0136</v>
      </c>
      <c r="G36" s="57" t="n">
        <f aca="false">O36</f>
        <v>42.8838</v>
      </c>
      <c r="H36" s="57" t="n">
        <f aca="false">T36</f>
        <v>15178.78</v>
      </c>
      <c r="I36" s="57" t="n">
        <f aca="false">V36</f>
        <v>41.7304</v>
      </c>
      <c r="J36" s="57" t="n">
        <f aca="false">T36</f>
        <v>15178.78</v>
      </c>
      <c r="K36" s="57" t="n">
        <f aca="false">W36</f>
        <v>42.8851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8604.241</v>
      </c>
      <c r="Q36" s="46" t="n">
        <v>69.248</v>
      </c>
      <c r="R36" s="46" t="n">
        <f aca="false">P36/3600</f>
        <v>2.39006694444444</v>
      </c>
      <c r="S36" s="47"/>
      <c r="T36" s="46" t="n">
        <v>15178.78</v>
      </c>
      <c r="U36" s="46" t="n">
        <v>39.0944</v>
      </c>
      <c r="V36" s="46" t="n">
        <v>41.7304</v>
      </c>
      <c r="W36" s="46" t="n">
        <v>42.8851</v>
      </c>
      <c r="X36" s="46" t="n">
        <v>8748.167</v>
      </c>
      <c r="Y36" s="46" t="n">
        <v>70.122</v>
      </c>
      <c r="Z36" s="46" t="n">
        <f aca="false">X36/3600</f>
        <v>2.43004638888889</v>
      </c>
      <c r="AA36" s="47"/>
      <c r="AB36" s="47"/>
      <c r="AC36" s="47"/>
      <c r="AD36" s="33" t="n">
        <f aca="false">AH36</f>
        <v>15183.7568</v>
      </c>
      <c r="AE36" s="33" t="n">
        <f aca="false">AJ36</f>
        <v>41.7277</v>
      </c>
      <c r="AF36" s="33" t="n">
        <f aca="false">AH36</f>
        <v>15183.7568</v>
      </c>
      <c r="AG36" s="43" t="n">
        <f aca="false">AK36</f>
        <v>42.8851</v>
      </c>
      <c r="AH36" s="46" t="n">
        <v>15183.7568</v>
      </c>
      <c r="AI36" s="46" t="n">
        <v>39.093</v>
      </c>
      <c r="AJ36" s="46" t="n">
        <v>41.7277</v>
      </c>
      <c r="AK36" s="46" t="n">
        <v>42.8851</v>
      </c>
      <c r="AL36" s="46" t="n">
        <v>8836.605</v>
      </c>
      <c r="AM36" s="46" t="n">
        <v>69.404</v>
      </c>
      <c r="AN36" s="46" t="n">
        <f aca="false">AL36/3600</f>
        <v>2.4546125</v>
      </c>
      <c r="AO36" s="47"/>
      <c r="AP36" s="47"/>
      <c r="AQ36" s="47"/>
      <c r="AR36" s="33" t="e">
        <f aca="false">#REF!</f>
        <v>#REF!</v>
      </c>
      <c r="AS36" s="33" t="e">
        <f aca="false">#REF!</f>
        <v>#REF!</v>
      </c>
      <c r="AT36" s="33" t="e">
        <f aca="false">#REF!</f>
        <v>#REF!</v>
      </c>
      <c r="AU36" s="43" t="e">
        <f aca="false">#REF!</f>
        <v>#REF!</v>
      </c>
      <c r="AV36" s="33" t="e">
        <f aca="false">#REF!</f>
        <v>#REF!</v>
      </c>
      <c r="AW36" s="33" t="e">
        <f aca="false">#REF!</f>
        <v>#REF!</v>
      </c>
      <c r="AX36" s="33" t="e">
        <f aca="false">#REF!</f>
        <v>#REF!</v>
      </c>
      <c r="AY36" s="43" t="e">
        <f aca="false">#REF!</f>
        <v>#REF!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3808</v>
      </c>
      <c r="E37" s="57" t="n">
        <f aca="false">N37</f>
        <v>39.7109</v>
      </c>
      <c r="F37" s="57" t="n">
        <f aca="false">L37</f>
        <v>8779.3808</v>
      </c>
      <c r="G37" s="57" t="n">
        <f aca="false">O37</f>
        <v>40.7171</v>
      </c>
      <c r="H37" s="57" t="n">
        <f aca="false">T37</f>
        <v>8755.5888</v>
      </c>
      <c r="I37" s="57" t="n">
        <f aca="false">V37</f>
        <v>39.711</v>
      </c>
      <c r="J37" s="57" t="n">
        <f aca="false">T37</f>
        <v>8755.5888</v>
      </c>
      <c r="K37" s="57" t="n">
        <f aca="false">W37</f>
        <v>40.7211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7532.005</v>
      </c>
      <c r="Q37" s="46" t="n">
        <v>62.634</v>
      </c>
      <c r="R37" s="46" t="n">
        <f aca="false">P37/3600</f>
        <v>2.09222361111111</v>
      </c>
      <c r="S37" s="47"/>
      <c r="T37" s="46" t="n">
        <v>8755.5888</v>
      </c>
      <c r="U37" s="46" t="n">
        <v>35.9974</v>
      </c>
      <c r="V37" s="46" t="n">
        <v>39.711</v>
      </c>
      <c r="W37" s="46" t="n">
        <v>40.7211</v>
      </c>
      <c r="X37" s="46" t="n">
        <v>7718.409</v>
      </c>
      <c r="Y37" s="46" t="n">
        <v>63.975</v>
      </c>
      <c r="Z37" s="46" t="n">
        <f aca="false">X37/3600</f>
        <v>2.1440025</v>
      </c>
      <c r="AA37" s="47"/>
      <c r="AB37" s="47"/>
      <c r="AC37" s="47"/>
      <c r="AD37" s="33" t="n">
        <f aca="false">AH37</f>
        <v>8758.7584</v>
      </c>
      <c r="AE37" s="33" t="n">
        <f aca="false">AJ37</f>
        <v>39.7075</v>
      </c>
      <c r="AF37" s="33" t="n">
        <f aca="false">AH37</f>
        <v>8758.7584</v>
      </c>
      <c r="AG37" s="43" t="n">
        <f aca="false">AK37</f>
        <v>40.7132</v>
      </c>
      <c r="AH37" s="46" t="n">
        <v>8758.7584</v>
      </c>
      <c r="AI37" s="46" t="n">
        <v>35.9944</v>
      </c>
      <c r="AJ37" s="46" t="n">
        <v>39.7075</v>
      </c>
      <c r="AK37" s="46" t="n">
        <v>40.7132</v>
      </c>
      <c r="AL37" s="46" t="n">
        <v>7850.816</v>
      </c>
      <c r="AM37" s="46" t="n">
        <v>62.431</v>
      </c>
      <c r="AN37" s="46" t="n">
        <f aca="false">AL37/3600</f>
        <v>2.18078222222222</v>
      </c>
      <c r="AO37" s="47"/>
      <c r="AP37" s="47"/>
      <c r="AQ37" s="47"/>
      <c r="AR37" s="33" t="e">
        <f aca="false">#REF!</f>
        <v>#REF!</v>
      </c>
      <c r="AS37" s="33" t="e">
        <f aca="false">#REF!</f>
        <v>#REF!</v>
      </c>
      <c r="AT37" s="33" t="e">
        <f aca="false">#REF!</f>
        <v>#REF!</v>
      </c>
      <c r="AU37" s="43" t="e">
        <f aca="false">#REF!</f>
        <v>#REF!</v>
      </c>
      <c r="AV37" s="33" t="e">
        <f aca="false">#REF!</f>
        <v>#REF!</v>
      </c>
      <c r="AW37" s="33" t="e">
        <f aca="false">#REF!</f>
        <v>#REF!</v>
      </c>
      <c r="AX37" s="33" t="e">
        <f aca="false">#REF!</f>
        <v>#REF!</v>
      </c>
      <c r="AY37" s="43" t="e">
        <f aca="false">#REF!</f>
        <v>#REF!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9.0736</v>
      </c>
      <c r="E38" s="58" t="n">
        <f aca="false">N38</f>
        <v>37.764</v>
      </c>
      <c r="F38" s="58" t="n">
        <f aca="false">L38</f>
        <v>4949.0736</v>
      </c>
      <c r="G38" s="58" t="n">
        <f aca="false">O38</f>
        <v>38.6187</v>
      </c>
      <c r="H38" s="58" t="n">
        <f aca="false">T38</f>
        <v>4935.3688</v>
      </c>
      <c r="I38" s="58" t="n">
        <f aca="false">V38</f>
        <v>37.762</v>
      </c>
      <c r="J38" s="58" t="n">
        <f aca="false">T38</f>
        <v>4935.3688</v>
      </c>
      <c r="K38" s="58" t="n">
        <f aca="false">W38</f>
        <v>38.6175</v>
      </c>
      <c r="L38" s="52" t="n">
        <v>4949.0736</v>
      </c>
      <c r="M38" s="52" t="n">
        <v>32.9906</v>
      </c>
      <c r="N38" s="52" t="n">
        <v>37.764</v>
      </c>
      <c r="O38" s="52" t="n">
        <v>38.6187</v>
      </c>
      <c r="P38" s="52" t="n">
        <v>6809.817</v>
      </c>
      <c r="Q38" s="52" t="n">
        <v>57.876</v>
      </c>
      <c r="R38" s="52" t="n">
        <f aca="false">P38/3600</f>
        <v>1.89161583333333</v>
      </c>
      <c r="S38" s="50"/>
      <c r="T38" s="52" t="n">
        <v>4935.3688</v>
      </c>
      <c r="U38" s="52" t="n">
        <v>32.9931</v>
      </c>
      <c r="V38" s="52" t="n">
        <v>37.762</v>
      </c>
      <c r="W38" s="52" t="n">
        <v>38.6175</v>
      </c>
      <c r="X38" s="52" t="n">
        <v>6989.53</v>
      </c>
      <c r="Y38" s="52" t="n">
        <v>58.593</v>
      </c>
      <c r="Z38" s="52" t="n">
        <f aca="false">X38/3600</f>
        <v>1.94153611111111</v>
      </c>
      <c r="AA38" s="50"/>
      <c r="AB38" s="50"/>
      <c r="AC38" s="50"/>
      <c r="AD38" s="33" t="n">
        <f aca="false">AH38</f>
        <v>4941.3064</v>
      </c>
      <c r="AE38" s="33" t="n">
        <f aca="false">AJ38</f>
        <v>37.7616</v>
      </c>
      <c r="AF38" s="33" t="n">
        <f aca="false">AH38</f>
        <v>4941.3064</v>
      </c>
      <c r="AG38" s="43" t="n">
        <f aca="false">AK38</f>
        <v>38.629</v>
      </c>
      <c r="AH38" s="52" t="n">
        <v>4941.3064</v>
      </c>
      <c r="AI38" s="52" t="n">
        <v>32.9905</v>
      </c>
      <c r="AJ38" s="52" t="n">
        <v>37.7616</v>
      </c>
      <c r="AK38" s="52" t="n">
        <v>38.629</v>
      </c>
      <c r="AL38" s="52" t="n">
        <v>7071.507</v>
      </c>
      <c r="AM38" s="52" t="n">
        <v>57.688</v>
      </c>
      <c r="AN38" s="52" t="n">
        <f aca="false">AL38/3600</f>
        <v>1.9643075</v>
      </c>
      <c r="AO38" s="50"/>
      <c r="AP38" s="50"/>
      <c r="AQ38" s="50"/>
      <c r="AR38" s="33" t="e">
        <f aca="false">#REF!</f>
        <v>#REF!</v>
      </c>
      <c r="AS38" s="33" t="e">
        <f aca="false">#REF!</f>
        <v>#REF!</v>
      </c>
      <c r="AT38" s="33" t="e">
        <f aca="false">#REF!</f>
        <v>#REF!</v>
      </c>
      <c r="AU38" s="43" t="e">
        <f aca="false">#REF!</f>
        <v>#REF!</v>
      </c>
      <c r="AV38" s="33" t="e">
        <f aca="false">#REF!</f>
        <v>#REF!</v>
      </c>
      <c r="AW38" s="33" t="e">
        <f aca="false">#REF!</f>
        <v>#REF!</v>
      </c>
      <c r="AX38" s="33" t="e">
        <f aca="false">#REF!</f>
        <v>#REF!</v>
      </c>
      <c r="AY38" s="43" t="e">
        <f aca="false">#REF!</f>
        <v>#REF!</v>
      </c>
    </row>
    <row r="39" customFormat="false" ht="11.25" hidden="false" customHeight="false" outlineLevel="0" collapsed="false">
      <c r="A39" s="49"/>
      <c r="B39" s="44" t="s">
        <v>53</v>
      </c>
      <c r="C39" s="44" t="n">
        <v>22</v>
      </c>
      <c r="D39" s="56" t="n">
        <f aca="false">L39</f>
        <v>46376.0144</v>
      </c>
      <c r="E39" s="56" t="n">
        <f aca="false">N39</f>
        <v>42.4844</v>
      </c>
      <c r="F39" s="56" t="n">
        <f aca="false">L39</f>
        <v>46376.0144</v>
      </c>
      <c r="G39" s="56" t="n">
        <f aca="false">O39</f>
        <v>43.3219</v>
      </c>
      <c r="H39" s="56" t="n">
        <f aca="false">T39</f>
        <v>46354.7192</v>
      </c>
      <c r="I39" s="56" t="n">
        <f aca="false">V39</f>
        <v>42.4863</v>
      </c>
      <c r="J39" s="56" t="n">
        <f aca="false">T39</f>
        <v>46354.7192</v>
      </c>
      <c r="K39" s="56" t="n">
        <f aca="false">W39</f>
        <v>43.3227</v>
      </c>
      <c r="L39" s="53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10750.212</v>
      </c>
      <c r="Q39" s="53" t="n">
        <v>83.148</v>
      </c>
      <c r="R39" s="53" t="n">
        <f aca="false">P39/3600</f>
        <v>2.98617</v>
      </c>
      <c r="S39" s="55"/>
      <c r="T39" s="53" t="n">
        <v>46354.7192</v>
      </c>
      <c r="U39" s="53" t="n">
        <v>41.1591</v>
      </c>
      <c r="V39" s="53" t="n">
        <v>42.4863</v>
      </c>
      <c r="W39" s="53" t="n">
        <v>43.3227</v>
      </c>
      <c r="X39" s="53" t="n">
        <v>10884.201</v>
      </c>
      <c r="Y39" s="53" t="n">
        <v>82.555</v>
      </c>
      <c r="Z39" s="53" t="n">
        <f aca="false">X39/3600</f>
        <v>3.0233891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3" t="n">
        <f aca="false">AH39</f>
        <v>46357.8456</v>
      </c>
      <c r="AE39" s="33" t="n">
        <f aca="false">AJ39</f>
        <v>42.486</v>
      </c>
      <c r="AF39" s="33" t="n">
        <f aca="false">AH39</f>
        <v>46357.8456</v>
      </c>
      <c r="AG39" s="43" t="n">
        <f aca="false">AK39</f>
        <v>43.3226</v>
      </c>
      <c r="AH39" s="53" t="n">
        <v>46357.8456</v>
      </c>
      <c r="AI39" s="53" t="n">
        <v>41.1573</v>
      </c>
      <c r="AJ39" s="53" t="n">
        <v>42.486</v>
      </c>
      <c r="AK39" s="53" t="n">
        <v>43.3226</v>
      </c>
      <c r="AL39" s="53" t="n">
        <v>11057.168</v>
      </c>
      <c r="AM39" s="53" t="n">
        <v>84.661</v>
      </c>
      <c r="AN39" s="53" t="n">
        <f aca="false">AL39/3600</f>
        <v>3.07143555555556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  <c r="AR39" s="33" t="e">
        <f aca="false">#REF!</f>
        <v>#REF!</v>
      </c>
      <c r="AS39" s="33" t="e">
        <f aca="false">#REF!</f>
        <v>#REF!</v>
      </c>
      <c r="AT39" s="33" t="e">
        <f aca="false">#REF!</f>
        <v>#REF!</v>
      </c>
      <c r="AU39" s="43" t="e">
        <f aca="false">#REF!</f>
        <v>#REF!</v>
      </c>
      <c r="AV39" s="33" t="e">
        <f aca="false">#REF!</f>
        <v>#REF!</v>
      </c>
      <c r="AW39" s="33" t="e">
        <f aca="false">#REF!</f>
        <v>#REF!</v>
      </c>
      <c r="AX39" s="33" t="e">
        <f aca="false">#REF!</f>
        <v>#REF!</v>
      </c>
      <c r="AY39" s="43" t="e">
        <f aca="false">#REF!</f>
        <v>#REF!</v>
      </c>
    </row>
    <row r="40" customFormat="false" ht="11.25" hidden="false" customHeight="false" outlineLevel="0" collapsed="false">
      <c r="A40" s="49"/>
      <c r="B40" s="49" t="s">
        <v>54</v>
      </c>
      <c r="C40" s="49" t="n">
        <v>27</v>
      </c>
      <c r="D40" s="57" t="n">
        <f aca="false">L40</f>
        <v>28946.1552</v>
      </c>
      <c r="E40" s="57" t="n">
        <f aca="false">N40</f>
        <v>39.2432</v>
      </c>
      <c r="F40" s="57" t="n">
        <f aca="false">L40</f>
        <v>28946.1552</v>
      </c>
      <c r="G40" s="57" t="n">
        <f aca="false">O40</f>
        <v>40.0296</v>
      </c>
      <c r="H40" s="57" t="n">
        <f aca="false">T40</f>
        <v>28940.296</v>
      </c>
      <c r="I40" s="57" t="n">
        <f aca="false">V40</f>
        <v>39.2451</v>
      </c>
      <c r="J40" s="57" t="n">
        <f aca="false">T40</f>
        <v>28940.296</v>
      </c>
      <c r="K40" s="57" t="n">
        <f aca="false">W40</f>
        <v>40.0319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9197.074</v>
      </c>
      <c r="Q40" s="46" t="n">
        <v>74.068</v>
      </c>
      <c r="R40" s="46" t="n">
        <f aca="false">P40/3600</f>
        <v>2.55474277777778</v>
      </c>
      <c r="S40" s="47"/>
      <c r="T40" s="46" t="n">
        <v>28940.296</v>
      </c>
      <c r="U40" s="46" t="n">
        <v>36.9145</v>
      </c>
      <c r="V40" s="46" t="n">
        <v>39.2451</v>
      </c>
      <c r="W40" s="46" t="n">
        <v>40.0319</v>
      </c>
      <c r="X40" s="46" t="n">
        <v>9339.065</v>
      </c>
      <c r="Y40" s="46" t="n">
        <v>73.382</v>
      </c>
      <c r="Z40" s="46" t="n">
        <f aca="false">X40/3600</f>
        <v>2.59418472222222</v>
      </c>
      <c r="AA40" s="47"/>
      <c r="AB40" s="47"/>
      <c r="AC40" s="47"/>
      <c r="AD40" s="33" t="n">
        <f aca="false">AH40</f>
        <v>28942.0576</v>
      </c>
      <c r="AE40" s="33" t="n">
        <f aca="false">AJ40</f>
        <v>39.2461</v>
      </c>
      <c r="AF40" s="33" t="n">
        <f aca="false">AH40</f>
        <v>28942.0576</v>
      </c>
      <c r="AG40" s="43" t="n">
        <f aca="false">AK40</f>
        <v>40.0322</v>
      </c>
      <c r="AH40" s="46" t="n">
        <v>28942.0576</v>
      </c>
      <c r="AI40" s="46" t="n">
        <v>36.913</v>
      </c>
      <c r="AJ40" s="46" t="n">
        <v>39.2461</v>
      </c>
      <c r="AK40" s="46" t="n">
        <v>40.0322</v>
      </c>
      <c r="AL40" s="46" t="n">
        <v>9436.331</v>
      </c>
      <c r="AM40" s="46" t="n">
        <v>72.508</v>
      </c>
      <c r="AN40" s="46" t="n">
        <f aca="false">AL40/3600</f>
        <v>2.62120305555556</v>
      </c>
      <c r="AO40" s="47"/>
      <c r="AP40" s="47"/>
      <c r="AQ40" s="47"/>
      <c r="AR40" s="33" t="e">
        <f aca="false">#REF!</f>
        <v>#REF!</v>
      </c>
      <c r="AS40" s="33" t="e">
        <f aca="false">#REF!</f>
        <v>#REF!</v>
      </c>
      <c r="AT40" s="33" t="e">
        <f aca="false">#REF!</f>
        <v>#REF!</v>
      </c>
      <c r="AU40" s="43" t="e">
        <f aca="false">#REF!</f>
        <v>#REF!</v>
      </c>
      <c r="AV40" s="33" t="e">
        <f aca="false">#REF!</f>
        <v>#REF!</v>
      </c>
      <c r="AW40" s="33" t="e">
        <f aca="false">#REF!</f>
        <v>#REF!</v>
      </c>
      <c r="AX40" s="33" t="e">
        <f aca="false">#REF!</f>
        <v>#REF!</v>
      </c>
      <c r="AY40" s="43" t="e">
        <f aca="false">#REF!</f>
        <v>#REF!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3824</v>
      </c>
      <c r="E41" s="57" t="n">
        <f aca="false">N41</f>
        <v>36.8468</v>
      </c>
      <c r="F41" s="57" t="n">
        <f aca="false">L41</f>
        <v>16999.3824</v>
      </c>
      <c r="G41" s="57" t="n">
        <f aca="false">O41</f>
        <v>37.5656</v>
      </c>
      <c r="H41" s="57" t="n">
        <f aca="false">T41</f>
        <v>16995.8536</v>
      </c>
      <c r="I41" s="57" t="n">
        <f aca="false">V41</f>
        <v>36.8462</v>
      </c>
      <c r="J41" s="57" t="n">
        <f aca="false">T41</f>
        <v>16995.8536</v>
      </c>
      <c r="K41" s="57" t="n">
        <f aca="false">W41</f>
        <v>37.5648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7792.494</v>
      </c>
      <c r="Q41" s="46" t="n">
        <v>64.225</v>
      </c>
      <c r="R41" s="46" t="n">
        <f aca="false">P41/3600</f>
        <v>2.16458166666667</v>
      </c>
      <c r="S41" s="47"/>
      <c r="T41" s="46" t="n">
        <v>16995.8536</v>
      </c>
      <c r="U41" s="46" t="n">
        <v>33.0469</v>
      </c>
      <c r="V41" s="46" t="n">
        <v>36.8462</v>
      </c>
      <c r="W41" s="46" t="n">
        <v>37.5648</v>
      </c>
      <c r="X41" s="46" t="n">
        <v>7959.196</v>
      </c>
      <c r="Y41" s="46" t="n">
        <v>63.538</v>
      </c>
      <c r="Z41" s="46" t="n">
        <f aca="false">X41/3600</f>
        <v>2.21088777777778</v>
      </c>
      <c r="AA41" s="47"/>
      <c r="AB41" s="47"/>
      <c r="AC41" s="47"/>
      <c r="AD41" s="33" t="n">
        <f aca="false">AH41</f>
        <v>17004.1456</v>
      </c>
      <c r="AE41" s="33" t="n">
        <f aca="false">AJ41</f>
        <v>36.8488</v>
      </c>
      <c r="AF41" s="33" t="n">
        <f aca="false">AH41</f>
        <v>17004.1456</v>
      </c>
      <c r="AG41" s="43" t="n">
        <f aca="false">AK41</f>
        <v>37.5699</v>
      </c>
      <c r="AH41" s="46" t="n">
        <v>17004.1456</v>
      </c>
      <c r="AI41" s="46" t="n">
        <v>33.0446</v>
      </c>
      <c r="AJ41" s="46" t="n">
        <v>36.8488</v>
      </c>
      <c r="AK41" s="46" t="n">
        <v>37.5699</v>
      </c>
      <c r="AL41" s="46" t="n">
        <v>8081.353</v>
      </c>
      <c r="AM41" s="46" t="n">
        <v>63.585</v>
      </c>
      <c r="AN41" s="46" t="n">
        <f aca="false">AL41/3600</f>
        <v>2.24482027777778</v>
      </c>
      <c r="AO41" s="47"/>
      <c r="AP41" s="47"/>
      <c r="AQ41" s="47"/>
      <c r="AR41" s="33" t="e">
        <f aca="false">#REF!</f>
        <v>#REF!</v>
      </c>
      <c r="AS41" s="33" t="e">
        <f aca="false">#REF!</f>
        <v>#REF!</v>
      </c>
      <c r="AT41" s="33" t="e">
        <f aca="false">#REF!</f>
        <v>#REF!</v>
      </c>
      <c r="AU41" s="43" t="e">
        <f aca="false">#REF!</f>
        <v>#REF!</v>
      </c>
      <c r="AV41" s="33" t="e">
        <f aca="false">#REF!</f>
        <v>#REF!</v>
      </c>
      <c r="AW41" s="33" t="e">
        <f aca="false">#REF!</f>
        <v>#REF!</v>
      </c>
      <c r="AX41" s="33" t="e">
        <f aca="false">#REF!</f>
        <v>#REF!</v>
      </c>
      <c r="AY41" s="43" t="e">
        <f aca="false">#REF!</f>
        <v>#REF!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79.8528</v>
      </c>
      <c r="E42" s="58" t="n">
        <f aca="false">N42</f>
        <v>34.8029</v>
      </c>
      <c r="F42" s="58" t="n">
        <f aca="false">L42</f>
        <v>9079.8528</v>
      </c>
      <c r="G42" s="58" t="n">
        <f aca="false">O42</f>
        <v>35.4703</v>
      </c>
      <c r="H42" s="58" t="n">
        <f aca="false">T42</f>
        <v>9081.8784</v>
      </c>
      <c r="I42" s="58" t="n">
        <f aca="false">V42</f>
        <v>34.7982</v>
      </c>
      <c r="J42" s="58" t="n">
        <f aca="false">T42</f>
        <v>9081.8784</v>
      </c>
      <c r="K42" s="58" t="n">
        <f aca="false">W42</f>
        <v>35.4674</v>
      </c>
      <c r="L42" s="52" t="n">
        <v>9079.8528</v>
      </c>
      <c r="M42" s="52" t="n">
        <v>29.4121</v>
      </c>
      <c r="N42" s="52" t="n">
        <v>34.8029</v>
      </c>
      <c r="O42" s="52" t="n">
        <v>35.4703</v>
      </c>
      <c r="P42" s="52" t="n">
        <v>6709.818</v>
      </c>
      <c r="Q42" s="52" t="n">
        <v>57.111</v>
      </c>
      <c r="R42" s="52" t="n">
        <f aca="false">P42/3600</f>
        <v>1.86383833333333</v>
      </c>
      <c r="S42" s="50"/>
      <c r="T42" s="52" t="n">
        <v>9081.8784</v>
      </c>
      <c r="U42" s="52" t="n">
        <v>29.4112</v>
      </c>
      <c r="V42" s="52" t="n">
        <v>34.7982</v>
      </c>
      <c r="W42" s="52" t="n">
        <v>35.4674</v>
      </c>
      <c r="X42" s="52" t="n">
        <v>6833.779</v>
      </c>
      <c r="Y42" s="52" t="n">
        <v>59.779</v>
      </c>
      <c r="Z42" s="52" t="n">
        <f aca="false">X42/3600</f>
        <v>1.89827194444444</v>
      </c>
      <c r="AA42" s="50"/>
      <c r="AB42" s="50"/>
      <c r="AC42" s="50"/>
      <c r="AD42" s="33" t="n">
        <f aca="false">AH42</f>
        <v>9088.336</v>
      </c>
      <c r="AE42" s="33" t="n">
        <f aca="false">AJ42</f>
        <v>34.7979</v>
      </c>
      <c r="AF42" s="33" t="n">
        <f aca="false">AH42</f>
        <v>9088.336</v>
      </c>
      <c r="AG42" s="43" t="n">
        <f aca="false">AK42</f>
        <v>35.4706</v>
      </c>
      <c r="AH42" s="52" t="n">
        <v>9088.336</v>
      </c>
      <c r="AI42" s="52" t="n">
        <v>29.4107</v>
      </c>
      <c r="AJ42" s="52" t="n">
        <v>34.7979</v>
      </c>
      <c r="AK42" s="52" t="n">
        <v>35.4706</v>
      </c>
      <c r="AL42" s="52" t="n">
        <v>6958.797</v>
      </c>
      <c r="AM42" s="52" t="n">
        <v>58.047</v>
      </c>
      <c r="AN42" s="52" t="n">
        <f aca="false">AL42/3600</f>
        <v>1.93299916666667</v>
      </c>
      <c r="AO42" s="50"/>
      <c r="AP42" s="50"/>
      <c r="AQ42" s="50"/>
      <c r="AR42" s="33" t="e">
        <f aca="false">#REF!</f>
        <v>#REF!</v>
      </c>
      <c r="AS42" s="33" t="e">
        <f aca="false">#REF!</f>
        <v>#REF!</v>
      </c>
      <c r="AT42" s="33" t="e">
        <f aca="false">#REF!</f>
        <v>#REF!</v>
      </c>
      <c r="AU42" s="43" t="e">
        <f aca="false">#REF!</f>
        <v>#REF!</v>
      </c>
      <c r="AV42" s="33" t="e">
        <f aca="false">#REF!</f>
        <v>#REF!</v>
      </c>
      <c r="AW42" s="33" t="e">
        <f aca="false">#REF!</f>
        <v>#REF!</v>
      </c>
      <c r="AX42" s="33" t="e">
        <f aca="false">#REF!</f>
        <v>#REF!</v>
      </c>
      <c r="AY42" s="43" t="e">
        <f aca="false">#REF!</f>
        <v>#REF!</v>
      </c>
    </row>
    <row r="43" customFormat="false" ht="11.25" hidden="false" customHeight="false" outlineLevel="0" collapsed="false">
      <c r="A43" s="49"/>
      <c r="B43" s="44" t="s">
        <v>55</v>
      </c>
      <c r="C43" s="44" t="n">
        <v>22</v>
      </c>
      <c r="D43" s="56" t="n">
        <f aca="false">L43</f>
        <v>15753.732</v>
      </c>
      <c r="E43" s="56" t="n">
        <f aca="false">N43</f>
        <v>43.6727</v>
      </c>
      <c r="F43" s="56" t="n">
        <f aca="false">L43</f>
        <v>15753.732</v>
      </c>
      <c r="G43" s="56" t="n">
        <f aca="false">O43</f>
        <v>44.4169</v>
      </c>
      <c r="H43" s="56" t="n">
        <f aca="false">T43</f>
        <v>15725.3376</v>
      </c>
      <c r="I43" s="56" t="n">
        <f aca="false">V43</f>
        <v>43.6774</v>
      </c>
      <c r="J43" s="56" t="n">
        <f aca="false">T43</f>
        <v>15725.3376</v>
      </c>
      <c r="K43" s="56" t="n">
        <f aca="false">W43</f>
        <v>44.4214</v>
      </c>
      <c r="L43" s="53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5087.797</v>
      </c>
      <c r="Q43" s="53" t="n">
        <v>41.652</v>
      </c>
      <c r="R43" s="53" t="n">
        <f aca="false">P43/3600</f>
        <v>1.41327694444444</v>
      </c>
      <c r="S43" s="55"/>
      <c r="T43" s="53" t="n">
        <v>15725.3376</v>
      </c>
      <c r="U43" s="53" t="n">
        <v>42.4449</v>
      </c>
      <c r="V43" s="53" t="n">
        <v>43.6774</v>
      </c>
      <c r="W43" s="53" t="n">
        <v>44.4214</v>
      </c>
      <c r="X43" s="53" t="n">
        <v>5339.562</v>
      </c>
      <c r="Y43" s="53" t="n">
        <v>41.808</v>
      </c>
      <c r="Z43" s="53" t="n">
        <f aca="false">X43/3600</f>
        <v>1.483211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3" t="n">
        <f aca="false">AH43</f>
        <v>15718.9744</v>
      </c>
      <c r="AE43" s="33" t="n">
        <f aca="false">AJ43</f>
        <v>43.67</v>
      </c>
      <c r="AF43" s="33" t="n">
        <f aca="false">AH43</f>
        <v>15718.9744</v>
      </c>
      <c r="AG43" s="43" t="n">
        <f aca="false">AK43</f>
        <v>44.418</v>
      </c>
      <c r="AH43" s="53" t="n">
        <v>15718.9744</v>
      </c>
      <c r="AI43" s="53" t="n">
        <v>42.4409</v>
      </c>
      <c r="AJ43" s="53" t="n">
        <v>43.67</v>
      </c>
      <c r="AK43" s="53" t="n">
        <v>44.418</v>
      </c>
      <c r="AL43" s="53" t="n">
        <v>5430.821</v>
      </c>
      <c r="AM43" s="53" t="n">
        <v>42.775</v>
      </c>
      <c r="AN43" s="53" t="n">
        <f aca="false">AL43/3600</f>
        <v>1.50856138888889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  <c r="AR43" s="33" t="e">
        <f aca="false">#REF!</f>
        <v>#REF!</v>
      </c>
      <c r="AS43" s="33" t="e">
        <f aca="false">#REF!</f>
        <v>#REF!</v>
      </c>
      <c r="AT43" s="33" t="e">
        <f aca="false">#REF!</f>
        <v>#REF!</v>
      </c>
      <c r="AU43" s="43" t="e">
        <f aca="false">#REF!</f>
        <v>#REF!</v>
      </c>
      <c r="AV43" s="33" t="e">
        <f aca="false">#REF!</f>
        <v>#REF!</v>
      </c>
      <c r="AW43" s="33" t="e">
        <f aca="false">#REF!</f>
        <v>#REF!</v>
      </c>
      <c r="AX43" s="33" t="e">
        <f aca="false">#REF!</f>
        <v>#REF!</v>
      </c>
      <c r="AY43" s="43" t="e">
        <f aca="false">#REF!</f>
        <v>#REF!</v>
      </c>
    </row>
    <row r="44" customFormat="false" ht="11.25" hidden="false" customHeight="false" outlineLevel="0" collapsed="false">
      <c r="A44" s="49"/>
      <c r="B44" s="49" t="s">
        <v>56</v>
      </c>
      <c r="C44" s="49" t="n">
        <v>27</v>
      </c>
      <c r="D44" s="57" t="n">
        <f aca="false">L44</f>
        <v>9552.8912</v>
      </c>
      <c r="E44" s="57" t="n">
        <f aca="false">N44</f>
        <v>40.3947</v>
      </c>
      <c r="F44" s="57" t="n">
        <f aca="false">L44</f>
        <v>9552.8912</v>
      </c>
      <c r="G44" s="57" t="n">
        <f aca="false">O44</f>
        <v>41.7236</v>
      </c>
      <c r="H44" s="57" t="n">
        <f aca="false">T44</f>
        <v>9540.184</v>
      </c>
      <c r="I44" s="57" t="n">
        <f aca="false">V44</f>
        <v>40.3952</v>
      </c>
      <c r="J44" s="57" t="n">
        <f aca="false">T44</f>
        <v>9540.184</v>
      </c>
      <c r="K44" s="57" t="n">
        <f aca="false">W44</f>
        <v>41.7244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4448.606</v>
      </c>
      <c r="Q44" s="46" t="n">
        <v>37.393</v>
      </c>
      <c r="R44" s="46" t="n">
        <f aca="false">P44/3600</f>
        <v>1.23572388888889</v>
      </c>
      <c r="S44" s="47"/>
      <c r="T44" s="46" t="n">
        <v>9540.184</v>
      </c>
      <c r="U44" s="46" t="n">
        <v>39.0711</v>
      </c>
      <c r="V44" s="46" t="n">
        <v>40.3952</v>
      </c>
      <c r="W44" s="46" t="n">
        <v>41.7244</v>
      </c>
      <c r="X44" s="46" t="n">
        <v>4597.796</v>
      </c>
      <c r="Y44" s="46" t="n">
        <v>36.862</v>
      </c>
      <c r="Z44" s="46" t="n">
        <f aca="false">X44/3600</f>
        <v>1.27716555555556</v>
      </c>
      <c r="AA44" s="47"/>
      <c r="AB44" s="47"/>
      <c r="AC44" s="47"/>
      <c r="AD44" s="33" t="n">
        <f aca="false">AH44</f>
        <v>9538.9712</v>
      </c>
      <c r="AE44" s="33" t="n">
        <f aca="false">AJ44</f>
        <v>40.3952</v>
      </c>
      <c r="AF44" s="33" t="n">
        <f aca="false">AH44</f>
        <v>9538.9712</v>
      </c>
      <c r="AG44" s="43" t="n">
        <f aca="false">AK44</f>
        <v>41.7235</v>
      </c>
      <c r="AH44" s="46" t="n">
        <v>9538.9712</v>
      </c>
      <c r="AI44" s="46" t="n">
        <v>39.0673</v>
      </c>
      <c r="AJ44" s="46" t="n">
        <v>40.3952</v>
      </c>
      <c r="AK44" s="46" t="n">
        <v>41.7235</v>
      </c>
      <c r="AL44" s="46" t="n">
        <v>4673.877</v>
      </c>
      <c r="AM44" s="46" t="n">
        <v>38.173</v>
      </c>
      <c r="AN44" s="46" t="n">
        <f aca="false">AL44/3600</f>
        <v>1.29829916666667</v>
      </c>
      <c r="AO44" s="47"/>
      <c r="AP44" s="47"/>
      <c r="AQ44" s="47"/>
      <c r="AR44" s="33" t="e">
        <f aca="false">#REF!</f>
        <v>#REF!</v>
      </c>
      <c r="AS44" s="33" t="e">
        <f aca="false">#REF!</f>
        <v>#REF!</v>
      </c>
      <c r="AT44" s="33" t="e">
        <f aca="false">#REF!</f>
        <v>#REF!</v>
      </c>
      <c r="AU44" s="43" t="e">
        <f aca="false">#REF!</f>
        <v>#REF!</v>
      </c>
      <c r="AV44" s="33" t="e">
        <f aca="false">#REF!</f>
        <v>#REF!</v>
      </c>
      <c r="AW44" s="33" t="e">
        <f aca="false">#REF!</f>
        <v>#REF!</v>
      </c>
      <c r="AX44" s="33" t="e">
        <f aca="false">#REF!</f>
        <v>#REF!</v>
      </c>
      <c r="AY44" s="43" t="e">
        <f aca="false">#REF!</f>
        <v>#REF!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2648</v>
      </c>
      <c r="E45" s="57" t="n">
        <f aca="false">N45</f>
        <v>37.7885</v>
      </c>
      <c r="F45" s="57" t="n">
        <f aca="false">L45</f>
        <v>5351.2648</v>
      </c>
      <c r="G45" s="57" t="n">
        <f aca="false">O45</f>
        <v>39.6528</v>
      </c>
      <c r="H45" s="57" t="n">
        <f aca="false">T45</f>
        <v>5347.98</v>
      </c>
      <c r="I45" s="57" t="n">
        <f aca="false">V45</f>
        <v>37.7866</v>
      </c>
      <c r="J45" s="57" t="n">
        <f aca="false">T45</f>
        <v>5347.98</v>
      </c>
      <c r="K45" s="57" t="n">
        <f aca="false">W45</f>
        <v>39.6469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3926.448</v>
      </c>
      <c r="Q45" s="46" t="n">
        <v>33.571</v>
      </c>
      <c r="R45" s="46" t="n">
        <f aca="false">P45/3600</f>
        <v>1.09068</v>
      </c>
      <c r="S45" s="47"/>
      <c r="T45" s="46" t="n">
        <v>5347.98</v>
      </c>
      <c r="U45" s="46" t="n">
        <v>35.588</v>
      </c>
      <c r="V45" s="46" t="n">
        <v>37.7866</v>
      </c>
      <c r="W45" s="46" t="n">
        <v>39.6469</v>
      </c>
      <c r="X45" s="46" t="n">
        <v>4013.403</v>
      </c>
      <c r="Y45" s="46" t="n">
        <v>32.947</v>
      </c>
      <c r="Z45" s="46" t="n">
        <f aca="false">X45/3600</f>
        <v>1.11483416666667</v>
      </c>
      <c r="AA45" s="47"/>
      <c r="AB45" s="47"/>
      <c r="AC45" s="47"/>
      <c r="AD45" s="33" t="n">
        <f aca="false">AH45</f>
        <v>5349.5824</v>
      </c>
      <c r="AE45" s="33" t="n">
        <f aca="false">AJ45</f>
        <v>37.789</v>
      </c>
      <c r="AF45" s="33" t="n">
        <f aca="false">AH45</f>
        <v>5349.5824</v>
      </c>
      <c r="AG45" s="43" t="n">
        <f aca="false">AK45</f>
        <v>39.652</v>
      </c>
      <c r="AH45" s="46" t="n">
        <v>5349.5824</v>
      </c>
      <c r="AI45" s="46" t="n">
        <v>35.5857</v>
      </c>
      <c r="AJ45" s="46" t="n">
        <v>37.789</v>
      </c>
      <c r="AK45" s="46" t="n">
        <v>39.652</v>
      </c>
      <c r="AL45" s="46" t="n">
        <v>4082.246</v>
      </c>
      <c r="AM45" s="46" t="n">
        <v>34.522</v>
      </c>
      <c r="AN45" s="46" t="n">
        <f aca="false">AL45/3600</f>
        <v>1.13395722222222</v>
      </c>
      <c r="AO45" s="47"/>
      <c r="AP45" s="47"/>
      <c r="AQ45" s="47"/>
      <c r="AR45" s="33" t="e">
        <f aca="false">#REF!</f>
        <v>#REF!</v>
      </c>
      <c r="AS45" s="33" t="e">
        <f aca="false">#REF!</f>
        <v>#REF!</v>
      </c>
      <c r="AT45" s="33" t="e">
        <f aca="false">#REF!</f>
        <v>#REF!</v>
      </c>
      <c r="AU45" s="43" t="e">
        <f aca="false">#REF!</f>
        <v>#REF!</v>
      </c>
      <c r="AV45" s="33" t="e">
        <f aca="false">#REF!</f>
        <v>#REF!</v>
      </c>
      <c r="AW45" s="33" t="e">
        <f aca="false">#REF!</f>
        <v>#REF!</v>
      </c>
      <c r="AX45" s="33" t="e">
        <f aca="false">#REF!</f>
        <v>#REF!</v>
      </c>
      <c r="AY45" s="43" t="e">
        <f aca="false">#REF!</f>
        <v>#REF!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6992</v>
      </c>
      <c r="E46" s="58" t="n">
        <f aca="false">N46</f>
        <v>35.7843</v>
      </c>
      <c r="F46" s="58" t="n">
        <f aca="false">L46</f>
        <v>2683.6992</v>
      </c>
      <c r="G46" s="58" t="n">
        <f aca="false">O46</f>
        <v>37.5904</v>
      </c>
      <c r="H46" s="58" t="n">
        <f aca="false">T46</f>
        <v>2682.6944</v>
      </c>
      <c r="I46" s="58" t="n">
        <f aca="false">V46</f>
        <v>35.7822</v>
      </c>
      <c r="J46" s="58" t="n">
        <f aca="false">T46</f>
        <v>2682.6944</v>
      </c>
      <c r="K46" s="58" t="n">
        <f aca="false">W46</f>
        <v>37.582</v>
      </c>
      <c r="L46" s="52" t="n">
        <v>2683.6992</v>
      </c>
      <c r="M46" s="52" t="n">
        <v>32.2354</v>
      </c>
      <c r="N46" s="52" t="n">
        <v>35.7843</v>
      </c>
      <c r="O46" s="52" t="n">
        <v>37.5904</v>
      </c>
      <c r="P46" s="52" t="n">
        <v>3468.884</v>
      </c>
      <c r="Q46" s="52" t="n">
        <v>29.842</v>
      </c>
      <c r="R46" s="52" t="n">
        <f aca="false">P46/3600</f>
        <v>0.963578888888889</v>
      </c>
      <c r="S46" s="50"/>
      <c r="T46" s="52" t="n">
        <v>2682.6944</v>
      </c>
      <c r="U46" s="52" t="n">
        <v>32.234</v>
      </c>
      <c r="V46" s="52" t="n">
        <v>35.7822</v>
      </c>
      <c r="W46" s="52" t="n">
        <v>37.582</v>
      </c>
      <c r="X46" s="52" t="n">
        <v>3560.534</v>
      </c>
      <c r="Y46" s="52" t="n">
        <v>29.858</v>
      </c>
      <c r="Z46" s="52" t="n">
        <f aca="false">X46/3600</f>
        <v>0.989037222222222</v>
      </c>
      <c r="AA46" s="50"/>
      <c r="AB46" s="50"/>
      <c r="AC46" s="50"/>
      <c r="AD46" s="33" t="n">
        <f aca="false">AH46</f>
        <v>2683.4152</v>
      </c>
      <c r="AE46" s="33" t="n">
        <f aca="false">AJ46</f>
        <v>35.7872</v>
      </c>
      <c r="AF46" s="33" t="n">
        <f aca="false">AH46</f>
        <v>2683.4152</v>
      </c>
      <c r="AG46" s="43" t="n">
        <f aca="false">AK46</f>
        <v>37.5905</v>
      </c>
      <c r="AH46" s="52" t="n">
        <v>2683.4152</v>
      </c>
      <c r="AI46" s="52" t="n">
        <v>32.2318</v>
      </c>
      <c r="AJ46" s="52" t="n">
        <v>35.7872</v>
      </c>
      <c r="AK46" s="52" t="n">
        <v>37.5905</v>
      </c>
      <c r="AL46" s="52" t="n">
        <v>3627.989</v>
      </c>
      <c r="AM46" s="52" t="n">
        <v>29.764</v>
      </c>
      <c r="AN46" s="52" t="n">
        <f aca="false">AL46/3600</f>
        <v>1.00777472222222</v>
      </c>
      <c r="AO46" s="50"/>
      <c r="AP46" s="50"/>
      <c r="AQ46" s="50"/>
      <c r="AR46" s="33" t="e">
        <f aca="false">#REF!</f>
        <v>#REF!</v>
      </c>
      <c r="AS46" s="33" t="e">
        <f aca="false">#REF!</f>
        <v>#REF!</v>
      </c>
      <c r="AT46" s="33" t="e">
        <f aca="false">#REF!</f>
        <v>#REF!</v>
      </c>
      <c r="AU46" s="43" t="e">
        <f aca="false">#REF!</f>
        <v>#REF!</v>
      </c>
      <c r="AV46" s="33" t="e">
        <f aca="false">#REF!</f>
        <v>#REF!</v>
      </c>
      <c r="AW46" s="33" t="e">
        <f aca="false">#REF!</f>
        <v>#REF!</v>
      </c>
      <c r="AX46" s="33" t="e">
        <f aca="false">#REF!</f>
        <v>#REF!</v>
      </c>
      <c r="AY46" s="43" t="e">
        <f aca="false">#REF!</f>
        <v>#REF!</v>
      </c>
    </row>
    <row r="47" customFormat="false" ht="11.25" hidden="false" customHeight="false" outlineLevel="0" collapsed="false">
      <c r="A47" s="44" t="s">
        <v>9</v>
      </c>
      <c r="B47" s="44" t="s">
        <v>57</v>
      </c>
      <c r="C47" s="44" t="n">
        <v>22</v>
      </c>
      <c r="D47" s="56" t="n">
        <f aca="false">L47</f>
        <v>5720.1184</v>
      </c>
      <c r="E47" s="56" t="n">
        <f aca="false">N47</f>
        <v>45.0213</v>
      </c>
      <c r="F47" s="56" t="n">
        <f aca="false">L47</f>
        <v>5720.1184</v>
      </c>
      <c r="G47" s="56" t="n">
        <f aca="false">O47</f>
        <v>44.7972</v>
      </c>
      <c r="H47" s="56" t="n">
        <f aca="false">T47</f>
        <v>5714.9824</v>
      </c>
      <c r="I47" s="56" t="n">
        <f aca="false">V47</f>
        <v>45.0185</v>
      </c>
      <c r="J47" s="56" t="n">
        <f aca="false">T47</f>
        <v>5714.9824</v>
      </c>
      <c r="K47" s="56" t="n">
        <f aca="false">W47</f>
        <v>44.7923</v>
      </c>
      <c r="L47" s="53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887.431</v>
      </c>
      <c r="Q47" s="53" t="n">
        <v>15.615</v>
      </c>
      <c r="R47" s="53" t="n">
        <f aca="false">P47/3600</f>
        <v>0.524286388888889</v>
      </c>
      <c r="S47" s="55"/>
      <c r="T47" s="53" t="n">
        <v>5714.9824</v>
      </c>
      <c r="U47" s="53" t="n">
        <v>43.0843</v>
      </c>
      <c r="V47" s="53" t="n">
        <v>45.0185</v>
      </c>
      <c r="W47" s="53" t="n">
        <v>44.7923</v>
      </c>
      <c r="X47" s="53" t="n">
        <v>2079.733</v>
      </c>
      <c r="Y47" s="53" t="n">
        <v>15.756</v>
      </c>
      <c r="Z47" s="53" t="n">
        <f aca="false">X47/3600</f>
        <v>0.57770361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3" t="n">
        <f aca="false">AH47</f>
        <v>5715.3744</v>
      </c>
      <c r="AE47" s="33" t="n">
        <f aca="false">AJ47</f>
        <v>45.0189</v>
      </c>
      <c r="AF47" s="33" t="n">
        <f aca="false">AH47</f>
        <v>5715.3744</v>
      </c>
      <c r="AG47" s="43" t="n">
        <f aca="false">AK47</f>
        <v>44.7951</v>
      </c>
      <c r="AH47" s="53" t="n">
        <v>5715.3744</v>
      </c>
      <c r="AI47" s="53" t="n">
        <v>43.0816</v>
      </c>
      <c r="AJ47" s="53" t="n">
        <v>45.0189</v>
      </c>
      <c r="AK47" s="53" t="n">
        <v>44.7951</v>
      </c>
      <c r="AL47" s="53" t="n">
        <v>2122.118</v>
      </c>
      <c r="AM47" s="53" t="n">
        <v>16.192</v>
      </c>
      <c r="AN47" s="53" t="n">
        <f aca="false">AL47/3600</f>
        <v>0.589477222222222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  <c r="AR47" s="33" t="e">
        <f aca="false">#REF!</f>
        <v>#REF!</v>
      </c>
      <c r="AS47" s="33" t="e">
        <f aca="false">#REF!</f>
        <v>#REF!</v>
      </c>
      <c r="AT47" s="33" t="e">
        <f aca="false">#REF!</f>
        <v>#REF!</v>
      </c>
      <c r="AU47" s="43" t="e">
        <f aca="false">#REF!</f>
        <v>#REF!</v>
      </c>
      <c r="AV47" s="33" t="e">
        <f aca="false">#REF!</f>
        <v>#REF!</v>
      </c>
      <c r="AW47" s="33" t="e">
        <f aca="false">#REF!</f>
        <v>#REF!</v>
      </c>
      <c r="AX47" s="33" t="e">
        <f aca="false">#REF!</f>
        <v>#REF!</v>
      </c>
      <c r="AY47" s="43" t="e">
        <f aca="false">#REF!</f>
        <v>#REF!</v>
      </c>
    </row>
    <row r="48" customFormat="false" ht="11.25" hidden="false" customHeight="false" outlineLevel="0" collapsed="false">
      <c r="A48" s="49" t="s">
        <v>58</v>
      </c>
      <c r="B48" s="49" t="s">
        <v>59</v>
      </c>
      <c r="C48" s="49" t="n">
        <v>27</v>
      </c>
      <c r="D48" s="57" t="n">
        <f aca="false">L48</f>
        <v>3445.4704</v>
      </c>
      <c r="E48" s="57" t="n">
        <f aca="false">N48</f>
        <v>41.9992</v>
      </c>
      <c r="F48" s="57" t="n">
        <f aca="false">L48</f>
        <v>3445.4704</v>
      </c>
      <c r="G48" s="57" t="n">
        <f aca="false">O48</f>
        <v>41.5041</v>
      </c>
      <c r="H48" s="57" t="n">
        <f aca="false">T48</f>
        <v>3442.7584</v>
      </c>
      <c r="I48" s="57" t="n">
        <f aca="false">V48</f>
        <v>41.9975</v>
      </c>
      <c r="J48" s="57" t="n">
        <f aca="false">T48</f>
        <v>3442.7584</v>
      </c>
      <c r="K48" s="57" t="n">
        <f aca="false">W48</f>
        <v>41.4991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749.658</v>
      </c>
      <c r="Q48" s="46" t="n">
        <v>14.024</v>
      </c>
      <c r="R48" s="46" t="n">
        <f aca="false">P48/3600</f>
        <v>0.486016111111111</v>
      </c>
      <c r="S48" s="47"/>
      <c r="T48" s="46" t="n">
        <v>3442.7584</v>
      </c>
      <c r="U48" s="46" t="n">
        <v>39.4642</v>
      </c>
      <c r="V48" s="46" t="n">
        <v>41.9975</v>
      </c>
      <c r="W48" s="46" t="n">
        <v>41.4991</v>
      </c>
      <c r="X48" s="46" t="n">
        <v>1796.842</v>
      </c>
      <c r="Y48" s="46" t="n">
        <v>14.398</v>
      </c>
      <c r="Z48" s="46" t="n">
        <f aca="false">X48/3600</f>
        <v>0.499122777777778</v>
      </c>
      <c r="AA48" s="47"/>
      <c r="AB48" s="47"/>
      <c r="AC48" s="47"/>
      <c r="AD48" s="33" t="n">
        <f aca="false">AH48</f>
        <v>3443.1608</v>
      </c>
      <c r="AE48" s="33" t="n">
        <f aca="false">AJ48</f>
        <v>42.004</v>
      </c>
      <c r="AF48" s="33" t="n">
        <f aca="false">AH48</f>
        <v>3443.1608</v>
      </c>
      <c r="AG48" s="43" t="n">
        <f aca="false">AK48</f>
        <v>41.5057</v>
      </c>
      <c r="AH48" s="46" t="n">
        <v>3443.1608</v>
      </c>
      <c r="AI48" s="46" t="n">
        <v>39.4583</v>
      </c>
      <c r="AJ48" s="46" t="n">
        <v>42.004</v>
      </c>
      <c r="AK48" s="46" t="n">
        <v>41.5057</v>
      </c>
      <c r="AL48" s="46" t="n">
        <v>1839.04</v>
      </c>
      <c r="AM48" s="46" t="n">
        <v>14.274</v>
      </c>
      <c r="AN48" s="46" t="n">
        <f aca="false">AL48/3600</f>
        <v>0.510844444444444</v>
      </c>
      <c r="AO48" s="47"/>
      <c r="AP48" s="47"/>
      <c r="AQ48" s="47"/>
      <c r="AR48" s="33" t="e">
        <f aca="false">#REF!</f>
        <v>#REF!</v>
      </c>
      <c r="AS48" s="33" t="e">
        <f aca="false">#REF!</f>
        <v>#REF!</v>
      </c>
      <c r="AT48" s="33" t="e">
        <f aca="false">#REF!</f>
        <v>#REF!</v>
      </c>
      <c r="AU48" s="43" t="e">
        <f aca="false">#REF!</f>
        <v>#REF!</v>
      </c>
      <c r="AV48" s="33" t="e">
        <f aca="false">#REF!</f>
        <v>#REF!</v>
      </c>
      <c r="AW48" s="33" t="e">
        <f aca="false">#REF!</f>
        <v>#REF!</v>
      </c>
      <c r="AX48" s="33" t="e">
        <f aca="false">#REF!</f>
        <v>#REF!</v>
      </c>
      <c r="AY48" s="43" t="e">
        <f aca="false">#REF!</f>
        <v>#REF!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4872</v>
      </c>
      <c r="E49" s="57" t="n">
        <f aca="false">N49</f>
        <v>39.4691</v>
      </c>
      <c r="F49" s="57" t="n">
        <f aca="false">L49</f>
        <v>1940.4872</v>
      </c>
      <c r="G49" s="57" t="n">
        <f aca="false">O49</f>
        <v>38.8108</v>
      </c>
      <c r="H49" s="57" t="n">
        <f aca="false">T49</f>
        <v>1939.8264</v>
      </c>
      <c r="I49" s="57" t="n">
        <f aca="false">V49</f>
        <v>39.4693</v>
      </c>
      <c r="J49" s="57" t="n">
        <f aca="false">T49</f>
        <v>1939.8264</v>
      </c>
      <c r="K49" s="57" t="n">
        <f aca="false">W49</f>
        <v>38.8129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1541.965</v>
      </c>
      <c r="Q49" s="46" t="n">
        <v>12.604</v>
      </c>
      <c r="R49" s="46" t="n">
        <f aca="false">P49/3600</f>
        <v>0.428323611111111</v>
      </c>
      <c r="S49" s="47"/>
      <c r="T49" s="46" t="n">
        <v>1939.8264</v>
      </c>
      <c r="U49" s="46" t="n">
        <v>35.9934</v>
      </c>
      <c r="V49" s="46" t="n">
        <v>39.4693</v>
      </c>
      <c r="W49" s="46" t="n">
        <v>38.8129</v>
      </c>
      <c r="X49" s="46" t="n">
        <v>1569.425</v>
      </c>
      <c r="Y49" s="46" t="n">
        <v>12.62</v>
      </c>
      <c r="Z49" s="46" t="n">
        <f aca="false">X49/3600</f>
        <v>0.435951388888889</v>
      </c>
      <c r="AA49" s="47"/>
      <c r="AB49" s="47"/>
      <c r="AC49" s="47"/>
      <c r="AD49" s="33" t="n">
        <f aca="false">AH49</f>
        <v>1940.4464</v>
      </c>
      <c r="AE49" s="33" t="n">
        <f aca="false">AJ49</f>
        <v>39.4649</v>
      </c>
      <c r="AF49" s="33" t="n">
        <f aca="false">AH49</f>
        <v>1940.4464</v>
      </c>
      <c r="AG49" s="43" t="n">
        <f aca="false">AK49</f>
        <v>38.8109</v>
      </c>
      <c r="AH49" s="46" t="n">
        <v>1940.4464</v>
      </c>
      <c r="AI49" s="46" t="n">
        <v>35.9924</v>
      </c>
      <c r="AJ49" s="46" t="n">
        <v>39.4649</v>
      </c>
      <c r="AK49" s="46" t="n">
        <v>38.8109</v>
      </c>
      <c r="AL49" s="46" t="n">
        <v>1597.162</v>
      </c>
      <c r="AM49" s="46" t="n">
        <v>12.667</v>
      </c>
      <c r="AN49" s="46" t="n">
        <f aca="false">AL49/3600</f>
        <v>0.443656111111111</v>
      </c>
      <c r="AO49" s="47"/>
      <c r="AP49" s="47"/>
      <c r="AQ49" s="47"/>
      <c r="AR49" s="33" t="e">
        <f aca="false">#REF!</f>
        <v>#REF!</v>
      </c>
      <c r="AS49" s="33" t="e">
        <f aca="false">#REF!</f>
        <v>#REF!</v>
      </c>
      <c r="AT49" s="33" t="e">
        <f aca="false">#REF!</f>
        <v>#REF!</v>
      </c>
      <c r="AU49" s="43" t="e">
        <f aca="false">#REF!</f>
        <v>#REF!</v>
      </c>
      <c r="AV49" s="33" t="e">
        <f aca="false">#REF!</f>
        <v>#REF!</v>
      </c>
      <c r="AW49" s="33" t="e">
        <f aca="false">#REF!</f>
        <v>#REF!</v>
      </c>
      <c r="AX49" s="33" t="e">
        <f aca="false">#REF!</f>
        <v>#REF!</v>
      </c>
      <c r="AY49" s="43" t="e">
        <f aca="false">#REF!</f>
        <v>#REF!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7.6368</v>
      </c>
      <c r="E50" s="58" t="n">
        <f aca="false">N50</f>
        <v>37.1992</v>
      </c>
      <c r="F50" s="58" t="n">
        <f aca="false">L50</f>
        <v>1057.6368</v>
      </c>
      <c r="G50" s="58" t="n">
        <f aca="false">O50</f>
        <v>36.2566</v>
      </c>
      <c r="H50" s="58" t="n">
        <f aca="false">T50</f>
        <v>1058.0824</v>
      </c>
      <c r="I50" s="58" t="n">
        <f aca="false">V50</f>
        <v>37.1951</v>
      </c>
      <c r="J50" s="58" t="n">
        <f aca="false">T50</f>
        <v>1058.0824</v>
      </c>
      <c r="K50" s="58" t="n">
        <f aca="false">W50</f>
        <v>36.2433</v>
      </c>
      <c r="L50" s="52" t="n">
        <v>1057.6368</v>
      </c>
      <c r="M50" s="52" t="n">
        <v>32.8868</v>
      </c>
      <c r="N50" s="52" t="n">
        <v>37.1992</v>
      </c>
      <c r="O50" s="52" t="n">
        <v>36.2566</v>
      </c>
      <c r="P50" s="52" t="n">
        <v>1134.428</v>
      </c>
      <c r="Q50" s="52" t="n">
        <v>10.608</v>
      </c>
      <c r="R50" s="52" t="n">
        <f aca="false">P50/3600</f>
        <v>0.315118888888889</v>
      </c>
      <c r="S50" s="50"/>
      <c r="T50" s="52" t="n">
        <v>1058.0824</v>
      </c>
      <c r="U50" s="52" t="n">
        <v>32.8856</v>
      </c>
      <c r="V50" s="52" t="n">
        <v>37.1951</v>
      </c>
      <c r="W50" s="52" t="n">
        <v>36.2433</v>
      </c>
      <c r="X50" s="52" t="n">
        <v>1393.441</v>
      </c>
      <c r="Y50" s="52" t="n">
        <v>10.873</v>
      </c>
      <c r="Z50" s="52" t="n">
        <f aca="false">X50/3600</f>
        <v>0.387066944444444</v>
      </c>
      <c r="AA50" s="50"/>
      <c r="AB50" s="50"/>
      <c r="AC50" s="50"/>
      <c r="AD50" s="33" t="n">
        <f aca="false">AH50</f>
        <v>1059.4552</v>
      </c>
      <c r="AE50" s="33" t="n">
        <f aca="false">AJ50</f>
        <v>37.2028</v>
      </c>
      <c r="AF50" s="33" t="n">
        <f aca="false">AH50</f>
        <v>1059.4552</v>
      </c>
      <c r="AG50" s="43" t="n">
        <f aca="false">AK50</f>
        <v>36.2368</v>
      </c>
      <c r="AH50" s="52" t="n">
        <v>1059.4552</v>
      </c>
      <c r="AI50" s="52" t="n">
        <v>32.8837</v>
      </c>
      <c r="AJ50" s="52" t="n">
        <v>37.2028</v>
      </c>
      <c r="AK50" s="52" t="n">
        <v>36.2368</v>
      </c>
      <c r="AL50" s="52" t="n">
        <v>1421.787</v>
      </c>
      <c r="AM50" s="52" t="n">
        <v>11.419</v>
      </c>
      <c r="AN50" s="52" t="n">
        <f aca="false">AL50/3600</f>
        <v>0.394940833333333</v>
      </c>
      <c r="AO50" s="50"/>
      <c r="AP50" s="50"/>
      <c r="AQ50" s="50"/>
      <c r="AR50" s="33" t="e">
        <f aca="false">#REF!</f>
        <v>#REF!</v>
      </c>
      <c r="AS50" s="33" t="e">
        <f aca="false">#REF!</f>
        <v>#REF!</v>
      </c>
      <c r="AT50" s="33" t="e">
        <f aca="false">#REF!</f>
        <v>#REF!</v>
      </c>
      <c r="AU50" s="43" t="e">
        <f aca="false">#REF!</f>
        <v>#REF!</v>
      </c>
      <c r="AV50" s="33" t="e">
        <f aca="false">#REF!</f>
        <v>#REF!</v>
      </c>
      <c r="AW50" s="33" t="e">
        <f aca="false">#REF!</f>
        <v>#REF!</v>
      </c>
      <c r="AX50" s="33" t="e">
        <f aca="false">#REF!</f>
        <v>#REF!</v>
      </c>
      <c r="AY50" s="43" t="e">
        <f aca="false">#REF!</f>
        <v>#REF!</v>
      </c>
    </row>
    <row r="51" customFormat="false" ht="11.25" hidden="false" customHeight="false" outlineLevel="0" collapsed="false">
      <c r="A51" s="49"/>
      <c r="B51" s="44" t="s">
        <v>60</v>
      </c>
      <c r="C51" s="44" t="n">
        <v>22</v>
      </c>
      <c r="D51" s="54" t="n">
        <f aca="false">L51</f>
        <v>13787.088</v>
      </c>
      <c r="E51" s="54" t="n">
        <f aca="false">N51</f>
        <v>43.2854</v>
      </c>
      <c r="F51" s="54" t="n">
        <f aca="false">L51</f>
        <v>13787.088</v>
      </c>
      <c r="G51" s="54" t="n">
        <f aca="false">O51</f>
        <v>44.1799</v>
      </c>
      <c r="H51" s="54" t="n">
        <f aca="false">T51</f>
        <v>13779.2256</v>
      </c>
      <c r="I51" s="54" t="n">
        <f aca="false">V51</f>
        <v>43.2909</v>
      </c>
      <c r="J51" s="54" t="n">
        <f aca="false">T51</f>
        <v>13779.2256</v>
      </c>
      <c r="K51" s="54" t="n">
        <f aca="false">W51</f>
        <v>44.1883</v>
      </c>
      <c r="L51" s="53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3077.199</v>
      </c>
      <c r="Q51" s="53" t="n">
        <v>23.322</v>
      </c>
      <c r="R51" s="53" t="n">
        <f aca="false">P51/3600</f>
        <v>0.8547775</v>
      </c>
      <c r="S51" s="55"/>
      <c r="T51" s="53" t="n">
        <v>13779.2256</v>
      </c>
      <c r="U51" s="53" t="n">
        <v>41.2012</v>
      </c>
      <c r="V51" s="53" t="n">
        <v>43.2909</v>
      </c>
      <c r="W51" s="53" t="n">
        <v>44.1883</v>
      </c>
      <c r="X51" s="53" t="n">
        <v>3106.105</v>
      </c>
      <c r="Y51" s="53" t="n">
        <v>22.9</v>
      </c>
      <c r="Z51" s="53" t="n">
        <f aca="false">X51/3600</f>
        <v>0.862806944444445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3" t="n">
        <f aca="false">AH51</f>
        <v>13782.4896</v>
      </c>
      <c r="AE51" s="33" t="n">
        <f aca="false">AJ51</f>
        <v>43.2936</v>
      </c>
      <c r="AF51" s="33" t="n">
        <f aca="false">AH51</f>
        <v>13782.4896</v>
      </c>
      <c r="AG51" s="43" t="n">
        <f aca="false">AK51</f>
        <v>44.1863</v>
      </c>
      <c r="AH51" s="53" t="n">
        <v>13782.4896</v>
      </c>
      <c r="AI51" s="53" t="n">
        <v>41.2012</v>
      </c>
      <c r="AJ51" s="53" t="n">
        <v>43.2936</v>
      </c>
      <c r="AK51" s="53" t="n">
        <v>44.1863</v>
      </c>
      <c r="AL51" s="53" t="n">
        <v>3162.843</v>
      </c>
      <c r="AM51" s="53" t="n">
        <v>23.415</v>
      </c>
      <c r="AN51" s="53" t="n">
        <f aca="false">AL51/3600</f>
        <v>0.8785675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  <c r="AR51" s="33" t="e">
        <f aca="false">#REF!</f>
        <v>#REF!</v>
      </c>
      <c r="AS51" s="33" t="e">
        <f aca="false">#REF!</f>
        <v>#REF!</v>
      </c>
      <c r="AT51" s="33" t="e">
        <f aca="false">#REF!</f>
        <v>#REF!</v>
      </c>
      <c r="AU51" s="43" t="e">
        <f aca="false">#REF!</f>
        <v>#REF!</v>
      </c>
      <c r="AV51" s="33" t="e">
        <f aca="false">#REF!</f>
        <v>#REF!</v>
      </c>
      <c r="AW51" s="33" t="e">
        <f aca="false">#REF!</f>
        <v>#REF!</v>
      </c>
      <c r="AX51" s="33" t="e">
        <f aca="false">#REF!</f>
        <v>#REF!</v>
      </c>
      <c r="AY51" s="43" t="e">
        <f aca="false">#REF!</f>
        <v>#REF!</v>
      </c>
    </row>
    <row r="52" customFormat="false" ht="11.25" hidden="false" customHeight="false" outlineLevel="0" collapsed="false">
      <c r="A52" s="49"/>
      <c r="B52" s="49" t="s">
        <v>61</v>
      </c>
      <c r="C52" s="49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07.2152</v>
      </c>
      <c r="I52" s="45" t="n">
        <f aca="false">V52</f>
        <v>40.7181</v>
      </c>
      <c r="J52" s="45" t="n">
        <f aca="false">T52</f>
        <v>8807.2152</v>
      </c>
      <c r="K52" s="45" t="n">
        <f aca="false">W52</f>
        <v>41.7283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2647.855</v>
      </c>
      <c r="Q52" s="46" t="n">
        <v>20.607</v>
      </c>
      <c r="R52" s="46" t="n">
        <f aca="false">P52/3600</f>
        <v>0.735515277777778</v>
      </c>
      <c r="S52" s="47"/>
      <c r="T52" s="46" t="n">
        <v>8807.2152</v>
      </c>
      <c r="U52" s="46" t="n">
        <v>36.7871</v>
      </c>
      <c r="V52" s="46" t="n">
        <v>40.7181</v>
      </c>
      <c r="W52" s="46" t="n">
        <v>41.7283</v>
      </c>
      <c r="X52" s="46" t="n">
        <v>2681.723</v>
      </c>
      <c r="Y52" s="46" t="n">
        <v>21.06</v>
      </c>
      <c r="Z52" s="46" t="n">
        <f aca="false">X52/3600</f>
        <v>0.744923055555556</v>
      </c>
      <c r="AA52" s="47"/>
      <c r="AB52" s="47"/>
      <c r="AC52" s="47"/>
      <c r="AD52" s="33" t="n">
        <f aca="false">AH52</f>
        <v>8810.5784</v>
      </c>
      <c r="AE52" s="33" t="n">
        <f aca="false">AJ52</f>
        <v>40.7191</v>
      </c>
      <c r="AF52" s="33" t="n">
        <f aca="false">AH52</f>
        <v>8810.5784</v>
      </c>
      <c r="AG52" s="43" t="n">
        <f aca="false">AK52</f>
        <v>41.7304</v>
      </c>
      <c r="AH52" s="46" t="n">
        <v>8810.5784</v>
      </c>
      <c r="AI52" s="46" t="n">
        <v>36.7841</v>
      </c>
      <c r="AJ52" s="46" t="n">
        <v>40.7191</v>
      </c>
      <c r="AK52" s="46" t="n">
        <v>41.7304</v>
      </c>
      <c r="AL52" s="46" t="n">
        <v>2729.068</v>
      </c>
      <c r="AM52" s="46" t="n">
        <v>20.779</v>
      </c>
      <c r="AN52" s="46" t="n">
        <f aca="false">AL52/3600</f>
        <v>0.758074444444445</v>
      </c>
      <c r="AO52" s="47"/>
      <c r="AP52" s="47"/>
      <c r="AQ52" s="47"/>
      <c r="AR52" s="33" t="e">
        <f aca="false">#REF!</f>
        <v>#REF!</v>
      </c>
      <c r="AS52" s="33" t="e">
        <f aca="false">#REF!</f>
        <v>#REF!</v>
      </c>
      <c r="AT52" s="33" t="e">
        <f aca="false">#REF!</f>
        <v>#REF!</v>
      </c>
      <c r="AU52" s="43" t="e">
        <f aca="false">#REF!</f>
        <v>#REF!</v>
      </c>
      <c r="AV52" s="33" t="e">
        <f aca="false">#REF!</f>
        <v>#REF!</v>
      </c>
      <c r="AW52" s="33" t="e">
        <f aca="false">#REF!</f>
        <v>#REF!</v>
      </c>
      <c r="AX52" s="33" t="e">
        <f aca="false">#REF!</f>
        <v>#REF!</v>
      </c>
      <c r="AY52" s="43" t="e">
        <f aca="false">#REF!</f>
        <v>#REF!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25.0208</v>
      </c>
      <c r="I53" s="45" t="n">
        <f aca="false">V53</f>
        <v>39.0764</v>
      </c>
      <c r="J53" s="45" t="n">
        <f aca="false">T53</f>
        <v>5425.0208</v>
      </c>
      <c r="K53" s="45" t="n">
        <f aca="false">W53</f>
        <v>39.9456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2278.883</v>
      </c>
      <c r="Q53" s="46" t="n">
        <v>18.922</v>
      </c>
      <c r="R53" s="46" t="n">
        <f aca="false">P53/3600</f>
        <v>0.633023055555556</v>
      </c>
      <c r="S53" s="47"/>
      <c r="T53" s="46" t="n">
        <v>5425.0208</v>
      </c>
      <c r="U53" s="46" t="n">
        <v>32.9739</v>
      </c>
      <c r="V53" s="46" t="n">
        <v>39.0764</v>
      </c>
      <c r="W53" s="46" t="n">
        <v>39.9456</v>
      </c>
      <c r="X53" s="46" t="n">
        <v>2316.058</v>
      </c>
      <c r="Y53" s="46" t="n">
        <v>19.203</v>
      </c>
      <c r="Z53" s="46" t="n">
        <f aca="false">X53/3600</f>
        <v>0.643349444444444</v>
      </c>
      <c r="AA53" s="47"/>
      <c r="AB53" s="47"/>
      <c r="AC53" s="47"/>
      <c r="AD53" s="33" t="n">
        <f aca="false">AH53</f>
        <v>5427.7568</v>
      </c>
      <c r="AE53" s="33" t="n">
        <f aca="false">AJ53</f>
        <v>39.0726</v>
      </c>
      <c r="AF53" s="33" t="n">
        <f aca="false">AH53</f>
        <v>5427.7568</v>
      </c>
      <c r="AG53" s="43" t="n">
        <f aca="false">AK53</f>
        <v>39.95</v>
      </c>
      <c r="AH53" s="46" t="n">
        <v>5427.7568</v>
      </c>
      <c r="AI53" s="46" t="n">
        <v>32.9724</v>
      </c>
      <c r="AJ53" s="46" t="n">
        <v>39.0726</v>
      </c>
      <c r="AK53" s="46" t="n">
        <v>39.95</v>
      </c>
      <c r="AL53" s="46" t="n">
        <v>2353.685</v>
      </c>
      <c r="AM53" s="46" t="n">
        <v>19.266</v>
      </c>
      <c r="AN53" s="46" t="n">
        <f aca="false">AL53/3600</f>
        <v>0.653801388888889</v>
      </c>
      <c r="AO53" s="47"/>
      <c r="AP53" s="47"/>
      <c r="AQ53" s="47"/>
      <c r="AR53" s="33" t="e">
        <f aca="false">#REF!</f>
        <v>#REF!</v>
      </c>
      <c r="AS53" s="33" t="e">
        <f aca="false">#REF!</f>
        <v>#REF!</v>
      </c>
      <c r="AT53" s="33" t="e">
        <f aca="false">#REF!</f>
        <v>#REF!</v>
      </c>
      <c r="AU53" s="43" t="e">
        <f aca="false">#REF!</f>
        <v>#REF!</v>
      </c>
      <c r="AV53" s="33" t="e">
        <f aca="false">#REF!</f>
        <v>#REF!</v>
      </c>
      <c r="AW53" s="33" t="e">
        <f aca="false">#REF!</f>
        <v>#REF!</v>
      </c>
      <c r="AX53" s="33" t="e">
        <f aca="false">#REF!</f>
        <v>#REF!</v>
      </c>
      <c r="AY53" s="43" t="e">
        <f aca="false">#REF!</f>
        <v>#REF!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6.8752</v>
      </c>
      <c r="E54" s="51" t="n">
        <f aca="false">N54</f>
        <v>37.9011</v>
      </c>
      <c r="F54" s="51" t="n">
        <f aca="false">L54</f>
        <v>3226.8752</v>
      </c>
      <c r="G54" s="51" t="n">
        <f aca="false">O54</f>
        <v>38.2584</v>
      </c>
      <c r="H54" s="51" t="n">
        <f aca="false">T54</f>
        <v>3232.264</v>
      </c>
      <c r="I54" s="51" t="n">
        <f aca="false">V54</f>
        <v>37.902</v>
      </c>
      <c r="J54" s="51" t="n">
        <f aca="false">T54</f>
        <v>3232.264</v>
      </c>
      <c r="K54" s="51" t="n">
        <f aca="false">W54</f>
        <v>38.2509</v>
      </c>
      <c r="L54" s="52" t="n">
        <v>3226.8752</v>
      </c>
      <c r="M54" s="52" t="n">
        <v>29.5119</v>
      </c>
      <c r="N54" s="52" t="n">
        <v>37.9011</v>
      </c>
      <c r="O54" s="52" t="n">
        <v>38.2584</v>
      </c>
      <c r="P54" s="52" t="n">
        <v>1997.552</v>
      </c>
      <c r="Q54" s="52" t="n">
        <v>17.503</v>
      </c>
      <c r="R54" s="52" t="n">
        <f aca="false">P54/3600</f>
        <v>0.554875555555556</v>
      </c>
      <c r="S54" s="50"/>
      <c r="T54" s="52" t="n">
        <v>3232.264</v>
      </c>
      <c r="U54" s="52" t="n">
        <v>29.5124</v>
      </c>
      <c r="V54" s="52" t="n">
        <v>37.902</v>
      </c>
      <c r="W54" s="52" t="n">
        <v>38.2509</v>
      </c>
      <c r="X54" s="52" t="n">
        <v>2038.252</v>
      </c>
      <c r="Y54" s="52" t="n">
        <v>17.909</v>
      </c>
      <c r="Z54" s="52" t="n">
        <f aca="false">X54/3600</f>
        <v>0.566181111111111</v>
      </c>
      <c r="AA54" s="50"/>
      <c r="AB54" s="50"/>
      <c r="AC54" s="50"/>
      <c r="AD54" s="33" t="n">
        <f aca="false">AH54</f>
        <v>3233.4792</v>
      </c>
      <c r="AE54" s="33" t="n">
        <f aca="false">AJ54</f>
        <v>37.8997</v>
      </c>
      <c r="AF54" s="33" t="n">
        <f aca="false">AH54</f>
        <v>3233.4792</v>
      </c>
      <c r="AG54" s="43" t="n">
        <f aca="false">AK54</f>
        <v>38.264</v>
      </c>
      <c r="AH54" s="52" t="n">
        <v>3233.4792</v>
      </c>
      <c r="AI54" s="52" t="n">
        <v>29.5105</v>
      </c>
      <c r="AJ54" s="52" t="n">
        <v>37.8997</v>
      </c>
      <c r="AK54" s="52" t="n">
        <v>38.264</v>
      </c>
      <c r="AL54" s="52" t="n">
        <v>2073.774</v>
      </c>
      <c r="AM54" s="52" t="n">
        <v>18.111</v>
      </c>
      <c r="AN54" s="52" t="n">
        <f aca="false">AL54/3600</f>
        <v>0.576048333333333</v>
      </c>
      <c r="AO54" s="50"/>
      <c r="AP54" s="50"/>
      <c r="AQ54" s="50"/>
      <c r="AR54" s="33" t="e">
        <f aca="false">#REF!</f>
        <v>#REF!</v>
      </c>
      <c r="AS54" s="33" t="e">
        <f aca="false">#REF!</f>
        <v>#REF!</v>
      </c>
      <c r="AT54" s="33" t="e">
        <f aca="false">#REF!</f>
        <v>#REF!</v>
      </c>
      <c r="AU54" s="43" t="e">
        <f aca="false">#REF!</f>
        <v>#REF!</v>
      </c>
      <c r="AV54" s="33" t="e">
        <f aca="false">#REF!</f>
        <v>#REF!</v>
      </c>
      <c r="AW54" s="33" t="e">
        <f aca="false">#REF!</f>
        <v>#REF!</v>
      </c>
      <c r="AX54" s="33" t="e">
        <f aca="false">#REF!</f>
        <v>#REF!</v>
      </c>
      <c r="AY54" s="43" t="e">
        <f aca="false">#REF!</f>
        <v>#REF!</v>
      </c>
    </row>
    <row r="55" customFormat="false" ht="11.25" hidden="false" customHeight="false" outlineLevel="0" collapsed="false">
      <c r="A55" s="49"/>
      <c r="B55" s="44" t="s">
        <v>62</v>
      </c>
      <c r="C55" s="44" t="n">
        <v>22</v>
      </c>
      <c r="D55" s="56" t="n">
        <f aca="false">L55</f>
        <v>12172.4432</v>
      </c>
      <c r="E55" s="56" t="n">
        <f aca="false">N55</f>
        <v>42.1852</v>
      </c>
      <c r="F55" s="56" t="n">
        <f aca="false">L55</f>
        <v>12172.4432</v>
      </c>
      <c r="G55" s="56" t="n">
        <f aca="false">O55</f>
        <v>42.8765</v>
      </c>
      <c r="H55" s="56" t="n">
        <f aca="false">T55</f>
        <v>12164.0704</v>
      </c>
      <c r="I55" s="56" t="n">
        <f aca="false">V55</f>
        <v>42.1855</v>
      </c>
      <c r="J55" s="56" t="n">
        <f aca="false">T55</f>
        <v>12164.0704</v>
      </c>
      <c r="K55" s="56" t="n">
        <f aca="false">W55</f>
        <v>42.8783</v>
      </c>
      <c r="L55" s="53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2633.955</v>
      </c>
      <c r="Q55" s="53" t="n">
        <v>21.075</v>
      </c>
      <c r="R55" s="53" t="n">
        <f aca="false">P55/3600</f>
        <v>0.731654166666667</v>
      </c>
      <c r="S55" s="55"/>
      <c r="T55" s="53" t="n">
        <v>12164.0704</v>
      </c>
      <c r="U55" s="53" t="n">
        <v>41.1195</v>
      </c>
      <c r="V55" s="53" t="n">
        <v>42.1855</v>
      </c>
      <c r="W55" s="53" t="n">
        <v>42.8783</v>
      </c>
      <c r="X55" s="53" t="n">
        <v>2668.571</v>
      </c>
      <c r="Y55" s="53" t="n">
        <v>21.684</v>
      </c>
      <c r="Z55" s="53" t="n">
        <f aca="false">X55/3600</f>
        <v>0.74126972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3" t="n">
        <f aca="false">AH55</f>
        <v>12164.896</v>
      </c>
      <c r="AE55" s="33" t="n">
        <f aca="false">AJ55</f>
        <v>42.1866</v>
      </c>
      <c r="AF55" s="33" t="n">
        <f aca="false">AH55</f>
        <v>12164.896</v>
      </c>
      <c r="AG55" s="43" t="n">
        <f aca="false">AK55</f>
        <v>42.8772</v>
      </c>
      <c r="AH55" s="53" t="n">
        <v>12164.896</v>
      </c>
      <c r="AI55" s="53" t="n">
        <v>41.1175</v>
      </c>
      <c r="AJ55" s="53" t="n">
        <v>42.1866</v>
      </c>
      <c r="AK55" s="53" t="n">
        <v>42.8772</v>
      </c>
      <c r="AL55" s="53" t="n">
        <v>2708.882</v>
      </c>
      <c r="AM55" s="53" t="n">
        <v>21.949</v>
      </c>
      <c r="AN55" s="53" t="n">
        <f aca="false">AL55/3600</f>
        <v>0.752467222222222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  <c r="AR55" s="33" t="e">
        <f aca="false">#REF!</f>
        <v>#REF!</v>
      </c>
      <c r="AS55" s="33" t="e">
        <f aca="false">#REF!</f>
        <v>#REF!</v>
      </c>
      <c r="AT55" s="33" t="e">
        <f aca="false">#REF!</f>
        <v>#REF!</v>
      </c>
      <c r="AU55" s="43" t="e">
        <f aca="false">#REF!</f>
        <v>#REF!</v>
      </c>
      <c r="AV55" s="33" t="e">
        <f aca="false">#REF!</f>
        <v>#REF!</v>
      </c>
      <c r="AW55" s="33" t="e">
        <f aca="false">#REF!</f>
        <v>#REF!</v>
      </c>
      <c r="AX55" s="33" t="e">
        <f aca="false">#REF!</f>
        <v>#REF!</v>
      </c>
      <c r="AY55" s="43" t="e">
        <f aca="false">#REF!</f>
        <v>#REF!</v>
      </c>
    </row>
    <row r="56" customFormat="false" ht="11.25" hidden="false" customHeight="false" outlineLevel="0" collapsed="false">
      <c r="A56" s="49"/>
      <c r="B56" s="49" t="s">
        <v>63</v>
      </c>
      <c r="C56" s="49" t="n">
        <v>27</v>
      </c>
      <c r="D56" s="57" t="n">
        <f aca="false">L56</f>
        <v>7580.2464</v>
      </c>
      <c r="E56" s="57" t="n">
        <f aca="false">N56</f>
        <v>39.0251</v>
      </c>
      <c r="F56" s="57" t="n">
        <f aca="false">L56</f>
        <v>7580.2464</v>
      </c>
      <c r="G56" s="57" t="n">
        <f aca="false">O56</f>
        <v>39.5418</v>
      </c>
      <c r="H56" s="57" t="n">
        <f aca="false">T56</f>
        <v>7572.8064</v>
      </c>
      <c r="I56" s="57" t="n">
        <f aca="false">V56</f>
        <v>39.0262</v>
      </c>
      <c r="J56" s="57" t="n">
        <f aca="false">T56</f>
        <v>7572.8064</v>
      </c>
      <c r="K56" s="57" t="n">
        <f aca="false">W56</f>
        <v>39.5429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2223.642</v>
      </c>
      <c r="Q56" s="46" t="n">
        <v>19.25</v>
      </c>
      <c r="R56" s="46" t="n">
        <f aca="false">P56/3600</f>
        <v>0.617678333333333</v>
      </c>
      <c r="S56" s="47"/>
      <c r="T56" s="46" t="n">
        <v>7572.8064</v>
      </c>
      <c r="U56" s="46" t="n">
        <v>36.7645</v>
      </c>
      <c r="V56" s="46" t="n">
        <v>39.0262</v>
      </c>
      <c r="W56" s="46" t="n">
        <v>39.5429</v>
      </c>
      <c r="X56" s="46" t="n">
        <v>2281.862</v>
      </c>
      <c r="Y56" s="46" t="n">
        <v>18.798</v>
      </c>
      <c r="Z56" s="46" t="n">
        <f aca="false">X56/3600</f>
        <v>0.633850555555556</v>
      </c>
      <c r="AA56" s="47"/>
      <c r="AB56" s="47"/>
      <c r="AC56" s="47"/>
      <c r="AD56" s="33" t="n">
        <f aca="false">AH56</f>
        <v>7572.5152</v>
      </c>
      <c r="AE56" s="33" t="n">
        <f aca="false">AJ56</f>
        <v>39.0246</v>
      </c>
      <c r="AF56" s="33" t="n">
        <f aca="false">AH56</f>
        <v>7572.5152</v>
      </c>
      <c r="AG56" s="43" t="n">
        <f aca="false">AK56</f>
        <v>39.5439</v>
      </c>
      <c r="AH56" s="46" t="n">
        <v>7572.5152</v>
      </c>
      <c r="AI56" s="46" t="n">
        <v>36.7604</v>
      </c>
      <c r="AJ56" s="46" t="n">
        <v>39.0246</v>
      </c>
      <c r="AK56" s="46" t="n">
        <v>39.5439</v>
      </c>
      <c r="AL56" s="46" t="n">
        <v>2320.597</v>
      </c>
      <c r="AM56" s="46" t="n">
        <v>19.25</v>
      </c>
      <c r="AN56" s="46" t="n">
        <f aca="false">AL56/3600</f>
        <v>0.644610277777778</v>
      </c>
      <c r="AO56" s="47"/>
      <c r="AP56" s="47"/>
      <c r="AQ56" s="47"/>
      <c r="AR56" s="33" t="e">
        <f aca="false">#REF!</f>
        <v>#REF!</v>
      </c>
      <c r="AS56" s="33" t="e">
        <f aca="false">#REF!</f>
        <v>#REF!</v>
      </c>
      <c r="AT56" s="33" t="e">
        <f aca="false">#REF!</f>
        <v>#REF!</v>
      </c>
      <c r="AU56" s="43" t="e">
        <f aca="false">#REF!</f>
        <v>#REF!</v>
      </c>
      <c r="AV56" s="33" t="e">
        <f aca="false">#REF!</f>
        <v>#REF!</v>
      </c>
      <c r="AW56" s="33" t="e">
        <f aca="false">#REF!</f>
        <v>#REF!</v>
      </c>
      <c r="AX56" s="33" t="e">
        <f aca="false">#REF!</f>
        <v>#REF!</v>
      </c>
      <c r="AY56" s="43" t="e">
        <f aca="false">#REF!</f>
        <v>#REF!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4.8856</v>
      </c>
      <c r="E57" s="57" t="n">
        <f aca="false">N57</f>
        <v>36.5634</v>
      </c>
      <c r="F57" s="57" t="n">
        <f aca="false">L57</f>
        <v>4254.8856</v>
      </c>
      <c r="G57" s="57" t="n">
        <f aca="false">O57</f>
        <v>37.0142</v>
      </c>
      <c r="H57" s="57" t="n">
        <f aca="false">T57</f>
        <v>4250.1976</v>
      </c>
      <c r="I57" s="57" t="n">
        <f aca="false">V57</f>
        <v>36.5686</v>
      </c>
      <c r="J57" s="57" t="n">
        <f aca="false">T57</f>
        <v>4250.1976</v>
      </c>
      <c r="K57" s="57" t="n">
        <f aca="false">W57</f>
        <v>37.019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1899.206</v>
      </c>
      <c r="Q57" s="46" t="n">
        <v>16.114</v>
      </c>
      <c r="R57" s="46" t="n">
        <f aca="false">P57/3600</f>
        <v>0.527557222222222</v>
      </c>
      <c r="S57" s="47"/>
      <c r="T57" s="46" t="n">
        <v>4250.1976</v>
      </c>
      <c r="U57" s="46" t="n">
        <v>32.7314</v>
      </c>
      <c r="V57" s="46" t="n">
        <v>36.5686</v>
      </c>
      <c r="W57" s="46" t="n">
        <v>37.019</v>
      </c>
      <c r="X57" s="46" t="n">
        <v>1914.311</v>
      </c>
      <c r="Y57" s="46" t="n">
        <v>17.144</v>
      </c>
      <c r="Z57" s="46" t="n">
        <f aca="false">X57/3600</f>
        <v>0.531753055555556</v>
      </c>
      <c r="AA57" s="47"/>
      <c r="AB57" s="47"/>
      <c r="AC57" s="47"/>
      <c r="AD57" s="33" t="n">
        <f aca="false">AH57</f>
        <v>4251.5464</v>
      </c>
      <c r="AE57" s="33" t="n">
        <f aca="false">AJ57</f>
        <v>36.564</v>
      </c>
      <c r="AF57" s="33" t="n">
        <f aca="false">AH57</f>
        <v>4251.5464</v>
      </c>
      <c r="AG57" s="43" t="n">
        <f aca="false">AK57</f>
        <v>37.0267</v>
      </c>
      <c r="AH57" s="46" t="n">
        <v>4251.5464</v>
      </c>
      <c r="AI57" s="46" t="n">
        <v>32.7289</v>
      </c>
      <c r="AJ57" s="46" t="n">
        <v>36.564</v>
      </c>
      <c r="AK57" s="46" t="n">
        <v>37.0267</v>
      </c>
      <c r="AL57" s="46" t="n">
        <v>1954.043</v>
      </c>
      <c r="AM57" s="46" t="n">
        <v>17.128</v>
      </c>
      <c r="AN57" s="46" t="n">
        <f aca="false">AL57/3600</f>
        <v>0.542789722222222</v>
      </c>
      <c r="AO57" s="47"/>
      <c r="AP57" s="47"/>
      <c r="AQ57" s="47"/>
      <c r="AR57" s="33" t="e">
        <f aca="false">#REF!</f>
        <v>#REF!</v>
      </c>
      <c r="AS57" s="33" t="e">
        <f aca="false">#REF!</f>
        <v>#REF!</v>
      </c>
      <c r="AT57" s="33" t="e">
        <f aca="false">#REF!</f>
        <v>#REF!</v>
      </c>
      <c r="AU57" s="43" t="e">
        <f aca="false">#REF!</f>
        <v>#REF!</v>
      </c>
      <c r="AV57" s="33" t="e">
        <f aca="false">#REF!</f>
        <v>#REF!</v>
      </c>
      <c r="AW57" s="33" t="e">
        <f aca="false">#REF!</f>
        <v>#REF!</v>
      </c>
      <c r="AX57" s="33" t="e">
        <f aca="false">#REF!</f>
        <v>#REF!</v>
      </c>
      <c r="AY57" s="43" t="e">
        <f aca="false">#REF!</f>
        <v>#REF!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144</v>
      </c>
      <c r="E58" s="58" t="n">
        <f aca="false">N58</f>
        <v>34.3879</v>
      </c>
      <c r="F58" s="58" t="n">
        <f aca="false">L58</f>
        <v>2164.144</v>
      </c>
      <c r="G58" s="58" t="n">
        <f aca="false">O58</f>
        <v>34.8561</v>
      </c>
      <c r="H58" s="58" t="n">
        <f aca="false">T58</f>
        <v>2160.8464</v>
      </c>
      <c r="I58" s="58" t="n">
        <f aca="false">V58</f>
        <v>34.3811</v>
      </c>
      <c r="J58" s="58" t="n">
        <f aca="false">T58</f>
        <v>2160.8464</v>
      </c>
      <c r="K58" s="58" t="n">
        <f aca="false">W58</f>
        <v>34.8577</v>
      </c>
      <c r="L58" s="52" t="n">
        <v>2164.144</v>
      </c>
      <c r="M58" s="52" t="n">
        <v>29.2656</v>
      </c>
      <c r="N58" s="52" t="n">
        <v>34.3879</v>
      </c>
      <c r="O58" s="52" t="n">
        <v>34.8561</v>
      </c>
      <c r="P58" s="52" t="n">
        <v>1536.181</v>
      </c>
      <c r="Q58" s="52" t="n">
        <v>14.57</v>
      </c>
      <c r="R58" s="52" t="n">
        <f aca="false">P58/3600</f>
        <v>0.426716944444444</v>
      </c>
      <c r="S58" s="50"/>
      <c r="T58" s="52" t="n">
        <v>2160.8464</v>
      </c>
      <c r="U58" s="52" t="n">
        <v>29.2622</v>
      </c>
      <c r="V58" s="52" t="n">
        <v>34.3811</v>
      </c>
      <c r="W58" s="52" t="n">
        <v>34.8577</v>
      </c>
      <c r="X58" s="52" t="n">
        <v>1627.909</v>
      </c>
      <c r="Y58" s="52" t="n">
        <v>14.664</v>
      </c>
      <c r="Z58" s="52" t="n">
        <f aca="false">X58/3600</f>
        <v>0.452196944444444</v>
      </c>
      <c r="AA58" s="50"/>
      <c r="AB58" s="50"/>
      <c r="AC58" s="50"/>
      <c r="AD58" s="33" t="n">
        <f aca="false">AH58</f>
        <v>2163.1472</v>
      </c>
      <c r="AE58" s="33" t="n">
        <f aca="false">AJ58</f>
        <v>34.3874</v>
      </c>
      <c r="AF58" s="33" t="n">
        <f aca="false">AH58</f>
        <v>2163.1472</v>
      </c>
      <c r="AG58" s="43" t="n">
        <f aca="false">AK58</f>
        <v>34.8545</v>
      </c>
      <c r="AH58" s="52" t="n">
        <v>2163.1472</v>
      </c>
      <c r="AI58" s="52" t="n">
        <v>29.2631</v>
      </c>
      <c r="AJ58" s="52" t="n">
        <v>34.3874</v>
      </c>
      <c r="AK58" s="52" t="n">
        <v>34.8545</v>
      </c>
      <c r="AL58" s="52" t="n">
        <v>1664.023</v>
      </c>
      <c r="AM58" s="52" t="n">
        <v>14.211</v>
      </c>
      <c r="AN58" s="52" t="n">
        <f aca="false">AL58/3600</f>
        <v>0.462228611111111</v>
      </c>
      <c r="AO58" s="50"/>
      <c r="AP58" s="50"/>
      <c r="AQ58" s="50"/>
      <c r="AR58" s="33" t="e">
        <f aca="false">#REF!</f>
        <v>#REF!</v>
      </c>
      <c r="AS58" s="33" t="e">
        <f aca="false">#REF!</f>
        <v>#REF!</v>
      </c>
      <c r="AT58" s="33" t="e">
        <f aca="false">#REF!</f>
        <v>#REF!</v>
      </c>
      <c r="AU58" s="43" t="e">
        <f aca="false">#REF!</f>
        <v>#REF!</v>
      </c>
      <c r="AV58" s="33" t="e">
        <f aca="false">#REF!</f>
        <v>#REF!</v>
      </c>
      <c r="AW58" s="33" t="e">
        <f aca="false">#REF!</f>
        <v>#REF!</v>
      </c>
      <c r="AX58" s="33" t="e">
        <f aca="false">#REF!</f>
        <v>#REF!</v>
      </c>
      <c r="AY58" s="43" t="e">
        <f aca="false">#REF!</f>
        <v>#REF!</v>
      </c>
    </row>
    <row r="59" customFormat="false" ht="11.25" hidden="false" customHeight="false" outlineLevel="0" collapsed="false">
      <c r="A59" s="49"/>
      <c r="B59" s="44" t="s">
        <v>64</v>
      </c>
      <c r="C59" s="44" t="n">
        <v>22</v>
      </c>
      <c r="D59" s="54" t="n">
        <f aca="false">L59</f>
        <v>4751.456</v>
      </c>
      <c r="E59" s="54" t="n">
        <f aca="false">N59</f>
        <v>43.2392</v>
      </c>
      <c r="F59" s="54" t="n">
        <f aca="false">L59</f>
        <v>4751.456</v>
      </c>
      <c r="G59" s="54" t="n">
        <f aca="false">O59</f>
        <v>43.9975</v>
      </c>
      <c r="H59" s="54" t="n">
        <f aca="false">T59</f>
        <v>4745.6912</v>
      </c>
      <c r="I59" s="54" t="n">
        <f aca="false">V59</f>
        <v>43.2376</v>
      </c>
      <c r="J59" s="54" t="n">
        <f aca="false">T59</f>
        <v>4745.6912</v>
      </c>
      <c r="K59" s="54" t="n">
        <f aca="false">W59</f>
        <v>43.9961</v>
      </c>
      <c r="L59" s="53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1312.257</v>
      </c>
      <c r="Q59" s="53" t="n">
        <v>11.731</v>
      </c>
      <c r="R59" s="53" t="n">
        <f aca="false">P59/3600</f>
        <v>0.364515833333333</v>
      </c>
      <c r="S59" s="55"/>
      <c r="T59" s="53" t="n">
        <v>4745.6912</v>
      </c>
      <c r="U59" s="53" t="n">
        <v>42.6761</v>
      </c>
      <c r="V59" s="53" t="n">
        <v>43.2376</v>
      </c>
      <c r="W59" s="53" t="n">
        <v>43.9961</v>
      </c>
      <c r="X59" s="53" t="n">
        <v>1377.139</v>
      </c>
      <c r="Y59" s="53" t="n">
        <v>11.294</v>
      </c>
      <c r="Z59" s="53" t="n">
        <f aca="false">X59/3600</f>
        <v>0.3825386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3" t="n">
        <f aca="false">AH59</f>
        <v>4743.908</v>
      </c>
      <c r="AE59" s="33" t="n">
        <f aca="false">AJ59</f>
        <v>43.2347</v>
      </c>
      <c r="AF59" s="33" t="n">
        <f aca="false">AH59</f>
        <v>4743.908</v>
      </c>
      <c r="AG59" s="43" t="n">
        <f aca="false">AK59</f>
        <v>43.9892</v>
      </c>
      <c r="AH59" s="53" t="n">
        <v>4743.908</v>
      </c>
      <c r="AI59" s="53" t="n">
        <v>42.6696</v>
      </c>
      <c r="AJ59" s="53" t="n">
        <v>43.2347</v>
      </c>
      <c r="AK59" s="53" t="n">
        <v>43.9892</v>
      </c>
      <c r="AL59" s="53" t="n">
        <v>1400.554</v>
      </c>
      <c r="AM59" s="53" t="n">
        <v>11.824</v>
      </c>
      <c r="AN59" s="53" t="n">
        <f aca="false">AL59/3600</f>
        <v>0.389042777777778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  <c r="AR59" s="33" t="e">
        <f aca="false">#REF!</f>
        <v>#REF!</v>
      </c>
      <c r="AS59" s="33" t="e">
        <f aca="false">#REF!</f>
        <v>#REF!</v>
      </c>
      <c r="AT59" s="33" t="e">
        <f aca="false">#REF!</f>
        <v>#REF!</v>
      </c>
      <c r="AU59" s="43" t="e">
        <f aca="false">#REF!</f>
        <v>#REF!</v>
      </c>
      <c r="AV59" s="33" t="e">
        <f aca="false">#REF!</f>
        <v>#REF!</v>
      </c>
      <c r="AW59" s="33" t="e">
        <f aca="false">#REF!</f>
        <v>#REF!</v>
      </c>
      <c r="AX59" s="33" t="e">
        <f aca="false">#REF!</f>
        <v>#REF!</v>
      </c>
      <c r="AY59" s="43" t="e">
        <f aca="false">#REF!</f>
        <v>#REF!</v>
      </c>
    </row>
    <row r="60" customFormat="false" ht="11.25" hidden="false" customHeight="false" outlineLevel="0" collapsed="false">
      <c r="A60" s="49"/>
      <c r="B60" s="49" t="s">
        <v>56</v>
      </c>
      <c r="C60" s="49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890.68</v>
      </c>
      <c r="I60" s="45" t="n">
        <f aca="false">V60</f>
        <v>39.86</v>
      </c>
      <c r="J60" s="45" t="n">
        <f aca="false">T60</f>
        <v>2890.68</v>
      </c>
      <c r="K60" s="45" t="n">
        <f aca="false">W60</f>
        <v>41.0734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1165.282</v>
      </c>
      <c r="Q60" s="46" t="n">
        <v>10.062</v>
      </c>
      <c r="R60" s="46" t="n">
        <f aca="false">P60/3600</f>
        <v>0.323689444444444</v>
      </c>
      <c r="S60" s="47"/>
      <c r="T60" s="46" t="n">
        <v>2890.68</v>
      </c>
      <c r="U60" s="46" t="n">
        <v>38.616</v>
      </c>
      <c r="V60" s="46" t="n">
        <v>39.86</v>
      </c>
      <c r="W60" s="46" t="n">
        <v>41.0734</v>
      </c>
      <c r="X60" s="46" t="n">
        <v>1193.542</v>
      </c>
      <c r="Y60" s="46" t="n">
        <v>10.108</v>
      </c>
      <c r="Z60" s="46" t="n">
        <f aca="false">X60/3600</f>
        <v>0.331539444444444</v>
      </c>
      <c r="AA60" s="47"/>
      <c r="AB60" s="47"/>
      <c r="AC60" s="47"/>
      <c r="AD60" s="33" t="n">
        <f aca="false">AH60</f>
        <v>2889.8536</v>
      </c>
      <c r="AE60" s="33" t="n">
        <f aca="false">AJ60</f>
        <v>39.8549</v>
      </c>
      <c r="AF60" s="33" t="n">
        <f aca="false">AH60</f>
        <v>2889.8536</v>
      </c>
      <c r="AG60" s="43" t="n">
        <f aca="false">AK60</f>
        <v>41.0675</v>
      </c>
      <c r="AH60" s="46" t="n">
        <v>2889.8536</v>
      </c>
      <c r="AI60" s="46" t="n">
        <v>38.6099</v>
      </c>
      <c r="AJ60" s="46" t="n">
        <v>39.8549</v>
      </c>
      <c r="AK60" s="46" t="n">
        <v>41.0675</v>
      </c>
      <c r="AL60" s="46" t="n">
        <v>1212.652</v>
      </c>
      <c r="AM60" s="46" t="n">
        <v>10.264</v>
      </c>
      <c r="AN60" s="46" t="n">
        <f aca="false">AL60/3600</f>
        <v>0.336847777777778</v>
      </c>
      <c r="AO60" s="47"/>
      <c r="AP60" s="47"/>
      <c r="AQ60" s="47"/>
      <c r="AR60" s="33" t="e">
        <f aca="false">#REF!</f>
        <v>#REF!</v>
      </c>
      <c r="AS60" s="33" t="e">
        <f aca="false">#REF!</f>
        <v>#REF!</v>
      </c>
      <c r="AT60" s="33" t="e">
        <f aca="false">#REF!</f>
        <v>#REF!</v>
      </c>
      <c r="AU60" s="43" t="e">
        <f aca="false">#REF!</f>
        <v>#REF!</v>
      </c>
      <c r="AV60" s="33" t="e">
        <f aca="false">#REF!</f>
        <v>#REF!</v>
      </c>
      <c r="AW60" s="33" t="e">
        <f aca="false">#REF!</f>
        <v>#REF!</v>
      </c>
      <c r="AX60" s="33" t="e">
        <f aca="false">#REF!</f>
        <v>#REF!</v>
      </c>
      <c r="AY60" s="43" t="e">
        <f aca="false">#REF!</f>
        <v>#REF!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63.6864</v>
      </c>
      <c r="I61" s="45" t="n">
        <f aca="false">V61</f>
        <v>37.3786</v>
      </c>
      <c r="J61" s="45" t="n">
        <f aca="false">T61</f>
        <v>1563.6864</v>
      </c>
      <c r="K61" s="45" t="n">
        <f aca="false">W61</f>
        <v>38.6044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999.03</v>
      </c>
      <c r="Q61" s="46" t="n">
        <v>9.141</v>
      </c>
      <c r="R61" s="46" t="n">
        <f aca="false">P61/3600</f>
        <v>0.277508333333333</v>
      </c>
      <c r="S61" s="47"/>
      <c r="T61" s="46" t="n">
        <v>1563.6864</v>
      </c>
      <c r="U61" s="46" t="n">
        <v>34.6551</v>
      </c>
      <c r="V61" s="46" t="n">
        <v>37.3786</v>
      </c>
      <c r="W61" s="46" t="n">
        <v>38.6044</v>
      </c>
      <c r="X61" s="46" t="n">
        <v>1018.993</v>
      </c>
      <c r="Y61" s="46" t="n">
        <v>8.892</v>
      </c>
      <c r="Z61" s="46" t="n">
        <f aca="false">X61/3600</f>
        <v>0.283053611111111</v>
      </c>
      <c r="AA61" s="47"/>
      <c r="AB61" s="47"/>
      <c r="AC61" s="47"/>
      <c r="AD61" s="33" t="n">
        <f aca="false">AH61</f>
        <v>1565.4272</v>
      </c>
      <c r="AE61" s="33" t="n">
        <f aca="false">AJ61</f>
        <v>37.3772</v>
      </c>
      <c r="AF61" s="33" t="n">
        <f aca="false">AH61</f>
        <v>1565.4272</v>
      </c>
      <c r="AG61" s="43" t="n">
        <f aca="false">AK61</f>
        <v>38.613</v>
      </c>
      <c r="AH61" s="46" t="n">
        <v>1565.4272</v>
      </c>
      <c r="AI61" s="46" t="n">
        <v>34.6573</v>
      </c>
      <c r="AJ61" s="46" t="n">
        <v>37.3772</v>
      </c>
      <c r="AK61" s="46" t="n">
        <v>38.613</v>
      </c>
      <c r="AL61" s="46" t="n">
        <v>1039.601</v>
      </c>
      <c r="AM61" s="46" t="n">
        <v>8.814</v>
      </c>
      <c r="AN61" s="46" t="n">
        <f aca="false">AL61/3600</f>
        <v>0.288778055555556</v>
      </c>
      <c r="AO61" s="47"/>
      <c r="AP61" s="47"/>
      <c r="AQ61" s="47"/>
      <c r="AR61" s="33" t="e">
        <f aca="false">#REF!</f>
        <v>#REF!</v>
      </c>
      <c r="AS61" s="33" t="e">
        <f aca="false">#REF!</f>
        <v>#REF!</v>
      </c>
      <c r="AT61" s="33" t="e">
        <f aca="false">#REF!</f>
        <v>#REF!</v>
      </c>
      <c r="AU61" s="43" t="e">
        <f aca="false">#REF!</f>
        <v>#REF!</v>
      </c>
      <c r="AV61" s="33" t="e">
        <f aca="false">#REF!</f>
        <v>#REF!</v>
      </c>
      <c r="AW61" s="33" t="e">
        <f aca="false">#REF!</f>
        <v>#REF!</v>
      </c>
      <c r="AX61" s="33" t="e">
        <f aca="false">#REF!</f>
        <v>#REF!</v>
      </c>
      <c r="AY61" s="43" t="e">
        <f aca="false">#REF!</f>
        <v>#REF!</v>
      </c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776.9024</v>
      </c>
      <c r="E62" s="59" t="n">
        <f aca="false">N62</f>
        <v>35.0529</v>
      </c>
      <c r="F62" s="59" t="n">
        <f aca="false">L62</f>
        <v>776.9024</v>
      </c>
      <c r="G62" s="59" t="n">
        <f aca="false">O62</f>
        <v>36.2061</v>
      </c>
      <c r="H62" s="59" t="n">
        <f aca="false">T62</f>
        <v>776.5936</v>
      </c>
      <c r="I62" s="59" t="n">
        <f aca="false">V62</f>
        <v>35.0403</v>
      </c>
      <c r="J62" s="59" t="n">
        <f aca="false">T62</f>
        <v>776.5936</v>
      </c>
      <c r="K62" s="59" t="n">
        <f aca="false">W62</f>
        <v>36.2013</v>
      </c>
      <c r="L62" s="52" t="n">
        <v>776.9024</v>
      </c>
      <c r="M62" s="52" t="n">
        <v>31.3985</v>
      </c>
      <c r="N62" s="52" t="n">
        <v>35.0529</v>
      </c>
      <c r="O62" s="52" t="n">
        <v>36.2061</v>
      </c>
      <c r="P62" s="52" t="n">
        <v>766.097</v>
      </c>
      <c r="Q62" s="52" t="n">
        <v>7.854</v>
      </c>
      <c r="R62" s="52" t="n">
        <f aca="false">P62/3600</f>
        <v>0.212804722222222</v>
      </c>
      <c r="S62" s="50"/>
      <c r="T62" s="52" t="n">
        <v>776.5936</v>
      </c>
      <c r="U62" s="52" t="n">
        <v>31.3952</v>
      </c>
      <c r="V62" s="52" t="n">
        <v>35.0403</v>
      </c>
      <c r="W62" s="52" t="n">
        <v>36.2013</v>
      </c>
      <c r="X62" s="52" t="n">
        <v>885.504</v>
      </c>
      <c r="Y62" s="52" t="n">
        <v>7.846</v>
      </c>
      <c r="Z62" s="52" t="n">
        <f aca="false">X62/3600</f>
        <v>0.245973333333333</v>
      </c>
      <c r="AA62" s="50"/>
      <c r="AB62" s="50"/>
      <c r="AC62" s="50"/>
      <c r="AD62" s="33" t="n">
        <f aca="false">AH62</f>
        <v>777.4408</v>
      </c>
      <c r="AE62" s="33" t="n">
        <f aca="false">AJ62</f>
        <v>35.0343</v>
      </c>
      <c r="AF62" s="33" t="n">
        <f aca="false">AH62</f>
        <v>777.4408</v>
      </c>
      <c r="AG62" s="43" t="n">
        <f aca="false">AK62</f>
        <v>36.1987</v>
      </c>
      <c r="AH62" s="52" t="n">
        <v>777.4408</v>
      </c>
      <c r="AI62" s="52" t="n">
        <v>31.3943</v>
      </c>
      <c r="AJ62" s="52" t="n">
        <v>35.0343</v>
      </c>
      <c r="AK62" s="52" t="n">
        <v>36.1987</v>
      </c>
      <c r="AL62" s="52" t="n">
        <v>902.43</v>
      </c>
      <c r="AM62" s="52" t="n">
        <v>7.924</v>
      </c>
      <c r="AN62" s="52" t="n">
        <f aca="false">AL62/3600</f>
        <v>0.250675</v>
      </c>
      <c r="AO62" s="50"/>
      <c r="AP62" s="50"/>
      <c r="AQ62" s="50"/>
      <c r="AR62" s="33" t="e">
        <f aca="false">#REF!</f>
        <v>#REF!</v>
      </c>
      <c r="AS62" s="33" t="e">
        <f aca="false">#REF!</f>
        <v>#REF!</v>
      </c>
      <c r="AT62" s="33" t="e">
        <f aca="false">#REF!</f>
        <v>#REF!</v>
      </c>
      <c r="AU62" s="43" t="e">
        <f aca="false">#REF!</f>
        <v>#REF!</v>
      </c>
      <c r="AV62" s="33" t="e">
        <f aca="false">#REF!</f>
        <v>#REF!</v>
      </c>
      <c r="AW62" s="33" t="e">
        <f aca="false">#REF!</f>
        <v>#REF!</v>
      </c>
      <c r="AX62" s="33" t="e">
        <f aca="false">#REF!</f>
        <v>#REF!</v>
      </c>
      <c r="AY62" s="43" t="e">
        <f aca="false">#REF!</f>
        <v>#REF!</v>
      </c>
    </row>
    <row r="63" customFormat="false" ht="11.25" hidden="false" customHeight="false" outlineLevel="0" collapsed="false">
      <c r="A63" s="44" t="s">
        <v>65</v>
      </c>
      <c r="B63" s="44" t="s">
        <v>66</v>
      </c>
      <c r="C63" s="44" t="n">
        <v>22</v>
      </c>
      <c r="D63" s="56" t="n">
        <f aca="false">L63</f>
        <v>23126.4896</v>
      </c>
      <c r="E63" s="56" t="n">
        <f aca="false">N63</f>
        <v>47.3057</v>
      </c>
      <c r="F63" s="56" t="n">
        <f aca="false">L63</f>
        <v>23126.4896</v>
      </c>
      <c r="G63" s="56" t="n">
        <f aca="false">O63</f>
        <v>48.2101</v>
      </c>
      <c r="H63" s="56" t="n">
        <f aca="false">T63</f>
        <v>22987.2008</v>
      </c>
      <c r="I63" s="56" t="n">
        <f aca="false">V63</f>
        <v>47.3109</v>
      </c>
      <c r="J63" s="56" t="n">
        <f aca="false">T63</f>
        <v>22987.2008</v>
      </c>
      <c r="K63" s="56" t="n">
        <f aca="false">W63</f>
        <v>48.2107</v>
      </c>
      <c r="L63" s="53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18025.841</v>
      </c>
      <c r="Q63" s="53" t="n">
        <v>143.161</v>
      </c>
      <c r="R63" s="53" t="n">
        <f aca="false">P63/3600</f>
        <v>5.00717805555556</v>
      </c>
      <c r="S63" s="55"/>
      <c r="T63" s="53" t="n">
        <v>22987.2008</v>
      </c>
      <c r="U63" s="53" t="n">
        <v>44.7787</v>
      </c>
      <c r="V63" s="53" t="n">
        <v>47.3109</v>
      </c>
      <c r="W63" s="53" t="n">
        <v>48.2107</v>
      </c>
      <c r="X63" s="53" t="n">
        <v>18429.077</v>
      </c>
      <c r="Y63" s="53" t="n">
        <v>144.378</v>
      </c>
      <c r="Z63" s="53" t="n">
        <f aca="false">X63/3600</f>
        <v>5.1191880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3" t="n">
        <f aca="false">AH63</f>
        <v>22965.4744</v>
      </c>
      <c r="AE63" s="33" t="n">
        <f aca="false">AJ63</f>
        <v>47.3078</v>
      </c>
      <c r="AF63" s="33" t="n">
        <f aca="false">AH63</f>
        <v>22965.4744</v>
      </c>
      <c r="AG63" s="43" t="n">
        <f aca="false">AK63</f>
        <v>48.2092</v>
      </c>
      <c r="AH63" s="53" t="n">
        <v>22965.4744</v>
      </c>
      <c r="AI63" s="53" t="n">
        <v>44.7741</v>
      </c>
      <c r="AJ63" s="53" t="n">
        <v>47.3078</v>
      </c>
      <c r="AK63" s="53" t="n">
        <v>48.2092</v>
      </c>
      <c r="AL63" s="53" t="n">
        <v>18608.377</v>
      </c>
      <c r="AM63" s="53" t="n">
        <v>154.284</v>
      </c>
      <c r="AN63" s="53" t="n">
        <f aca="false">AL63/3600</f>
        <v>5.16899361111111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  <c r="AR63" s="33" t="e">
        <f aca="false">#REF!</f>
        <v>#REF!</v>
      </c>
      <c r="AS63" s="33" t="e">
        <f aca="false">#REF!</f>
        <v>#REF!</v>
      </c>
      <c r="AT63" s="33" t="e">
        <f aca="false">#REF!</f>
        <v>#REF!</v>
      </c>
      <c r="AU63" s="43" t="e">
        <f aca="false">#REF!</f>
        <v>#REF!</v>
      </c>
      <c r="AV63" s="33" t="e">
        <f aca="false">#REF!</f>
        <v>#REF!</v>
      </c>
      <c r="AW63" s="33" t="e">
        <f aca="false">#REF!</f>
        <v>#REF!</v>
      </c>
      <c r="AX63" s="33" t="e">
        <f aca="false">#REF!</f>
        <v>#REF!</v>
      </c>
      <c r="AY63" s="43" t="e">
        <f aca="false">#REF!</f>
        <v>#REF!</v>
      </c>
    </row>
    <row r="64" customFormat="false" ht="11.25" hidden="false" customHeight="false" outlineLevel="0" collapsed="false">
      <c r="A64" s="49" t="s">
        <v>67</v>
      </c>
      <c r="B64" s="49" t="s">
        <v>68</v>
      </c>
      <c r="C64" s="49" t="n">
        <v>27</v>
      </c>
      <c r="D64" s="57" t="n">
        <f aca="false">L64</f>
        <v>13707.324</v>
      </c>
      <c r="E64" s="57" t="n">
        <f aca="false">N64</f>
        <v>45.8091</v>
      </c>
      <c r="F64" s="57" t="n">
        <f aca="false">L64</f>
        <v>13707.324</v>
      </c>
      <c r="G64" s="57" t="n">
        <f aca="false">O64</f>
        <v>46.4834</v>
      </c>
      <c r="H64" s="57" t="n">
        <f aca="false">T64</f>
        <v>13636.3744</v>
      </c>
      <c r="I64" s="57" t="n">
        <f aca="false">V64</f>
        <v>45.8019</v>
      </c>
      <c r="J64" s="57" t="n">
        <f aca="false">T64</f>
        <v>13636.3744</v>
      </c>
      <c r="K64" s="57" t="n">
        <f aca="false">W64</f>
        <v>46.479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16128.166</v>
      </c>
      <c r="Q64" s="46" t="n">
        <v>130.119</v>
      </c>
      <c r="R64" s="46" t="n">
        <f aca="false">P64/3600</f>
        <v>4.48004611111111</v>
      </c>
      <c r="S64" s="47"/>
      <c r="T64" s="46" t="n">
        <v>13636.3744</v>
      </c>
      <c r="U64" s="46" t="n">
        <v>42.3849</v>
      </c>
      <c r="V64" s="46" t="n">
        <v>45.8019</v>
      </c>
      <c r="W64" s="46" t="n">
        <v>46.4793</v>
      </c>
      <c r="X64" s="46" t="n">
        <v>16509.113</v>
      </c>
      <c r="Y64" s="46" t="n">
        <v>132.32</v>
      </c>
      <c r="Z64" s="46" t="n">
        <f aca="false">X64/3600</f>
        <v>4.58586472222222</v>
      </c>
      <c r="AA64" s="47"/>
      <c r="AB64" s="47"/>
      <c r="AC64" s="47"/>
      <c r="AD64" s="33" t="n">
        <f aca="false">AH64</f>
        <v>13634.2104</v>
      </c>
      <c r="AE64" s="33" t="n">
        <f aca="false">AJ64</f>
        <v>45.8088</v>
      </c>
      <c r="AF64" s="33" t="n">
        <f aca="false">AH64</f>
        <v>13634.2104</v>
      </c>
      <c r="AG64" s="43" t="n">
        <f aca="false">AK64</f>
        <v>46.4885</v>
      </c>
      <c r="AH64" s="46" t="n">
        <v>13634.2104</v>
      </c>
      <c r="AI64" s="46" t="n">
        <v>42.3806</v>
      </c>
      <c r="AJ64" s="46" t="n">
        <v>45.8088</v>
      </c>
      <c r="AK64" s="46" t="n">
        <v>46.4885</v>
      </c>
      <c r="AL64" s="46" t="n">
        <v>16697.723</v>
      </c>
      <c r="AM64" s="46" t="n">
        <v>131.555</v>
      </c>
      <c r="AN64" s="46" t="n">
        <f aca="false">AL64/3600</f>
        <v>4.63825638888889</v>
      </c>
      <c r="AO64" s="47"/>
      <c r="AP64" s="47"/>
      <c r="AQ64" s="47"/>
      <c r="AR64" s="33" t="e">
        <f aca="false">#REF!</f>
        <v>#REF!</v>
      </c>
      <c r="AS64" s="33" t="e">
        <f aca="false">#REF!</f>
        <v>#REF!</v>
      </c>
      <c r="AT64" s="33" t="e">
        <f aca="false">#REF!</f>
        <v>#REF!</v>
      </c>
      <c r="AU64" s="43" t="e">
        <f aca="false">#REF!</f>
        <v>#REF!</v>
      </c>
      <c r="AV64" s="33" t="e">
        <f aca="false">#REF!</f>
        <v>#REF!</v>
      </c>
      <c r="AW64" s="33" t="e">
        <f aca="false">#REF!</f>
        <v>#REF!</v>
      </c>
      <c r="AX64" s="33" t="e">
        <f aca="false">#REF!</f>
        <v>#REF!</v>
      </c>
      <c r="AY64" s="43" t="e">
        <f aca="false">#REF!</f>
        <v>#REF!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079.3848</v>
      </c>
      <c r="E65" s="57" t="n">
        <f aca="false">N65</f>
        <v>44.2691</v>
      </c>
      <c r="F65" s="57" t="n">
        <f aca="false">L65</f>
        <v>8079.3848</v>
      </c>
      <c r="G65" s="57" t="n">
        <f aca="false">O65</f>
        <v>44.7498</v>
      </c>
      <c r="H65" s="57" t="n">
        <f aca="false">T65</f>
        <v>8040.8792</v>
      </c>
      <c r="I65" s="57" t="n">
        <f aca="false">V65</f>
        <v>44.2651</v>
      </c>
      <c r="J65" s="57" t="n">
        <f aca="false">T65</f>
        <v>8040.8792</v>
      </c>
      <c r="K65" s="57" t="n">
        <f aca="false">W65</f>
        <v>44.7486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14905.939</v>
      </c>
      <c r="Q65" s="46" t="n">
        <v>126.063</v>
      </c>
      <c r="R65" s="46" t="n">
        <f aca="false">P65/3600</f>
        <v>4.14053861111111</v>
      </c>
      <c r="S65" s="47"/>
      <c r="T65" s="46" t="n">
        <v>8040.8792</v>
      </c>
      <c r="U65" s="46" t="n">
        <v>39.6957</v>
      </c>
      <c r="V65" s="46" t="n">
        <v>44.2651</v>
      </c>
      <c r="W65" s="46" t="n">
        <v>44.7486</v>
      </c>
      <c r="X65" s="46" t="n">
        <v>15360.122</v>
      </c>
      <c r="Y65" s="46" t="n">
        <v>127.686</v>
      </c>
      <c r="Z65" s="46" t="n">
        <f aca="false">X65/3600</f>
        <v>4.26670055555556</v>
      </c>
      <c r="AA65" s="47"/>
      <c r="AB65" s="47"/>
      <c r="AC65" s="47"/>
      <c r="AD65" s="33" t="n">
        <f aca="false">AH65</f>
        <v>8044.5104</v>
      </c>
      <c r="AE65" s="33" t="n">
        <f aca="false">AJ65</f>
        <v>44.2655</v>
      </c>
      <c r="AF65" s="33" t="n">
        <f aca="false">AH65</f>
        <v>8044.5104</v>
      </c>
      <c r="AG65" s="43" t="n">
        <f aca="false">AK65</f>
        <v>44.744</v>
      </c>
      <c r="AH65" s="46" t="n">
        <v>8044.5104</v>
      </c>
      <c r="AI65" s="46" t="n">
        <v>39.6943</v>
      </c>
      <c r="AJ65" s="46" t="n">
        <v>44.2655</v>
      </c>
      <c r="AK65" s="46" t="n">
        <v>44.744</v>
      </c>
      <c r="AL65" s="46" t="n">
        <v>15483.9</v>
      </c>
      <c r="AM65" s="46" t="n">
        <v>127.873</v>
      </c>
      <c r="AN65" s="46" t="n">
        <f aca="false">AL65/3600</f>
        <v>4.30108333333333</v>
      </c>
      <c r="AO65" s="47"/>
      <c r="AP65" s="47"/>
      <c r="AQ65" s="47"/>
      <c r="AR65" s="33" t="e">
        <f aca="false">#REF!</f>
        <v>#REF!</v>
      </c>
      <c r="AS65" s="33" t="e">
        <f aca="false">#REF!</f>
        <v>#REF!</v>
      </c>
      <c r="AT65" s="33" t="e">
        <f aca="false">#REF!</f>
        <v>#REF!</v>
      </c>
      <c r="AU65" s="43" t="e">
        <f aca="false">#REF!</f>
        <v>#REF!</v>
      </c>
      <c r="AV65" s="33" t="e">
        <f aca="false">#REF!</f>
        <v>#REF!</v>
      </c>
      <c r="AW65" s="33" t="e">
        <f aca="false">#REF!</f>
        <v>#REF!</v>
      </c>
      <c r="AX65" s="33" t="e">
        <f aca="false">#REF!</f>
        <v>#REF!</v>
      </c>
      <c r="AY65" s="43" t="e">
        <f aca="false">#REF!</f>
        <v>#REF!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4856.7096</v>
      </c>
      <c r="E66" s="58" t="n">
        <f aca="false">N66</f>
        <v>42.7332</v>
      </c>
      <c r="F66" s="58" t="n">
        <f aca="false">L66</f>
        <v>4856.7096</v>
      </c>
      <c r="G66" s="58" t="n">
        <f aca="false">O66</f>
        <v>42.9404</v>
      </c>
      <c r="H66" s="58" t="n">
        <f aca="false">T66</f>
        <v>4840.0536</v>
      </c>
      <c r="I66" s="58" t="n">
        <f aca="false">V66</f>
        <v>42.7225</v>
      </c>
      <c r="J66" s="58" t="n">
        <f aca="false">T66</f>
        <v>4840.0536</v>
      </c>
      <c r="K66" s="58" t="n">
        <f aca="false">W66</f>
        <v>42.9357</v>
      </c>
      <c r="L66" s="52" t="n">
        <v>4856.7096</v>
      </c>
      <c r="M66" s="52" t="n">
        <v>36.873</v>
      </c>
      <c r="N66" s="52" t="n">
        <v>42.7332</v>
      </c>
      <c r="O66" s="52" t="n">
        <v>42.9404</v>
      </c>
      <c r="P66" s="52" t="n">
        <v>14037.793</v>
      </c>
      <c r="Q66" s="52" t="n">
        <v>117.546</v>
      </c>
      <c r="R66" s="52" t="n">
        <f aca="false">P66/3600</f>
        <v>3.89938694444444</v>
      </c>
      <c r="S66" s="50"/>
      <c r="T66" s="52" t="n">
        <v>4840.0536</v>
      </c>
      <c r="U66" s="52" t="n">
        <v>36.8864</v>
      </c>
      <c r="V66" s="52" t="n">
        <v>42.7225</v>
      </c>
      <c r="W66" s="52" t="n">
        <v>42.9357</v>
      </c>
      <c r="X66" s="52" t="n">
        <v>14443.41</v>
      </c>
      <c r="Y66" s="52" t="n">
        <v>119.168</v>
      </c>
      <c r="Z66" s="52" t="n">
        <f aca="false">X66/3600</f>
        <v>4.01205833333333</v>
      </c>
      <c r="AA66" s="50"/>
      <c r="AB66" s="50"/>
      <c r="AC66" s="50"/>
      <c r="AD66" s="33" t="n">
        <f aca="false">AH66</f>
        <v>4843.3288</v>
      </c>
      <c r="AE66" s="33" t="n">
        <f aca="false">AJ66</f>
        <v>42.7222</v>
      </c>
      <c r="AF66" s="33" t="n">
        <f aca="false">AH66</f>
        <v>4843.3288</v>
      </c>
      <c r="AG66" s="43" t="n">
        <f aca="false">AK66</f>
        <v>42.9315</v>
      </c>
      <c r="AH66" s="52" t="n">
        <v>4843.3288</v>
      </c>
      <c r="AI66" s="52" t="n">
        <v>36.8845</v>
      </c>
      <c r="AJ66" s="52" t="n">
        <v>42.7222</v>
      </c>
      <c r="AK66" s="52" t="n">
        <v>42.9315</v>
      </c>
      <c r="AL66" s="52" t="n">
        <v>14642.622</v>
      </c>
      <c r="AM66" s="52" t="n">
        <v>121.305</v>
      </c>
      <c r="AN66" s="52" t="n">
        <f aca="false">AL66/3600</f>
        <v>4.067395</v>
      </c>
      <c r="AO66" s="50"/>
      <c r="AP66" s="50"/>
      <c r="AQ66" s="50"/>
      <c r="AR66" s="33" t="e">
        <f aca="false">#REF!</f>
        <v>#REF!</v>
      </c>
      <c r="AS66" s="33" t="e">
        <f aca="false">#REF!</f>
        <v>#REF!</v>
      </c>
      <c r="AT66" s="33" t="e">
        <f aca="false">#REF!</f>
        <v>#REF!</v>
      </c>
      <c r="AU66" s="43" t="e">
        <f aca="false">#REF!</f>
        <v>#REF!</v>
      </c>
      <c r="AV66" s="33" t="e">
        <f aca="false">#REF!</f>
        <v>#REF!</v>
      </c>
      <c r="AW66" s="33" t="e">
        <f aca="false">#REF!</f>
        <v>#REF!</v>
      </c>
      <c r="AX66" s="33" t="e">
        <f aca="false">#REF!</f>
        <v>#REF!</v>
      </c>
      <c r="AY66" s="43" t="e">
        <f aca="false">#REF!</f>
        <v>#REF!</v>
      </c>
    </row>
    <row r="67" customFormat="false" ht="11.25" hidden="false" customHeight="false" outlineLevel="0" collapsed="false">
      <c r="A67" s="49"/>
      <c r="B67" s="44" t="s">
        <v>69</v>
      </c>
      <c r="C67" s="44" t="n">
        <v>22</v>
      </c>
      <c r="D67" s="54" t="n">
        <f aca="false">L67</f>
        <v>23594.812</v>
      </c>
      <c r="E67" s="54" t="n">
        <f aca="false">N67</f>
        <v>48.4704</v>
      </c>
      <c r="F67" s="54" t="n">
        <f aca="false">L67</f>
        <v>23594.812</v>
      </c>
      <c r="G67" s="54" t="n">
        <f aca="false">O67</f>
        <v>48.2916</v>
      </c>
      <c r="H67" s="54" t="n">
        <f aca="false">T67</f>
        <v>23555.3224</v>
      </c>
      <c r="I67" s="54" t="n">
        <f aca="false">V67</f>
        <v>48.4815</v>
      </c>
      <c r="J67" s="54" t="n">
        <f aca="false">T67</f>
        <v>23555.3224</v>
      </c>
      <c r="K67" s="54" t="n">
        <f aca="false">W67</f>
        <v>48.2968</v>
      </c>
      <c r="L67" s="53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17869.95</v>
      </c>
      <c r="Q67" s="53" t="n">
        <v>139.23</v>
      </c>
      <c r="R67" s="53" t="n">
        <f aca="false">P67/3600</f>
        <v>4.963875</v>
      </c>
      <c r="S67" s="55"/>
      <c r="T67" s="53" t="n">
        <v>23555.3224</v>
      </c>
      <c r="U67" s="53" t="n">
        <v>44.7241</v>
      </c>
      <c r="V67" s="53" t="n">
        <v>48.4815</v>
      </c>
      <c r="W67" s="53" t="n">
        <v>48.2968</v>
      </c>
      <c r="X67" s="53" t="n">
        <v>18281.204</v>
      </c>
      <c r="Y67" s="53" t="n">
        <v>136.952</v>
      </c>
      <c r="Z67" s="53" t="n">
        <f aca="false">X67/3600</f>
        <v>5.07811222222222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3" t="n">
        <f aca="false">AH67</f>
        <v>23536.2328</v>
      </c>
      <c r="AE67" s="33" t="n">
        <f aca="false">AJ67</f>
        <v>48.4708</v>
      </c>
      <c r="AF67" s="33" t="n">
        <f aca="false">AH67</f>
        <v>23536.2328</v>
      </c>
      <c r="AG67" s="43" t="n">
        <f aca="false">AK67</f>
        <v>48.2852</v>
      </c>
      <c r="AH67" s="53" t="n">
        <v>23536.2328</v>
      </c>
      <c r="AI67" s="53" t="n">
        <v>44.7207</v>
      </c>
      <c r="AJ67" s="53" t="n">
        <v>48.4708</v>
      </c>
      <c r="AK67" s="53" t="n">
        <v>48.2852</v>
      </c>
      <c r="AL67" s="53" t="n">
        <v>18459.926</v>
      </c>
      <c r="AM67" s="53" t="n">
        <v>139.058</v>
      </c>
      <c r="AN67" s="53" t="n">
        <f aca="false">AL67/3600</f>
        <v>5.12775722222222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  <c r="AR67" s="33" t="e">
        <f aca="false">#REF!</f>
        <v>#REF!</v>
      </c>
      <c r="AS67" s="33" t="e">
        <f aca="false">#REF!</f>
        <v>#REF!</v>
      </c>
      <c r="AT67" s="33" t="e">
        <f aca="false">#REF!</f>
        <v>#REF!</v>
      </c>
      <c r="AU67" s="43" t="e">
        <f aca="false">#REF!</f>
        <v>#REF!</v>
      </c>
      <c r="AV67" s="33" t="e">
        <f aca="false">#REF!</f>
        <v>#REF!</v>
      </c>
      <c r="AW67" s="33" t="e">
        <f aca="false">#REF!</f>
        <v>#REF!</v>
      </c>
      <c r="AX67" s="33" t="e">
        <f aca="false">#REF!</f>
        <v>#REF!</v>
      </c>
      <c r="AY67" s="43" t="e">
        <f aca="false">#REF!</f>
        <v>#REF!</v>
      </c>
    </row>
    <row r="68" customFormat="false" ht="11.25" hidden="false" customHeight="false" outlineLevel="0" collapsed="false">
      <c r="A68" s="49"/>
      <c r="B68" s="49" t="s">
        <v>70</v>
      </c>
      <c r="C68" s="49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467.7968</v>
      </c>
      <c r="I68" s="45" t="n">
        <f aca="false">V68</f>
        <v>46.9632</v>
      </c>
      <c r="J68" s="45" t="n">
        <f aca="false">T68</f>
        <v>14467.7968</v>
      </c>
      <c r="K68" s="45" t="n">
        <f aca="false">W68</f>
        <v>46.1565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16074.283</v>
      </c>
      <c r="Q68" s="46" t="n">
        <v>127.358</v>
      </c>
      <c r="R68" s="46" t="n">
        <f aca="false">P68/3600</f>
        <v>4.46507861111111</v>
      </c>
      <c r="S68" s="47"/>
      <c r="T68" s="46" t="n">
        <v>14467.7968</v>
      </c>
      <c r="U68" s="46" t="n">
        <v>42.3315</v>
      </c>
      <c r="V68" s="46" t="n">
        <v>46.9632</v>
      </c>
      <c r="W68" s="46" t="n">
        <v>46.1565</v>
      </c>
      <c r="X68" s="46" t="n">
        <v>16475.729</v>
      </c>
      <c r="Y68" s="46" t="n">
        <v>128.762</v>
      </c>
      <c r="Z68" s="46" t="n">
        <f aca="false">X68/3600</f>
        <v>4.57659138888889</v>
      </c>
      <c r="AA68" s="47"/>
      <c r="AB68" s="47"/>
      <c r="AC68" s="47"/>
      <c r="AD68" s="33" t="n">
        <f aca="false">AH68</f>
        <v>14464.696</v>
      </c>
      <c r="AE68" s="33" t="n">
        <f aca="false">AJ68</f>
        <v>46.9614</v>
      </c>
      <c r="AF68" s="33" t="n">
        <f aca="false">AH68</f>
        <v>14464.696</v>
      </c>
      <c r="AG68" s="43" t="n">
        <f aca="false">AK68</f>
        <v>46.15</v>
      </c>
      <c r="AH68" s="46" t="n">
        <v>14464.696</v>
      </c>
      <c r="AI68" s="46" t="n">
        <v>42.329</v>
      </c>
      <c r="AJ68" s="46" t="n">
        <v>46.9614</v>
      </c>
      <c r="AK68" s="46" t="n">
        <v>46.15</v>
      </c>
      <c r="AL68" s="46" t="n">
        <v>16610.845</v>
      </c>
      <c r="AM68" s="46" t="n">
        <v>127.967</v>
      </c>
      <c r="AN68" s="46" t="n">
        <f aca="false">AL68/3600</f>
        <v>4.61412361111111</v>
      </c>
      <c r="AO68" s="47"/>
      <c r="AP68" s="47"/>
      <c r="AQ68" s="47"/>
      <c r="AR68" s="33" t="e">
        <f aca="false">#REF!</f>
        <v>#REF!</v>
      </c>
      <c r="AS68" s="33" t="e">
        <f aca="false">#REF!</f>
        <v>#REF!</v>
      </c>
      <c r="AT68" s="33" t="e">
        <f aca="false">#REF!</f>
        <v>#REF!</v>
      </c>
      <c r="AU68" s="43" t="e">
        <f aca="false">#REF!</f>
        <v>#REF!</v>
      </c>
      <c r="AV68" s="33" t="e">
        <f aca="false">#REF!</f>
        <v>#REF!</v>
      </c>
      <c r="AW68" s="33" t="e">
        <f aca="false">#REF!</f>
        <v>#REF!</v>
      </c>
      <c r="AX68" s="33" t="e">
        <f aca="false">#REF!</f>
        <v>#REF!</v>
      </c>
      <c r="AY68" s="43" t="e">
        <f aca="false">#REF!</f>
        <v>#REF!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731.9248</v>
      </c>
      <c r="I69" s="45" t="n">
        <f aca="false">V69</f>
        <v>45.6921</v>
      </c>
      <c r="J69" s="45" t="n">
        <f aca="false">T69</f>
        <v>8731.9248</v>
      </c>
      <c r="K69" s="45" t="n">
        <f aca="false">W69</f>
        <v>43.9934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14857.138</v>
      </c>
      <c r="Q69" s="46" t="n">
        <v>119.901</v>
      </c>
      <c r="R69" s="46" t="n">
        <f aca="false">P69/3600</f>
        <v>4.12698277777778</v>
      </c>
      <c r="S69" s="47"/>
      <c r="T69" s="46" t="n">
        <v>8731.9248</v>
      </c>
      <c r="U69" s="46" t="n">
        <v>39.4923</v>
      </c>
      <c r="V69" s="46" t="n">
        <v>45.6921</v>
      </c>
      <c r="W69" s="46" t="n">
        <v>43.9934</v>
      </c>
      <c r="X69" s="46" t="n">
        <v>15263.919</v>
      </c>
      <c r="Y69" s="46" t="n">
        <v>123.177</v>
      </c>
      <c r="Z69" s="46" t="n">
        <f aca="false">X69/3600</f>
        <v>4.2399775</v>
      </c>
      <c r="AA69" s="47"/>
      <c r="AB69" s="47"/>
      <c r="AC69" s="47"/>
      <c r="AD69" s="33" t="n">
        <f aca="false">AH69</f>
        <v>8733.9224</v>
      </c>
      <c r="AE69" s="33" t="n">
        <f aca="false">AJ69</f>
        <v>45.7023</v>
      </c>
      <c r="AF69" s="33" t="n">
        <f aca="false">AH69</f>
        <v>8733.9224</v>
      </c>
      <c r="AG69" s="43" t="n">
        <f aca="false">AK69</f>
        <v>43.9873</v>
      </c>
      <c r="AH69" s="46" t="n">
        <v>8733.9224</v>
      </c>
      <c r="AI69" s="46" t="n">
        <v>39.4923</v>
      </c>
      <c r="AJ69" s="46" t="n">
        <v>45.7023</v>
      </c>
      <c r="AK69" s="46" t="n">
        <v>43.9873</v>
      </c>
      <c r="AL69" s="46" t="n">
        <v>15422.591</v>
      </c>
      <c r="AM69" s="46" t="n">
        <v>121.196</v>
      </c>
      <c r="AN69" s="46" t="n">
        <f aca="false">AL69/3600</f>
        <v>4.28405305555556</v>
      </c>
      <c r="AO69" s="47"/>
      <c r="AP69" s="47"/>
      <c r="AQ69" s="47"/>
      <c r="AR69" s="33" t="e">
        <f aca="false">#REF!</f>
        <v>#REF!</v>
      </c>
      <c r="AS69" s="33" t="e">
        <f aca="false">#REF!</f>
        <v>#REF!</v>
      </c>
      <c r="AT69" s="33" t="e">
        <f aca="false">#REF!</f>
        <v>#REF!</v>
      </c>
      <c r="AU69" s="43" t="e">
        <f aca="false">#REF!</f>
        <v>#REF!</v>
      </c>
      <c r="AV69" s="33" t="e">
        <f aca="false">#REF!</f>
        <v>#REF!</v>
      </c>
      <c r="AW69" s="33" t="e">
        <f aca="false">#REF!</f>
        <v>#REF!</v>
      </c>
      <c r="AX69" s="33" t="e">
        <f aca="false">#REF!</f>
        <v>#REF!</v>
      </c>
      <c r="AY69" s="43" t="e">
        <f aca="false">#REF!</f>
        <v>#REF!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245.0592</v>
      </c>
      <c r="E70" s="51" t="n">
        <f aca="false">N70</f>
        <v>44.3687</v>
      </c>
      <c r="F70" s="51" t="n">
        <f aca="false">L70</f>
        <v>5245.0592</v>
      </c>
      <c r="G70" s="51" t="n">
        <f aca="false">O70</f>
        <v>42.1636</v>
      </c>
      <c r="H70" s="51" t="n">
        <f aca="false">T70</f>
        <v>5237.7656</v>
      </c>
      <c r="I70" s="51" t="n">
        <f aca="false">V70</f>
        <v>44.4076</v>
      </c>
      <c r="J70" s="51" t="n">
        <f aca="false">T70</f>
        <v>5237.7656</v>
      </c>
      <c r="K70" s="51" t="n">
        <f aca="false">W70</f>
        <v>42.1708</v>
      </c>
      <c r="L70" s="52" t="n">
        <v>5245.0592</v>
      </c>
      <c r="M70" s="52" t="n">
        <v>36.4618</v>
      </c>
      <c r="N70" s="52" t="n">
        <v>44.3687</v>
      </c>
      <c r="O70" s="52" t="n">
        <v>42.1636</v>
      </c>
      <c r="P70" s="52" t="n">
        <v>14186.009</v>
      </c>
      <c r="Q70" s="52" t="n">
        <v>115.643</v>
      </c>
      <c r="R70" s="52" t="n">
        <f aca="false">P70/3600</f>
        <v>3.94055805555556</v>
      </c>
      <c r="S70" s="50"/>
      <c r="T70" s="52" t="n">
        <v>5237.7656</v>
      </c>
      <c r="U70" s="52" t="n">
        <v>36.4663</v>
      </c>
      <c r="V70" s="52" t="n">
        <v>44.4076</v>
      </c>
      <c r="W70" s="52" t="n">
        <v>42.1708</v>
      </c>
      <c r="X70" s="52" t="n">
        <v>14587.836</v>
      </c>
      <c r="Y70" s="52" t="n">
        <v>117.39</v>
      </c>
      <c r="Z70" s="52" t="n">
        <f aca="false">X70/3600</f>
        <v>4.05217666666667</v>
      </c>
      <c r="AA70" s="50"/>
      <c r="AB70" s="50"/>
      <c r="AC70" s="50"/>
      <c r="AD70" s="33" t="n">
        <f aca="false">AH70</f>
        <v>5241.0528</v>
      </c>
      <c r="AE70" s="33" t="n">
        <f aca="false">AJ70</f>
        <v>44.35</v>
      </c>
      <c r="AF70" s="33" t="n">
        <f aca="false">AH70</f>
        <v>5241.0528</v>
      </c>
      <c r="AG70" s="43" t="n">
        <f aca="false">AK70</f>
        <v>42.1776</v>
      </c>
      <c r="AH70" s="52" t="n">
        <v>5241.0528</v>
      </c>
      <c r="AI70" s="52" t="n">
        <v>36.4648</v>
      </c>
      <c r="AJ70" s="52" t="n">
        <v>44.35</v>
      </c>
      <c r="AK70" s="52" t="n">
        <v>42.1776</v>
      </c>
      <c r="AL70" s="52" t="n">
        <v>14737.315</v>
      </c>
      <c r="AM70" s="52" t="n">
        <v>117.811</v>
      </c>
      <c r="AN70" s="52" t="n">
        <f aca="false">AL70/3600</f>
        <v>4.09369861111111</v>
      </c>
      <c r="AO70" s="50"/>
      <c r="AP70" s="50"/>
      <c r="AQ70" s="50"/>
      <c r="AR70" s="33" t="e">
        <f aca="false">#REF!</f>
        <v>#REF!</v>
      </c>
      <c r="AS70" s="33" t="e">
        <f aca="false">#REF!</f>
        <v>#REF!</v>
      </c>
      <c r="AT70" s="33" t="e">
        <f aca="false">#REF!</f>
        <v>#REF!</v>
      </c>
      <c r="AU70" s="43" t="e">
        <f aca="false">#REF!</f>
        <v>#REF!</v>
      </c>
      <c r="AV70" s="33" t="e">
        <f aca="false">#REF!</f>
        <v>#REF!</v>
      </c>
      <c r="AW70" s="33" t="e">
        <f aca="false">#REF!</f>
        <v>#REF!</v>
      </c>
      <c r="AX70" s="33" t="e">
        <f aca="false">#REF!</f>
        <v>#REF!</v>
      </c>
      <c r="AY70" s="43" t="e">
        <f aca="false">#REF!</f>
        <v>#REF!</v>
      </c>
    </row>
    <row r="71" customFormat="false" ht="11.25" hidden="false" customHeight="false" outlineLevel="0" collapsed="false">
      <c r="A71" s="49"/>
      <c r="B71" s="44" t="s">
        <v>71</v>
      </c>
      <c r="C71" s="44" t="n">
        <v>22</v>
      </c>
      <c r="D71" s="54" t="n">
        <f aca="false">L71</f>
        <v>25204.8416</v>
      </c>
      <c r="E71" s="54" t="n">
        <f aca="false">N71</f>
        <v>48.5138</v>
      </c>
      <c r="F71" s="54" t="n">
        <f aca="false">L71</f>
        <v>25204.8416</v>
      </c>
      <c r="G71" s="54" t="n">
        <f aca="false">O71</f>
        <v>48.6952</v>
      </c>
      <c r="H71" s="54" t="n">
        <f aca="false">T71</f>
        <v>25095.6608</v>
      </c>
      <c r="I71" s="54" t="n">
        <f aca="false">V71</f>
        <v>48.5227</v>
      </c>
      <c r="J71" s="54" t="n">
        <f aca="false">T71</f>
        <v>25095.6608</v>
      </c>
      <c r="K71" s="54" t="n">
        <f aca="false">W71</f>
        <v>48.7037</v>
      </c>
      <c r="L71" s="53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8156.949</v>
      </c>
      <c r="Q71" s="53" t="n">
        <v>140.852</v>
      </c>
      <c r="R71" s="53" t="n">
        <f aca="false">P71/3600</f>
        <v>5.04359694444444</v>
      </c>
      <c r="S71" s="55"/>
      <c r="T71" s="53" t="n">
        <v>25095.6608</v>
      </c>
      <c r="U71" s="53" t="n">
        <v>44.7323</v>
      </c>
      <c r="V71" s="53" t="n">
        <v>48.5227</v>
      </c>
      <c r="W71" s="53" t="n">
        <v>48.7037</v>
      </c>
      <c r="X71" s="53" t="n">
        <v>18509.654</v>
      </c>
      <c r="Y71" s="53" t="n">
        <v>145.424</v>
      </c>
      <c r="Z71" s="53" t="n">
        <f aca="false">X71/3600</f>
        <v>5.1415705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3" t="n">
        <f aca="false">AH71</f>
        <v>25076.2688</v>
      </c>
      <c r="AE71" s="33" t="n">
        <f aca="false">AJ71</f>
        <v>48.5122</v>
      </c>
      <c r="AF71" s="33" t="n">
        <f aca="false">AH71</f>
        <v>25076.2688</v>
      </c>
      <c r="AG71" s="43" t="n">
        <f aca="false">AK71</f>
        <v>48.695</v>
      </c>
      <c r="AH71" s="53" t="n">
        <v>25076.2688</v>
      </c>
      <c r="AI71" s="53" t="n">
        <v>44.7277</v>
      </c>
      <c r="AJ71" s="53" t="n">
        <v>48.5122</v>
      </c>
      <c r="AK71" s="53" t="n">
        <v>48.695</v>
      </c>
      <c r="AL71" s="53" t="n">
        <v>18699.94</v>
      </c>
      <c r="AM71" s="53" t="n">
        <v>141.851</v>
      </c>
      <c r="AN71" s="53" t="n">
        <f aca="false">AL71/3600</f>
        <v>5.19442777777778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  <c r="AR71" s="33" t="e">
        <f aca="false">#REF!</f>
        <v>#REF!</v>
      </c>
      <c r="AS71" s="33" t="e">
        <f aca="false">#REF!</f>
        <v>#REF!</v>
      </c>
      <c r="AT71" s="33" t="e">
        <f aca="false">#REF!</f>
        <v>#REF!</v>
      </c>
      <c r="AU71" s="43" t="e">
        <f aca="false">#REF!</f>
        <v>#REF!</v>
      </c>
      <c r="AV71" s="33" t="e">
        <f aca="false">#REF!</f>
        <v>#REF!</v>
      </c>
      <c r="AW71" s="33" t="e">
        <f aca="false">#REF!</f>
        <v>#REF!</v>
      </c>
      <c r="AX71" s="33" t="e">
        <f aca="false">#REF!</f>
        <v>#REF!</v>
      </c>
      <c r="AY71" s="43" t="e">
        <f aca="false">#REF!</f>
        <v>#REF!</v>
      </c>
    </row>
    <row r="72" customFormat="false" ht="11.25" hidden="false" customHeight="false" outlineLevel="0" collapsed="false">
      <c r="A72" s="49"/>
      <c r="B72" s="49" t="s">
        <v>72</v>
      </c>
      <c r="C72" s="49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4668.3</v>
      </c>
      <c r="I72" s="45" t="n">
        <f aca="false">V72</f>
        <v>46.7626</v>
      </c>
      <c r="J72" s="45" t="n">
        <f aca="false">T72</f>
        <v>14668.3</v>
      </c>
      <c r="K72" s="45" t="n">
        <f aca="false">W72</f>
        <v>46.9046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16210.83</v>
      </c>
      <c r="Q72" s="46" t="n">
        <v>132.429</v>
      </c>
      <c r="R72" s="46" t="n">
        <f aca="false">P72/3600</f>
        <v>4.50300833333333</v>
      </c>
      <c r="S72" s="47"/>
      <c r="T72" s="46" t="n">
        <v>14668.3</v>
      </c>
      <c r="U72" s="46" t="n">
        <v>42.0118</v>
      </c>
      <c r="V72" s="46" t="n">
        <v>46.7626</v>
      </c>
      <c r="W72" s="46" t="n">
        <v>46.9046</v>
      </c>
      <c r="X72" s="46" t="n">
        <v>16618.969</v>
      </c>
      <c r="Y72" s="46" t="n">
        <v>133.958</v>
      </c>
      <c r="Z72" s="46" t="n">
        <f aca="false">X72/3600</f>
        <v>4.61638027777778</v>
      </c>
      <c r="AA72" s="47"/>
      <c r="AB72" s="47"/>
      <c r="AC72" s="47"/>
      <c r="AD72" s="33" t="n">
        <f aca="false">AH72</f>
        <v>14658.4984</v>
      </c>
      <c r="AE72" s="33" t="n">
        <f aca="false">AJ72</f>
        <v>46.7527</v>
      </c>
      <c r="AF72" s="33" t="n">
        <f aca="false">AH72</f>
        <v>14658.4984</v>
      </c>
      <c r="AG72" s="43" t="n">
        <f aca="false">AK72</f>
        <v>46.9038</v>
      </c>
      <c r="AH72" s="46" t="n">
        <v>14658.4984</v>
      </c>
      <c r="AI72" s="46" t="n">
        <v>42.0066</v>
      </c>
      <c r="AJ72" s="46" t="n">
        <v>46.7527</v>
      </c>
      <c r="AK72" s="46" t="n">
        <v>46.9038</v>
      </c>
      <c r="AL72" s="46" t="n">
        <v>16755.112</v>
      </c>
      <c r="AM72" s="46" t="n">
        <v>132.709</v>
      </c>
      <c r="AN72" s="46" t="n">
        <f aca="false">AL72/3600</f>
        <v>4.65419777777778</v>
      </c>
      <c r="AO72" s="47"/>
      <c r="AP72" s="47"/>
      <c r="AQ72" s="47"/>
      <c r="AR72" s="33" t="e">
        <f aca="false">#REF!</f>
        <v>#REF!</v>
      </c>
      <c r="AS72" s="33" t="e">
        <f aca="false">#REF!</f>
        <v>#REF!</v>
      </c>
      <c r="AT72" s="33" t="e">
        <f aca="false">#REF!</f>
        <v>#REF!</v>
      </c>
      <c r="AU72" s="43" t="e">
        <f aca="false">#REF!</f>
        <v>#REF!</v>
      </c>
      <c r="AV72" s="33" t="e">
        <f aca="false">#REF!</f>
        <v>#REF!</v>
      </c>
      <c r="AW72" s="33" t="e">
        <f aca="false">#REF!</f>
        <v>#REF!</v>
      </c>
      <c r="AX72" s="33" t="e">
        <f aca="false">#REF!</f>
        <v>#REF!</v>
      </c>
      <c r="AY72" s="43" t="e">
        <f aca="false">#REF!</f>
        <v>#REF!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259.9544</v>
      </c>
      <c r="I73" s="45" t="n">
        <f aca="false">V73</f>
        <v>45.0687</v>
      </c>
      <c r="J73" s="45" t="n">
        <f aca="false">T73</f>
        <v>8259.9544</v>
      </c>
      <c r="K73" s="45" t="n">
        <f aca="false">W73</f>
        <v>45.0112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14846.015</v>
      </c>
      <c r="Q73" s="46" t="n">
        <v>122.366</v>
      </c>
      <c r="R73" s="46" t="n">
        <f aca="false">P73/3600</f>
        <v>4.12389305555556</v>
      </c>
      <c r="S73" s="47"/>
      <c r="T73" s="46" t="n">
        <v>8259.9544</v>
      </c>
      <c r="U73" s="46" t="n">
        <v>39.163</v>
      </c>
      <c r="V73" s="46" t="n">
        <v>45.0687</v>
      </c>
      <c r="W73" s="46" t="n">
        <v>45.0112</v>
      </c>
      <c r="X73" s="46" t="n">
        <v>15313.074</v>
      </c>
      <c r="Y73" s="46" t="n">
        <v>127.429</v>
      </c>
      <c r="Z73" s="46" t="n">
        <f aca="false">X73/3600</f>
        <v>4.25363166666667</v>
      </c>
      <c r="AA73" s="47"/>
      <c r="AB73" s="47"/>
      <c r="AC73" s="47"/>
      <c r="AD73" s="33" t="n">
        <f aca="false">AH73</f>
        <v>8259.3976</v>
      </c>
      <c r="AE73" s="33" t="n">
        <f aca="false">AJ73</f>
        <v>45.0662</v>
      </c>
      <c r="AF73" s="33" t="n">
        <f aca="false">AH73</f>
        <v>8259.3976</v>
      </c>
      <c r="AG73" s="43" t="n">
        <f aca="false">AK73</f>
        <v>45.0178</v>
      </c>
      <c r="AH73" s="46" t="n">
        <v>8259.3976</v>
      </c>
      <c r="AI73" s="46" t="n">
        <v>39.1596</v>
      </c>
      <c r="AJ73" s="46" t="n">
        <v>45.0662</v>
      </c>
      <c r="AK73" s="46" t="n">
        <v>45.0178</v>
      </c>
      <c r="AL73" s="46" t="n">
        <v>15435.305</v>
      </c>
      <c r="AM73" s="46" t="n">
        <v>125.221</v>
      </c>
      <c r="AN73" s="46" t="n">
        <f aca="false">AL73/3600</f>
        <v>4.28758472222222</v>
      </c>
      <c r="AO73" s="47"/>
      <c r="AP73" s="47"/>
      <c r="AQ73" s="47"/>
      <c r="AR73" s="33" t="e">
        <f aca="false">#REF!</f>
        <v>#REF!</v>
      </c>
      <c r="AS73" s="33" t="e">
        <f aca="false">#REF!</f>
        <v>#REF!</v>
      </c>
      <c r="AT73" s="33" t="e">
        <f aca="false">#REF!</f>
        <v>#REF!</v>
      </c>
      <c r="AU73" s="43" t="e">
        <f aca="false">#REF!</f>
        <v>#REF!</v>
      </c>
      <c r="AV73" s="33" t="e">
        <f aca="false">#REF!</f>
        <v>#REF!</v>
      </c>
      <c r="AW73" s="33" t="e">
        <f aca="false">#REF!</f>
        <v>#REF!</v>
      </c>
      <c r="AX73" s="33" t="e">
        <f aca="false">#REF!</f>
        <v>#REF!</v>
      </c>
      <c r="AY73" s="43" t="e">
        <f aca="false">#REF!</f>
        <v>#REF!</v>
      </c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4706.3912</v>
      </c>
      <c r="E74" s="59" t="n">
        <f aca="false">N74</f>
        <v>43.3253</v>
      </c>
      <c r="F74" s="59" t="n">
        <f aca="false">L74</f>
        <v>4706.3912</v>
      </c>
      <c r="G74" s="59" t="n">
        <f aca="false">O74</f>
        <v>42.9516</v>
      </c>
      <c r="H74" s="59" t="n">
        <f aca="false">T74</f>
        <v>4689.976</v>
      </c>
      <c r="I74" s="59" t="n">
        <f aca="false">V74</f>
        <v>43.3148</v>
      </c>
      <c r="J74" s="59" t="n">
        <f aca="false">T74</f>
        <v>4689.976</v>
      </c>
      <c r="K74" s="59" t="n">
        <f aca="false">W74</f>
        <v>42.9482</v>
      </c>
      <c r="L74" s="52" t="n">
        <v>4706.3912</v>
      </c>
      <c r="M74" s="52" t="n">
        <v>36.4268</v>
      </c>
      <c r="N74" s="52" t="n">
        <v>43.3253</v>
      </c>
      <c r="O74" s="52" t="n">
        <v>42.9516</v>
      </c>
      <c r="P74" s="52" t="n">
        <v>14199.3</v>
      </c>
      <c r="Q74" s="52" t="n">
        <v>116.594</v>
      </c>
      <c r="R74" s="52" t="n">
        <f aca="false">P74/3600</f>
        <v>3.94425</v>
      </c>
      <c r="S74" s="50"/>
      <c r="T74" s="52" t="n">
        <v>4689.976</v>
      </c>
      <c r="U74" s="52" t="n">
        <v>36.4364</v>
      </c>
      <c r="V74" s="52" t="n">
        <v>43.3148</v>
      </c>
      <c r="W74" s="52" t="n">
        <v>42.9482</v>
      </c>
      <c r="X74" s="52" t="n">
        <v>14637.681</v>
      </c>
      <c r="Y74" s="52" t="n">
        <v>116.797</v>
      </c>
      <c r="Z74" s="52" t="n">
        <f aca="false">X74/3600</f>
        <v>4.0660225</v>
      </c>
      <c r="AA74" s="50"/>
      <c r="AB74" s="50"/>
      <c r="AC74" s="50"/>
      <c r="AD74" s="33" t="n">
        <f aca="false">AH74</f>
        <v>4692.7536</v>
      </c>
      <c r="AE74" s="33" t="n">
        <f aca="false">AJ74</f>
        <v>43.3218</v>
      </c>
      <c r="AF74" s="33" t="n">
        <f aca="false">AH74</f>
        <v>4692.7536</v>
      </c>
      <c r="AG74" s="43" t="n">
        <f aca="false">AK74</f>
        <v>42.9436</v>
      </c>
      <c r="AH74" s="52" t="n">
        <v>4692.7536</v>
      </c>
      <c r="AI74" s="52" t="n">
        <v>36.4334</v>
      </c>
      <c r="AJ74" s="52" t="n">
        <v>43.3218</v>
      </c>
      <c r="AK74" s="52" t="n">
        <v>42.9436</v>
      </c>
      <c r="AL74" s="52" t="n">
        <v>14752.961</v>
      </c>
      <c r="AM74" s="52" t="n">
        <v>116.157</v>
      </c>
      <c r="AN74" s="52" t="n">
        <f aca="false">AL74/3600</f>
        <v>4.09804472222222</v>
      </c>
      <c r="AO74" s="50"/>
      <c r="AP74" s="50"/>
      <c r="AQ74" s="50"/>
      <c r="AR74" s="33" t="e">
        <f aca="false">#REF!</f>
        <v>#REF!</v>
      </c>
      <c r="AS74" s="33" t="e">
        <f aca="false">#REF!</f>
        <v>#REF!</v>
      </c>
      <c r="AT74" s="33" t="e">
        <f aca="false">#REF!</f>
        <v>#REF!</v>
      </c>
      <c r="AU74" s="43" t="e">
        <f aca="false">#REF!</f>
        <v>#REF!</v>
      </c>
      <c r="AV74" s="33" t="e">
        <f aca="false">#REF!</f>
        <v>#REF!</v>
      </c>
      <c r="AW74" s="33" t="e">
        <f aca="false">#REF!</f>
        <v>#REF!</v>
      </c>
      <c r="AX74" s="33" t="e">
        <f aca="false">#REF!</f>
        <v>#REF!</v>
      </c>
      <c r="AY74" s="43" t="e">
        <f aca="false">#REF!</f>
        <v>#REF!</v>
      </c>
    </row>
    <row r="75" customFormat="false" ht="11.25" hidden="false" customHeight="false" outlineLevel="0" collapsed="false">
      <c r="A75" s="44"/>
      <c r="B75" s="60" t="s">
        <v>6</v>
      </c>
      <c r="C75" s="61"/>
      <c r="D75" s="62"/>
      <c r="E75" s="63"/>
      <c r="F75" s="63"/>
      <c r="G75" s="64"/>
      <c r="H75" s="64"/>
      <c r="I75" s="64"/>
      <c r="J75" s="64"/>
      <c r="K75" s="64"/>
      <c r="L75" s="61"/>
      <c r="M75" s="61"/>
      <c r="N75" s="61"/>
      <c r="O75" s="61"/>
      <c r="P75" s="61"/>
      <c r="Q75" s="61"/>
      <c r="R75" s="61"/>
      <c r="S75" s="65"/>
      <c r="T75" s="61"/>
      <c r="U75" s="61"/>
      <c r="V75" s="61"/>
      <c r="W75" s="61"/>
      <c r="X75" s="61"/>
      <c r="Y75" s="61"/>
      <c r="Z75" s="61"/>
      <c r="AA75" s="66" t="e">
        <f aca="false">AVERAGE(AA3,AA7)</f>
        <v>#VALUE!</v>
      </c>
      <c r="AB75" s="66" t="e">
        <f aca="false">AVERAGE(AB3,AB7)</f>
        <v>#VALUE!</v>
      </c>
      <c r="AC75" s="67" t="e">
        <f aca="false">AVERAGE(AC3,AC7)</f>
        <v>#VALUE!</v>
      </c>
      <c r="AD75" s="68"/>
      <c r="AE75" s="68"/>
      <c r="AF75" s="68"/>
      <c r="AG75" s="68"/>
      <c r="AH75" s="60"/>
      <c r="AI75" s="61"/>
      <c r="AJ75" s="61"/>
      <c r="AK75" s="61"/>
      <c r="AL75" s="61"/>
      <c r="AM75" s="61"/>
      <c r="AN75" s="61"/>
      <c r="AO75" s="66" t="e">
        <f aca="false">AVERAGE(AO3,AO7)</f>
        <v>#VALUE!</v>
      </c>
      <c r="AP75" s="66" t="e">
        <f aca="false">AVERAGE(AP3,AP7)</f>
        <v>#VALUE!</v>
      </c>
      <c r="AQ75" s="67" t="e">
        <f aca="false">AVERAGE(AQ3,AQ7)</f>
        <v>#VALUE!</v>
      </c>
      <c r="AR75" s="68"/>
      <c r="AS75" s="68"/>
      <c r="AT75" s="68"/>
      <c r="AU75" s="68"/>
      <c r="AV75" s="68"/>
      <c r="AW75" s="68"/>
      <c r="AX75" s="68"/>
      <c r="AY75" s="68"/>
    </row>
    <row r="76" customFormat="false" ht="11.25" hidden="false" customHeight="false" outlineLevel="0" collapsed="false">
      <c r="A76" s="49"/>
      <c r="B76" s="69" t="s">
        <v>7</v>
      </c>
      <c r="C76" s="70"/>
      <c r="D76" s="71"/>
      <c r="E76" s="72"/>
      <c r="F76" s="72"/>
      <c r="G76" s="68"/>
      <c r="H76" s="68"/>
      <c r="I76" s="68"/>
      <c r="J76" s="68"/>
      <c r="K76" s="68"/>
      <c r="L76" s="70"/>
      <c r="M76" s="70"/>
      <c r="N76" s="70"/>
      <c r="O76" s="70"/>
      <c r="P76" s="70"/>
      <c r="Q76" s="70"/>
      <c r="R76" s="70"/>
      <c r="S76" s="73"/>
      <c r="T76" s="70"/>
      <c r="U76" s="70"/>
      <c r="V76" s="70"/>
      <c r="W76" s="70"/>
      <c r="X76" s="70"/>
      <c r="Y76" s="70"/>
      <c r="Z76" s="70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5" t="e">
        <f aca="false">AVERAGE(AC11,AC15,AC19,AC23,AC27)</f>
        <v>#VALUE!</v>
      </c>
      <c r="AD76" s="68"/>
      <c r="AE76" s="68"/>
      <c r="AF76" s="68"/>
      <c r="AG76" s="68"/>
      <c r="AH76" s="69"/>
      <c r="AI76" s="70"/>
      <c r="AJ76" s="70"/>
      <c r="AK76" s="70"/>
      <c r="AL76" s="70"/>
      <c r="AM76" s="70"/>
      <c r="AN76" s="70"/>
      <c r="AO76" s="74" t="e">
        <f aca="false">AVERAGE(AO11,AO15,AO19,AO23,AO27)</f>
        <v>#VALUE!</v>
      </c>
      <c r="AP76" s="74" t="e">
        <f aca="false">AVERAGE(AP11,AP15,AP19,AP23,AP27)</f>
        <v>#VALUE!</v>
      </c>
      <c r="AQ76" s="75" t="e">
        <f aca="false">AVERAGE(AQ11,AQ15,AQ19,AQ23,AQ27)</f>
        <v>#VALUE!</v>
      </c>
      <c r="AR76" s="68"/>
      <c r="AS76" s="68"/>
      <c r="AT76" s="68"/>
      <c r="AU76" s="68"/>
      <c r="AV76" s="68"/>
      <c r="AW76" s="68"/>
      <c r="AX76" s="68"/>
      <c r="AY76" s="68"/>
    </row>
    <row r="77" customFormat="false" ht="11.25" hidden="false" customHeight="false" outlineLevel="0" collapsed="false">
      <c r="A77" s="49"/>
      <c r="B77" s="69" t="s">
        <v>8</v>
      </c>
      <c r="C77" s="70"/>
      <c r="D77" s="71"/>
      <c r="E77" s="72"/>
      <c r="F77" s="72"/>
      <c r="G77" s="68"/>
      <c r="H77" s="68"/>
      <c r="I77" s="68"/>
      <c r="J77" s="68"/>
      <c r="K77" s="68"/>
      <c r="L77" s="70"/>
      <c r="M77" s="70"/>
      <c r="N77" s="70"/>
      <c r="O77" s="70"/>
      <c r="P77" s="70"/>
      <c r="Q77" s="70"/>
      <c r="R77" s="70"/>
      <c r="S77" s="73"/>
      <c r="T77" s="70"/>
      <c r="U77" s="70"/>
      <c r="V77" s="70"/>
      <c r="W77" s="70"/>
      <c r="X77" s="70"/>
      <c r="Y77" s="70"/>
      <c r="Z77" s="70"/>
      <c r="AA77" s="74" t="e">
        <f aca="false">AVERAGE(AA31,AA35,AA39,AA43)</f>
        <v>#VALUE!</v>
      </c>
      <c r="AB77" s="74" t="e">
        <f aca="false">AVERAGE(AB31,AB35,AB39,AB43)</f>
        <v>#VALUE!</v>
      </c>
      <c r="AC77" s="75" t="e">
        <f aca="false">AVERAGE(AC31,AC35,AC39,AC43)</f>
        <v>#VALUE!</v>
      </c>
      <c r="AD77" s="68"/>
      <c r="AE77" s="68"/>
      <c r="AF77" s="68"/>
      <c r="AG77" s="68"/>
      <c r="AH77" s="69"/>
      <c r="AI77" s="70"/>
      <c r="AJ77" s="70"/>
      <c r="AK77" s="70"/>
      <c r="AL77" s="70"/>
      <c r="AM77" s="70"/>
      <c r="AN77" s="70"/>
      <c r="AO77" s="74" t="e">
        <f aca="false">AVERAGE(AO31,AO35,AO39,AO43)</f>
        <v>#VALUE!</v>
      </c>
      <c r="AP77" s="74" t="e">
        <f aca="false">AVERAGE(AP31,AP35,AP39,AP43)</f>
        <v>#VALUE!</v>
      </c>
      <c r="AQ77" s="75" t="e">
        <f aca="false">AVERAGE(AQ31,AQ35,AQ39,AQ43)</f>
        <v>#VALUE!</v>
      </c>
      <c r="AR77" s="68"/>
      <c r="AS77" s="68"/>
      <c r="AT77" s="68"/>
      <c r="AU77" s="68"/>
      <c r="AV77" s="68"/>
      <c r="AW77" s="68"/>
      <c r="AX77" s="68"/>
      <c r="AY77" s="68"/>
    </row>
    <row r="78" customFormat="false" ht="11.25" hidden="false" customHeight="false" outlineLevel="0" collapsed="false">
      <c r="A78" s="49"/>
      <c r="B78" s="69" t="s">
        <v>9</v>
      </c>
      <c r="C78" s="70"/>
      <c r="D78" s="71"/>
      <c r="E78" s="72"/>
      <c r="F78" s="72"/>
      <c r="G78" s="68"/>
      <c r="H78" s="68"/>
      <c r="I78" s="68"/>
      <c r="J78" s="68"/>
      <c r="K78" s="68"/>
      <c r="L78" s="70"/>
      <c r="M78" s="70"/>
      <c r="N78" s="70"/>
      <c r="O78" s="70"/>
      <c r="P78" s="70"/>
      <c r="Q78" s="70"/>
      <c r="R78" s="70"/>
      <c r="S78" s="76"/>
      <c r="T78" s="70"/>
      <c r="U78" s="70"/>
      <c r="V78" s="70"/>
      <c r="W78" s="70"/>
      <c r="X78" s="70"/>
      <c r="Y78" s="70"/>
      <c r="Z78" s="70"/>
      <c r="AA78" s="77" t="e">
        <f aca="false">AVERAGE(AA47,AA55,AA51,AA59)</f>
        <v>#VALUE!</v>
      </c>
      <c r="AB78" s="77" t="e">
        <f aca="false">AVERAGE(AB47,AB55,AB51,AB59)</f>
        <v>#VALUE!</v>
      </c>
      <c r="AC78" s="78" t="e">
        <f aca="false">AVERAGE(AC47,AC55,AC51,AC59)</f>
        <v>#VALUE!</v>
      </c>
      <c r="AD78" s="68"/>
      <c r="AE78" s="68"/>
      <c r="AF78" s="68"/>
      <c r="AG78" s="68"/>
      <c r="AH78" s="69"/>
      <c r="AI78" s="70"/>
      <c r="AJ78" s="70"/>
      <c r="AK78" s="70"/>
      <c r="AL78" s="70"/>
      <c r="AM78" s="70"/>
      <c r="AN78" s="70"/>
      <c r="AO78" s="77" t="e">
        <f aca="false">AVERAGE(AO47,AO55,AO51,AO59)</f>
        <v>#VALUE!</v>
      </c>
      <c r="AP78" s="77" t="e">
        <f aca="false">AVERAGE(AP47,AP55,AP51,AP59)</f>
        <v>#VALUE!</v>
      </c>
      <c r="AQ78" s="78" t="e">
        <f aca="false">AVERAGE(AQ47,AQ55,AQ51,AQ59)</f>
        <v>#VALUE!</v>
      </c>
      <c r="AR78" s="68"/>
      <c r="AS78" s="68"/>
      <c r="AT78" s="68"/>
      <c r="AU78" s="68"/>
      <c r="AV78" s="68"/>
      <c r="AW78" s="68"/>
      <c r="AX78" s="68"/>
      <c r="AY78" s="68"/>
    </row>
    <row r="79" customFormat="false" ht="11.25" hidden="false" customHeight="false" outlineLevel="0" collapsed="false">
      <c r="A79" s="49"/>
      <c r="B79" s="69" t="s">
        <v>10</v>
      </c>
      <c r="C79" s="70"/>
      <c r="D79" s="71"/>
      <c r="E79" s="72"/>
      <c r="F79" s="72"/>
      <c r="G79" s="68"/>
      <c r="H79" s="68"/>
      <c r="I79" s="68"/>
      <c r="J79" s="68"/>
      <c r="K79" s="68"/>
      <c r="L79" s="70"/>
      <c r="M79" s="70"/>
      <c r="N79" s="70"/>
      <c r="O79" s="70"/>
      <c r="P79" s="70"/>
      <c r="Q79" s="70"/>
      <c r="R79" s="70"/>
      <c r="S79" s="76"/>
      <c r="T79" s="70"/>
      <c r="U79" s="70"/>
      <c r="V79" s="70"/>
      <c r="W79" s="70"/>
      <c r="X79" s="70"/>
      <c r="Y79" s="70"/>
      <c r="Z79" s="70"/>
      <c r="AA79" s="77" t="e">
        <f aca="false">AVERAGE(AA63,AA67,AA71)</f>
        <v>#VALUE!</v>
      </c>
      <c r="AB79" s="77" t="e">
        <f aca="false">AVERAGE(AB63,AB67,AB71)</f>
        <v>#VALUE!</v>
      </c>
      <c r="AC79" s="78" t="e">
        <f aca="false">AVERAGE(AC63,AC67,AC71)</f>
        <v>#VALUE!</v>
      </c>
      <c r="AD79" s="68"/>
      <c r="AE79" s="68"/>
      <c r="AF79" s="68"/>
      <c r="AG79" s="68"/>
      <c r="AH79" s="69"/>
      <c r="AI79" s="70"/>
      <c r="AJ79" s="70"/>
      <c r="AK79" s="70"/>
      <c r="AL79" s="70"/>
      <c r="AM79" s="70"/>
      <c r="AN79" s="70"/>
      <c r="AO79" s="77" t="e">
        <f aca="false">AVERAGE(AO63,AO67,AO71)</f>
        <v>#VALUE!</v>
      </c>
      <c r="AP79" s="77" t="e">
        <f aca="false">AVERAGE(AP63,AP67,AP71)</f>
        <v>#VALUE!</v>
      </c>
      <c r="AQ79" s="78" t="e">
        <f aca="false">AVERAGE(AQ63,AQ67,AQ71)</f>
        <v>#VALUE!</v>
      </c>
      <c r="AR79" s="68"/>
      <c r="AS79" s="68"/>
      <c r="AT79" s="68"/>
      <c r="AU79" s="68"/>
      <c r="AV79" s="68"/>
      <c r="AW79" s="68"/>
      <c r="AX79" s="68"/>
      <c r="AY79" s="68"/>
    </row>
    <row r="80" customFormat="false" ht="11.25" hidden="false" customHeight="false" outlineLevel="0" collapsed="false">
      <c r="A80" s="49"/>
      <c r="B80" s="79" t="s">
        <v>11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  <c r="AH80" s="79"/>
      <c r="AI80" s="80"/>
      <c r="AJ80" s="80"/>
      <c r="AK80" s="80"/>
      <c r="AL80" s="80"/>
      <c r="AM80" s="80"/>
      <c r="AN80" s="80"/>
      <c r="AO80" s="85" t="e">
        <f aca="false">AVERAGE(AO3,AO7,AO11,AO15,AO19,AO23,AO27,AO31,AO35,AO39,AO43,AO47,AO55,AO51,AO59,AO63,AO67,AO71)</f>
        <v>#VALUE!</v>
      </c>
      <c r="AP80" s="85" t="e">
        <f aca="false">AVERAGE(AP3,AP7,AP11,AP15,AP19,AP23,AP27,AP31,AP35,AP39,AP43,AP47,AP55,AP51,AP59,AP63,AP67,AP71)</f>
        <v>#VALUE!</v>
      </c>
      <c r="AQ80" s="86" t="e">
        <f aca="false">AVERAGE(AQ3,AQ7,AQ11,AQ15,AQ19,AQ23,AQ27,AQ31,AQ35,AQ39,AQ43,AQ47,AQ55,AQ51,AQ59,AQ63,AQ67,AQ71)</f>
        <v>#VALUE!</v>
      </c>
    </row>
    <row r="81" customFormat="false" ht="11.25" hidden="false" customHeight="false" outlineLevel="0" collapsed="false">
      <c r="A81" s="49"/>
      <c r="B81" s="69" t="s">
        <v>73</v>
      </c>
      <c r="C81" s="70"/>
      <c r="L81" s="70"/>
      <c r="M81" s="70"/>
      <c r="N81" s="70"/>
      <c r="O81" s="70"/>
      <c r="P81" s="74"/>
      <c r="Q81" s="74" t="n">
        <f aca="false">GEOMEAN(Q3:Q74)</f>
        <v>76.7280441285685</v>
      </c>
      <c r="R81" s="74" t="n">
        <f aca="false">GEOMEAN(R3:R74)</f>
        <v>2.58832368251976</v>
      </c>
      <c r="S81" s="74"/>
      <c r="T81" s="74"/>
      <c r="U81" s="74"/>
      <c r="V81" s="74"/>
      <c r="W81" s="74"/>
      <c r="X81" s="74"/>
      <c r="Y81" s="74" t="n">
        <f aca="false">GEOMEAN(Y3:Y74)</f>
        <v>74.7393251502691</v>
      </c>
      <c r="Z81" s="74" t="n">
        <f aca="false">GEOMEAN(Z3:Z74)</f>
        <v>2.63410121399744</v>
      </c>
      <c r="AA81" s="70"/>
      <c r="AB81" s="70"/>
      <c r="AC81" s="87"/>
      <c r="AH81" s="88"/>
      <c r="AI81" s="74"/>
      <c r="AJ81" s="74"/>
      <c r="AK81" s="74"/>
      <c r="AL81" s="74"/>
      <c r="AM81" s="74" t="n">
        <f aca="false">GEOMEAN(AM3:AM74)</f>
        <v>74.9516410103449</v>
      </c>
      <c r="AN81" s="74" t="n">
        <f aca="false">GEOMEAN(AN3:AN74)</f>
        <v>2.66542537250042</v>
      </c>
      <c r="AO81" s="70"/>
      <c r="AP81" s="70"/>
      <c r="AQ81" s="87"/>
    </row>
    <row r="82" customFormat="false" ht="11.25" hidden="false" customHeight="false" outlineLevel="0" collapsed="false">
      <c r="A82" s="49"/>
      <c r="B82" s="69" t="s">
        <v>74</v>
      </c>
      <c r="C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89"/>
      <c r="Y82" s="89" t="n">
        <f aca="false">Y81/Q81</f>
        <v>0.974080937408401</v>
      </c>
      <c r="Z82" s="89" t="n">
        <f aca="false">Z81/R81</f>
        <v>1.01768616954163</v>
      </c>
      <c r="AA82" s="70"/>
      <c r="AB82" s="70"/>
      <c r="AC82" s="87"/>
      <c r="AH82" s="69"/>
      <c r="AI82" s="70"/>
      <c r="AJ82" s="70"/>
      <c r="AK82" s="70"/>
      <c r="AL82" s="89"/>
      <c r="AM82" s="89" t="n">
        <f aca="false">AM81/$Q81</f>
        <v>0.976848059423398</v>
      </c>
      <c r="AN82" s="89" t="n">
        <f aca="false">AN81/$R81</f>
        <v>1.0297882720393</v>
      </c>
      <c r="AO82" s="70"/>
      <c r="AP82" s="70"/>
      <c r="AQ82" s="87"/>
    </row>
    <row r="83" customFormat="false" ht="12" hidden="false" customHeight="false" outlineLevel="0" collapsed="false">
      <c r="A83" s="50"/>
      <c r="B83" s="90" t="s">
        <v>75</v>
      </c>
      <c r="C83" s="91"/>
      <c r="D83" s="92"/>
      <c r="E83" s="93"/>
      <c r="F83" s="94"/>
      <c r="G83" s="93"/>
      <c r="H83" s="93"/>
      <c r="I83" s="93"/>
      <c r="J83" s="93"/>
      <c r="K83" s="93"/>
      <c r="L83" s="91"/>
      <c r="M83" s="91"/>
      <c r="N83" s="91"/>
      <c r="O83" s="91"/>
      <c r="P83" s="95"/>
      <c r="Q83" s="95" t="n">
        <f aca="false">SUM(Q3:Q74)/3600</f>
        <v>2.39573694444444</v>
      </c>
      <c r="R83" s="95" t="n">
        <f aca="false">SUM(R3:R74)</f>
        <v>295.520368888889</v>
      </c>
      <c r="S83" s="91"/>
      <c r="T83" s="91"/>
      <c r="U83" s="91"/>
      <c r="V83" s="91"/>
      <c r="W83" s="91"/>
      <c r="X83" s="95"/>
      <c r="Y83" s="95" t="n">
        <f aca="false">SUM(Y3:Y74)/3600</f>
        <v>2.28136277777778</v>
      </c>
      <c r="Z83" s="95" t="n">
        <f aca="false">SUM(Z3:Z74)</f>
        <v>297.103967222222</v>
      </c>
      <c r="AA83" s="91"/>
      <c r="AB83" s="91"/>
      <c r="AC83" s="96"/>
      <c r="AH83" s="90"/>
      <c r="AI83" s="91"/>
      <c r="AJ83" s="91"/>
      <c r="AK83" s="91"/>
      <c r="AL83" s="95"/>
      <c r="AM83" s="95" t="n">
        <f aca="false">SUM(AM3:AM74)/3600</f>
        <v>2.27773722222222</v>
      </c>
      <c r="AN83" s="95" t="n">
        <f aca="false">SUM(AN3:AN74)</f>
        <v>299.631796944444</v>
      </c>
      <c r="AO83" s="91"/>
      <c r="AP83" s="91"/>
      <c r="AQ83" s="96"/>
    </row>
  </sheetData>
  <mergeCells count="3">
    <mergeCell ref="L1:S1"/>
    <mergeCell ref="T1:AA1"/>
    <mergeCell ref="AH1:A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" activeCellId="0" sqref="AV1:B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true" hidden="true" outlineLevel="0" max="48" min="48" style="33" width="8.56"/>
    <col collapsed="false" customWidth="true" hidden="true" outlineLevel="0" max="49" min="49" style="33" width="6.41"/>
    <col collapsed="false" customWidth="true" hidden="true" outlineLevel="0" max="50" min="50" style="33" width="8.56"/>
    <col collapsed="false" customWidth="true" hidden="true" outlineLevel="0" max="51" min="51" style="33" width="6.41"/>
    <col collapsed="false" customWidth="false" hidden="false" outlineLevel="0" max="257" min="52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  <c r="AD1" s="38" t="s">
        <v>16</v>
      </c>
      <c r="AE1" s="38" t="s">
        <v>16</v>
      </c>
      <c r="AF1" s="38" t="s">
        <v>16</v>
      </c>
      <c r="AG1" s="38" t="s">
        <v>16</v>
      </c>
      <c r="AH1" s="37" t="s">
        <v>19</v>
      </c>
      <c r="AI1" s="37"/>
      <c r="AJ1" s="37"/>
      <c r="AK1" s="37"/>
      <c r="AL1" s="37"/>
      <c r="AM1" s="37"/>
      <c r="AN1" s="37"/>
      <c r="AO1" s="37"/>
      <c r="AR1" s="38" t="s">
        <v>16</v>
      </c>
      <c r="AS1" s="38" t="s">
        <v>16</v>
      </c>
      <c r="AT1" s="38" t="s">
        <v>16</v>
      </c>
      <c r="AU1" s="38" t="s">
        <v>16</v>
      </c>
      <c r="AV1" s="38" t="s">
        <v>16</v>
      </c>
      <c r="AW1" s="38" t="s">
        <v>16</v>
      </c>
      <c r="AX1" s="38" t="s">
        <v>16</v>
      </c>
      <c r="AY1" s="38" t="s">
        <v>16</v>
      </c>
    </row>
    <row r="2" customFormat="false" ht="12" hidden="false" customHeight="false" outlineLevel="0" collapsed="false">
      <c r="C2" s="39" t="s">
        <v>2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5</v>
      </c>
      <c r="Q2" s="41" t="s">
        <v>26</v>
      </c>
      <c r="R2" s="41" t="s">
        <v>27</v>
      </c>
      <c r="S2" s="42"/>
      <c r="T2" s="41" t="s">
        <v>21</v>
      </c>
      <c r="U2" s="41" t="s">
        <v>22</v>
      </c>
      <c r="V2" s="41" t="s">
        <v>23</v>
      </c>
      <c r="W2" s="41" t="s">
        <v>24</v>
      </c>
      <c r="X2" s="41" t="s">
        <v>28</v>
      </c>
      <c r="Y2" s="41" t="s">
        <v>26</v>
      </c>
      <c r="Z2" s="41" t="s">
        <v>27</v>
      </c>
      <c r="AA2" s="42" t="s">
        <v>29</v>
      </c>
      <c r="AB2" s="42" t="s">
        <v>30</v>
      </c>
      <c r="AC2" s="42" t="s">
        <v>3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21</v>
      </c>
      <c r="AI2" s="41" t="s">
        <v>22</v>
      </c>
      <c r="AJ2" s="41" t="s">
        <v>23</v>
      </c>
      <c r="AK2" s="41" t="s">
        <v>24</v>
      </c>
      <c r="AL2" s="41" t="s">
        <v>28</v>
      </c>
      <c r="AM2" s="41" t="s">
        <v>26</v>
      </c>
      <c r="AN2" s="41" t="s">
        <v>27</v>
      </c>
      <c r="AO2" s="42" t="s">
        <v>29</v>
      </c>
      <c r="AP2" s="42" t="s">
        <v>30</v>
      </c>
      <c r="AQ2" s="42" t="s">
        <v>31</v>
      </c>
      <c r="AR2" s="33" t="e">
        <f aca="false">#REF!</f>
        <v>#REF!</v>
      </c>
      <c r="AS2" s="33" t="e">
        <f aca="false">#REF!</f>
        <v>#REF!</v>
      </c>
      <c r="AT2" s="33" t="e">
        <f aca="false">#REF!</f>
        <v>#REF!</v>
      </c>
      <c r="AU2" s="43" t="e">
        <f aca="false">#REF!</f>
        <v>#REF!</v>
      </c>
      <c r="AV2" s="33" t="e">
        <f aca="false">#REF!</f>
        <v>#REF!</v>
      </c>
      <c r="AW2" s="33" t="e">
        <f aca="false">#REF!</f>
        <v>#REF!</v>
      </c>
      <c r="AX2" s="33" t="e">
        <f aca="false">#REF!</f>
        <v>#REF!</v>
      </c>
      <c r="AY2" s="43" t="e">
        <f aca="false">#REF!</f>
        <v>#REF!</v>
      </c>
    </row>
    <row r="3" customFormat="false" ht="11.25" hidden="false" customHeight="false" outlineLevel="0" collapsed="false">
      <c r="A3" s="44" t="s">
        <v>6</v>
      </c>
      <c r="B3" s="44" t="s">
        <v>32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6120.3424</v>
      </c>
      <c r="I3" s="45" t="n">
        <f aca="false">V3</f>
        <v>42.8356</v>
      </c>
      <c r="J3" s="45" t="n">
        <f aca="false">T3</f>
        <v>116120.3424</v>
      </c>
      <c r="K3" s="45" t="n">
        <f aca="false">W3</f>
        <v>44.684</v>
      </c>
      <c r="L3" s="46" t="n">
        <v>116520.6208</v>
      </c>
      <c r="M3" s="46" t="n">
        <v>42.9324</v>
      </c>
      <c r="N3" s="46" t="n">
        <v>42.8352</v>
      </c>
      <c r="O3" s="46" t="n">
        <v>44.6828</v>
      </c>
      <c r="P3" s="97" t="n">
        <v>7749.968</v>
      </c>
      <c r="Q3" s="98" t="n">
        <v>88.42</v>
      </c>
      <c r="R3" s="46" t="n">
        <f aca="false">P3/3600</f>
        <v>2.15276888888889</v>
      </c>
      <c r="S3" s="47"/>
      <c r="T3" s="46" t="n">
        <v>116120.3424</v>
      </c>
      <c r="U3" s="46" t="n">
        <v>42.9362</v>
      </c>
      <c r="V3" s="46" t="n">
        <v>42.8356</v>
      </c>
      <c r="W3" s="46" t="n">
        <v>44.684</v>
      </c>
      <c r="X3" s="46" t="n">
        <v>4785.028</v>
      </c>
      <c r="Y3" s="46" t="n">
        <v>54.507</v>
      </c>
      <c r="Z3" s="46" t="n">
        <f aca="false">X3/3600</f>
        <v>1.32917444444444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3" t="n">
        <f aca="false">AH3</f>
        <v>116719.8544</v>
      </c>
      <c r="AE3" s="33" t="n">
        <f aca="false">AJ3</f>
        <v>42.8271</v>
      </c>
      <c r="AF3" s="33" t="n">
        <f aca="false">AH3</f>
        <v>116719.8544</v>
      </c>
      <c r="AG3" s="43" t="n">
        <f aca="false">AK3</f>
        <v>44.6785</v>
      </c>
      <c r="AH3" s="46" t="n">
        <v>116719.8544</v>
      </c>
      <c r="AI3" s="46" t="n">
        <v>42.9175</v>
      </c>
      <c r="AJ3" s="46" t="n">
        <v>42.8271</v>
      </c>
      <c r="AK3" s="46" t="n">
        <v>44.6785</v>
      </c>
      <c r="AL3" s="46" t="n">
        <v>4895.054</v>
      </c>
      <c r="AM3" s="46" t="n">
        <v>53.788</v>
      </c>
      <c r="AN3" s="46" t="n">
        <f aca="false">AL3/3600</f>
        <v>1.35973722222222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  <c r="AR3" s="33" t="e">
        <f aca="false">#REF!</f>
        <v>#REF!</v>
      </c>
      <c r="AS3" s="33" t="e">
        <f aca="false">#REF!</f>
        <v>#REF!</v>
      </c>
      <c r="AT3" s="33" t="e">
        <f aca="false">#REF!</f>
        <v>#REF!</v>
      </c>
      <c r="AU3" s="43" t="e">
        <f aca="false">#REF!</f>
        <v>#REF!</v>
      </c>
      <c r="AV3" s="33" t="e">
        <f aca="false">#REF!</f>
        <v>#REF!</v>
      </c>
      <c r="AW3" s="33" t="e">
        <f aca="false">#REF!</f>
        <v>#REF!</v>
      </c>
      <c r="AX3" s="33" t="e">
        <f aca="false">#REF!</f>
        <v>#REF!</v>
      </c>
      <c r="AY3" s="43" t="e">
        <f aca="false">#REF!</f>
        <v>#REF!</v>
      </c>
    </row>
    <row r="4" customFormat="false" ht="11.25" hidden="false" customHeight="false" outlineLevel="0" collapsed="false">
      <c r="A4" s="49" t="s">
        <v>33</v>
      </c>
      <c r="B4" s="49" t="s">
        <v>34</v>
      </c>
      <c r="C4" s="49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5257.6848</v>
      </c>
      <c r="I4" s="45" t="n">
        <f aca="false">V4</f>
        <v>40.2059</v>
      </c>
      <c r="J4" s="45" t="n">
        <f aca="false">T4</f>
        <v>65257.6848</v>
      </c>
      <c r="K4" s="45" t="n">
        <f aca="false">W4</f>
        <v>42.2571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97" t="n">
        <v>7606.231</v>
      </c>
      <c r="Q4" s="98" t="n">
        <v>75.597</v>
      </c>
      <c r="R4" s="46" t="n">
        <f aca="false">P4/3600</f>
        <v>2.11284194444444</v>
      </c>
      <c r="S4" s="47"/>
      <c r="T4" s="46" t="n">
        <v>65257.6848</v>
      </c>
      <c r="U4" s="46" t="n">
        <v>39.6614</v>
      </c>
      <c r="V4" s="46" t="n">
        <v>40.2059</v>
      </c>
      <c r="W4" s="46" t="n">
        <v>42.2571</v>
      </c>
      <c r="X4" s="46" t="n">
        <v>7909.104</v>
      </c>
      <c r="Y4" s="46" t="n">
        <v>74.506</v>
      </c>
      <c r="Z4" s="46" t="n">
        <f aca="false">X4/3600</f>
        <v>2.19697333333333</v>
      </c>
      <c r="AA4" s="47"/>
      <c r="AB4" s="47"/>
      <c r="AC4" s="47"/>
      <c r="AD4" s="33" t="n">
        <f aca="false">AH4</f>
        <v>65698.824</v>
      </c>
      <c r="AE4" s="33" t="n">
        <f aca="false">AJ4</f>
        <v>40.1981</v>
      </c>
      <c r="AF4" s="33" t="n">
        <f aca="false">AH4</f>
        <v>65698.824</v>
      </c>
      <c r="AG4" s="43" t="n">
        <f aca="false">AK4</f>
        <v>42.254</v>
      </c>
      <c r="AH4" s="46" t="n">
        <v>65698.824</v>
      </c>
      <c r="AI4" s="46" t="n">
        <v>39.6418</v>
      </c>
      <c r="AJ4" s="46" t="n">
        <v>40.1981</v>
      </c>
      <c r="AK4" s="46" t="n">
        <v>42.254</v>
      </c>
      <c r="AL4" s="46" t="n">
        <v>8067.009</v>
      </c>
      <c r="AM4" s="46" t="n">
        <v>76.377</v>
      </c>
      <c r="AN4" s="46" t="n">
        <f aca="false">AL4/3600</f>
        <v>2.24083583333333</v>
      </c>
      <c r="AO4" s="47"/>
      <c r="AP4" s="47"/>
      <c r="AQ4" s="47"/>
      <c r="AR4" s="33" t="e">
        <f aca="false">#REF!</f>
        <v>#REF!</v>
      </c>
      <c r="AS4" s="33" t="e">
        <f aca="false">#REF!</f>
        <v>#REF!</v>
      </c>
      <c r="AT4" s="33" t="e">
        <f aca="false">#REF!</f>
        <v>#REF!</v>
      </c>
      <c r="AU4" s="43" t="e">
        <f aca="false">#REF!</f>
        <v>#REF!</v>
      </c>
      <c r="AV4" s="33" t="e">
        <f aca="false">#REF!</f>
        <v>#REF!</v>
      </c>
      <c r="AW4" s="33" t="e">
        <f aca="false">#REF!</f>
        <v>#REF!</v>
      </c>
      <c r="AX4" s="33" t="e">
        <f aca="false">#REF!</f>
        <v>#REF!</v>
      </c>
      <c r="AY4" s="43" t="e">
        <f aca="false">#REF!</f>
        <v>#REF!</v>
      </c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5978.032</v>
      </c>
      <c r="I5" s="45" t="n">
        <f aca="false">V5</f>
        <v>38.1798</v>
      </c>
      <c r="J5" s="45" t="n">
        <f aca="false">T5</f>
        <v>35978.032</v>
      </c>
      <c r="K5" s="45" t="n">
        <f aca="false">W5</f>
        <v>40.37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97" t="n">
        <v>7285.587</v>
      </c>
      <c r="Q5" s="98" t="n">
        <v>66.502</v>
      </c>
      <c r="R5" s="46" t="n">
        <f aca="false">P5/3600</f>
        <v>2.02377416666667</v>
      </c>
      <c r="S5" s="47"/>
      <c r="T5" s="46" t="n">
        <v>35978.032</v>
      </c>
      <c r="U5" s="46" t="n">
        <v>36.588</v>
      </c>
      <c r="V5" s="46" t="n">
        <v>38.1798</v>
      </c>
      <c r="W5" s="46" t="n">
        <v>40.37</v>
      </c>
      <c r="X5" s="46" t="n">
        <v>7674.301</v>
      </c>
      <c r="Y5" s="46" t="n">
        <v>71.916</v>
      </c>
      <c r="Z5" s="46" t="n">
        <f aca="false">X5/3600</f>
        <v>2.13175027777778</v>
      </c>
      <c r="AA5" s="47"/>
      <c r="AB5" s="47"/>
      <c r="AC5" s="47"/>
      <c r="AD5" s="33" t="n">
        <f aca="false">AH5</f>
        <v>36280.8624</v>
      </c>
      <c r="AE5" s="33" t="n">
        <f aca="false">AJ5</f>
        <v>38.1689</v>
      </c>
      <c r="AF5" s="33" t="n">
        <f aca="false">AH5</f>
        <v>36280.8624</v>
      </c>
      <c r="AG5" s="43" t="n">
        <f aca="false">AK5</f>
        <v>40.3694</v>
      </c>
      <c r="AH5" s="46" t="n">
        <v>36280.8624</v>
      </c>
      <c r="AI5" s="46" t="n">
        <v>36.5629</v>
      </c>
      <c r="AJ5" s="46" t="n">
        <v>38.1689</v>
      </c>
      <c r="AK5" s="46" t="n">
        <v>40.3694</v>
      </c>
      <c r="AL5" s="46" t="n">
        <v>7785.333</v>
      </c>
      <c r="AM5" s="46" t="n">
        <v>71.37</v>
      </c>
      <c r="AN5" s="46" t="n">
        <f aca="false">AL5/3600</f>
        <v>2.1625925</v>
      </c>
      <c r="AO5" s="47"/>
      <c r="AP5" s="47"/>
      <c r="AQ5" s="47"/>
      <c r="AR5" s="33" t="e">
        <f aca="false">#REF!</f>
        <v>#REF!</v>
      </c>
      <c r="AS5" s="33" t="e">
        <f aca="false">#REF!</f>
        <v>#REF!</v>
      </c>
      <c r="AT5" s="33" t="e">
        <f aca="false">#REF!</f>
        <v>#REF!</v>
      </c>
      <c r="AU5" s="43" t="e">
        <f aca="false">#REF!</f>
        <v>#REF!</v>
      </c>
      <c r="AV5" s="33" t="e">
        <f aca="false">#REF!</f>
        <v>#REF!</v>
      </c>
      <c r="AW5" s="33" t="e">
        <f aca="false">#REF!</f>
        <v>#REF!</v>
      </c>
      <c r="AX5" s="33" t="e">
        <f aca="false">#REF!</f>
        <v>#REF!</v>
      </c>
      <c r="AY5" s="43" t="e">
        <f aca="false">#REF!</f>
        <v>#REF!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0059.232</v>
      </c>
      <c r="E6" s="51" t="n">
        <f aca="false">N6</f>
        <v>36.403</v>
      </c>
      <c r="F6" s="51" t="n">
        <f aca="false">L6</f>
        <v>20059.232</v>
      </c>
      <c r="G6" s="51" t="n">
        <f aca="false">O6</f>
        <v>38.7621</v>
      </c>
      <c r="H6" s="51" t="n">
        <f aca="false">T6</f>
        <v>20006.1424</v>
      </c>
      <c r="I6" s="51" t="n">
        <f aca="false">V6</f>
        <v>36.4025</v>
      </c>
      <c r="J6" s="51" t="n">
        <f aca="false">T6</f>
        <v>20006.1424</v>
      </c>
      <c r="K6" s="51" t="n">
        <f aca="false">W6</f>
        <v>38.7665</v>
      </c>
      <c r="L6" s="52" t="n">
        <v>20059.232</v>
      </c>
      <c r="M6" s="52" t="n">
        <v>33.7202</v>
      </c>
      <c r="N6" s="52" t="n">
        <v>36.403</v>
      </c>
      <c r="O6" s="52" t="n">
        <v>38.7621</v>
      </c>
      <c r="P6" s="99" t="n">
        <v>7062.132</v>
      </c>
      <c r="Q6" s="52" t="n">
        <v>53.445</v>
      </c>
      <c r="R6" s="52" t="n">
        <f aca="false">P6/3600</f>
        <v>1.96170333333333</v>
      </c>
      <c r="S6" s="50"/>
      <c r="T6" s="52" t="n">
        <v>20006.1424</v>
      </c>
      <c r="U6" s="52" t="n">
        <v>33.7374</v>
      </c>
      <c r="V6" s="52" t="n">
        <v>36.4025</v>
      </c>
      <c r="W6" s="52" t="n">
        <v>38.7665</v>
      </c>
      <c r="X6" s="52" t="n">
        <v>7406.019</v>
      </c>
      <c r="Y6" s="52" t="n">
        <v>54.319</v>
      </c>
      <c r="Z6" s="52" t="n">
        <f aca="false">X6/3600</f>
        <v>2.0572275</v>
      </c>
      <c r="AA6" s="50"/>
      <c r="AB6" s="50"/>
      <c r="AC6" s="50"/>
      <c r="AD6" s="33" t="n">
        <f aca="false">AH6</f>
        <v>20204.4928</v>
      </c>
      <c r="AE6" s="33" t="n">
        <f aca="false">AJ6</f>
        <v>36.397</v>
      </c>
      <c r="AF6" s="33" t="n">
        <f aca="false">AH6</f>
        <v>20204.4928</v>
      </c>
      <c r="AG6" s="43" t="n">
        <f aca="false">AK6</f>
        <v>38.7685</v>
      </c>
      <c r="AH6" s="52" t="n">
        <v>20204.4928</v>
      </c>
      <c r="AI6" s="52" t="n">
        <v>33.7048</v>
      </c>
      <c r="AJ6" s="52" t="n">
        <v>36.397</v>
      </c>
      <c r="AK6" s="52" t="n">
        <v>38.7685</v>
      </c>
      <c r="AL6" s="52" t="n">
        <v>7547.433</v>
      </c>
      <c r="AM6" s="52" t="n">
        <v>53.43</v>
      </c>
      <c r="AN6" s="52" t="n">
        <f aca="false">AL6/3600</f>
        <v>2.09650916666667</v>
      </c>
      <c r="AO6" s="50"/>
      <c r="AP6" s="50"/>
      <c r="AQ6" s="50"/>
      <c r="AR6" s="33" t="e">
        <f aca="false">#REF!</f>
        <v>#REF!</v>
      </c>
      <c r="AS6" s="33" t="e">
        <f aca="false">#REF!</f>
        <v>#REF!</v>
      </c>
      <c r="AT6" s="33" t="e">
        <f aca="false">#REF!</f>
        <v>#REF!</v>
      </c>
      <c r="AU6" s="43" t="e">
        <f aca="false">#REF!</f>
        <v>#REF!</v>
      </c>
      <c r="AV6" s="33" t="e">
        <f aca="false">#REF!</f>
        <v>#REF!</v>
      </c>
      <c r="AW6" s="33" t="e">
        <f aca="false">#REF!</f>
        <v>#REF!</v>
      </c>
      <c r="AX6" s="33" t="e">
        <f aca="false">#REF!</f>
        <v>#REF!</v>
      </c>
      <c r="AY6" s="43" t="e">
        <f aca="false">#REF!</f>
        <v>#REF!</v>
      </c>
    </row>
    <row r="7" customFormat="false" ht="11.25" hidden="false" customHeight="false" outlineLevel="0" collapsed="false">
      <c r="A7" s="49"/>
      <c r="B7" s="49" t="s">
        <v>35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18320.92</v>
      </c>
      <c r="I7" s="45" t="n">
        <f aca="false">V7</f>
        <v>45.5239</v>
      </c>
      <c r="J7" s="45" t="n">
        <f aca="false">T7</f>
        <v>118320.92</v>
      </c>
      <c r="K7" s="45" t="n">
        <f aca="false">W7</f>
        <v>45.2959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97" t="n">
        <v>7954.625</v>
      </c>
      <c r="Q7" s="98" t="n">
        <v>93.334</v>
      </c>
      <c r="R7" s="46" t="n">
        <f aca="false">P7/3600</f>
        <v>2.20961805555556</v>
      </c>
      <c r="S7" s="47"/>
      <c r="T7" s="53" t="n">
        <v>118320.92</v>
      </c>
      <c r="U7" s="53" t="n">
        <v>42.6906</v>
      </c>
      <c r="V7" s="53" t="n">
        <v>45.5239</v>
      </c>
      <c r="W7" s="53" t="n">
        <v>45.2959</v>
      </c>
      <c r="X7" s="46" t="n">
        <v>7371.761</v>
      </c>
      <c r="Y7" s="46" t="n">
        <v>95.191</v>
      </c>
      <c r="Z7" s="46" t="n">
        <f aca="false">X7/3600</f>
        <v>2.04771138888889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3" t="n">
        <f aca="false">AH7</f>
        <v>118863.1184</v>
      </c>
      <c r="AE7" s="33" t="n">
        <f aca="false">AJ7</f>
        <v>45.5141</v>
      </c>
      <c r="AF7" s="33" t="n">
        <f aca="false">AH7</f>
        <v>118863.1184</v>
      </c>
      <c r="AG7" s="43" t="n">
        <f aca="false">AK7</f>
        <v>45.2897</v>
      </c>
      <c r="AH7" s="53" t="n">
        <v>118863.1184</v>
      </c>
      <c r="AI7" s="53" t="n">
        <v>42.6715</v>
      </c>
      <c r="AJ7" s="53" t="n">
        <v>45.5141</v>
      </c>
      <c r="AK7" s="53" t="n">
        <v>45.2897</v>
      </c>
      <c r="AL7" s="46" t="n">
        <v>6909.031</v>
      </c>
      <c r="AM7" s="46" t="n">
        <v>81.088</v>
      </c>
      <c r="AN7" s="46" t="n">
        <f aca="false">AL7/3600</f>
        <v>1.91917527777778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  <c r="AR7" s="33" t="e">
        <f aca="false">#REF!</f>
        <v>#REF!</v>
      </c>
      <c r="AS7" s="33" t="e">
        <f aca="false">#REF!</f>
        <v>#REF!</v>
      </c>
      <c r="AT7" s="33" t="e">
        <f aca="false">#REF!</f>
        <v>#REF!</v>
      </c>
      <c r="AU7" s="43" t="e">
        <f aca="false">#REF!</f>
        <v>#REF!</v>
      </c>
      <c r="AV7" s="33" t="e">
        <f aca="false">#REF!</f>
        <v>#REF!</v>
      </c>
      <c r="AW7" s="33" t="e">
        <f aca="false">#REF!</f>
        <v>#REF!</v>
      </c>
      <c r="AX7" s="33" t="e">
        <f aca="false">#REF!</f>
        <v>#REF!</v>
      </c>
      <c r="AY7" s="43" t="e">
        <f aca="false">#REF!</f>
        <v>#REF!</v>
      </c>
    </row>
    <row r="8" customFormat="false" ht="11.25" hidden="false" customHeight="false" outlineLevel="0" collapsed="false">
      <c r="A8" s="49"/>
      <c r="B8" s="49" t="s">
        <v>36</v>
      </c>
      <c r="C8" s="49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69152.4</v>
      </c>
      <c r="I8" s="45" t="n">
        <f aca="false">V8</f>
        <v>43.2365</v>
      </c>
      <c r="J8" s="45" t="n">
        <f aca="false">T8</f>
        <v>69152.4</v>
      </c>
      <c r="K8" s="45" t="n">
        <f aca="false">W8</f>
        <v>43.5344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97" t="n">
        <v>6670.914</v>
      </c>
      <c r="Q8" s="98" t="n">
        <v>82.274</v>
      </c>
      <c r="R8" s="46" t="n">
        <f aca="false">P8/3600</f>
        <v>1.85303166666667</v>
      </c>
      <c r="S8" s="47"/>
      <c r="T8" s="46" t="n">
        <v>69152.4</v>
      </c>
      <c r="U8" s="46" t="n">
        <v>39.2554</v>
      </c>
      <c r="V8" s="46" t="n">
        <v>43.2365</v>
      </c>
      <c r="W8" s="46" t="n">
        <v>43.5344</v>
      </c>
      <c r="X8" s="46" t="n">
        <v>4440.003</v>
      </c>
      <c r="Y8" s="46" t="n">
        <v>45.754</v>
      </c>
      <c r="Z8" s="46" t="n">
        <f aca="false">X8/3600</f>
        <v>1.23333416666667</v>
      </c>
      <c r="AA8" s="47"/>
      <c r="AB8" s="47"/>
      <c r="AC8" s="47"/>
      <c r="AD8" s="33" t="n">
        <f aca="false">AH8</f>
        <v>69683.6944</v>
      </c>
      <c r="AE8" s="33" t="n">
        <f aca="false">AJ8</f>
        <v>43.2377</v>
      </c>
      <c r="AF8" s="33" t="n">
        <f aca="false">AH8</f>
        <v>69683.6944</v>
      </c>
      <c r="AG8" s="43" t="n">
        <f aca="false">AK8</f>
        <v>43.5418</v>
      </c>
      <c r="AH8" s="46" t="n">
        <v>69683.6944</v>
      </c>
      <c r="AI8" s="46" t="n">
        <v>39.2408</v>
      </c>
      <c r="AJ8" s="46" t="n">
        <v>43.2377</v>
      </c>
      <c r="AK8" s="46" t="n">
        <v>43.5418</v>
      </c>
      <c r="AL8" s="46" t="n">
        <v>4574.622</v>
      </c>
      <c r="AM8" s="46" t="n">
        <v>45.583</v>
      </c>
      <c r="AN8" s="46" t="n">
        <f aca="false">AL8/3600</f>
        <v>1.27072833333333</v>
      </c>
      <c r="AO8" s="47"/>
      <c r="AP8" s="47"/>
      <c r="AQ8" s="47"/>
      <c r="AR8" s="33" t="e">
        <f aca="false">#REF!</f>
        <v>#REF!</v>
      </c>
      <c r="AS8" s="33" t="e">
        <f aca="false">#REF!</f>
        <v>#REF!</v>
      </c>
      <c r="AT8" s="33" t="e">
        <f aca="false">#REF!</f>
        <v>#REF!</v>
      </c>
      <c r="AU8" s="43" t="e">
        <f aca="false">#REF!</f>
        <v>#REF!</v>
      </c>
      <c r="AV8" s="33" t="e">
        <f aca="false">#REF!</f>
        <v>#REF!</v>
      </c>
      <c r="AW8" s="33" t="e">
        <f aca="false">#REF!</f>
        <v>#REF!</v>
      </c>
      <c r="AX8" s="33" t="e">
        <f aca="false">#REF!</f>
        <v>#REF!</v>
      </c>
      <c r="AY8" s="43" t="e">
        <f aca="false">#REF!</f>
        <v>#REF!</v>
      </c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39178.2832</v>
      </c>
      <c r="I9" s="45" t="n">
        <f aca="false">V9</f>
        <v>41.192</v>
      </c>
      <c r="J9" s="45" t="n">
        <f aca="false">T9</f>
        <v>39178.2832</v>
      </c>
      <c r="K9" s="45" t="n">
        <f aca="false">W9</f>
        <v>41.8515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97" t="n">
        <v>7324.79</v>
      </c>
      <c r="Q9" s="98" t="n">
        <v>66.144</v>
      </c>
      <c r="R9" s="46" t="n">
        <f aca="false">P9/3600</f>
        <v>2.03466388888889</v>
      </c>
      <c r="S9" s="47"/>
      <c r="T9" s="46" t="n">
        <v>39178.2832</v>
      </c>
      <c r="U9" s="46" t="n">
        <v>36.1557</v>
      </c>
      <c r="V9" s="46" t="n">
        <v>41.192</v>
      </c>
      <c r="W9" s="46" t="n">
        <v>41.8515</v>
      </c>
      <c r="X9" s="46" t="n">
        <v>7669.652</v>
      </c>
      <c r="Y9" s="46" t="n">
        <v>65.988</v>
      </c>
      <c r="Z9" s="46" t="n">
        <f aca="false">X9/3600</f>
        <v>2.13045888888889</v>
      </c>
      <c r="AA9" s="47"/>
      <c r="AB9" s="47"/>
      <c r="AC9" s="47"/>
      <c r="AD9" s="33" t="n">
        <f aca="false">AH9</f>
        <v>39648.7728</v>
      </c>
      <c r="AE9" s="33" t="n">
        <f aca="false">AJ9</f>
        <v>41.1945</v>
      </c>
      <c r="AF9" s="33" t="n">
        <f aca="false">AH9</f>
        <v>39648.7728</v>
      </c>
      <c r="AG9" s="43" t="n">
        <f aca="false">AK9</f>
        <v>41.8586</v>
      </c>
      <c r="AH9" s="46" t="n">
        <v>39648.7728</v>
      </c>
      <c r="AI9" s="46" t="n">
        <v>36.1356</v>
      </c>
      <c r="AJ9" s="46" t="n">
        <v>41.1945</v>
      </c>
      <c r="AK9" s="46" t="n">
        <v>41.8586</v>
      </c>
      <c r="AL9" s="46" t="n">
        <v>7782.37</v>
      </c>
      <c r="AM9" s="46" t="n">
        <v>71.728</v>
      </c>
      <c r="AN9" s="46" t="n">
        <f aca="false">AL9/3600</f>
        <v>2.16176944444444</v>
      </c>
      <c r="AO9" s="47"/>
      <c r="AP9" s="47"/>
      <c r="AQ9" s="47"/>
      <c r="AR9" s="33" t="e">
        <f aca="false">#REF!</f>
        <v>#REF!</v>
      </c>
      <c r="AS9" s="33" t="e">
        <f aca="false">#REF!</f>
        <v>#REF!</v>
      </c>
      <c r="AT9" s="33" t="e">
        <f aca="false">#REF!</f>
        <v>#REF!</v>
      </c>
      <c r="AU9" s="43" t="e">
        <f aca="false">#REF!</f>
        <v>#REF!</v>
      </c>
      <c r="AV9" s="33" t="e">
        <f aca="false">#REF!</f>
        <v>#REF!</v>
      </c>
      <c r="AW9" s="33" t="e">
        <f aca="false">#REF!</f>
        <v>#REF!</v>
      </c>
      <c r="AX9" s="33" t="e">
        <f aca="false">#REF!</f>
        <v>#REF!</v>
      </c>
      <c r="AY9" s="43" t="e">
        <f aca="false">#REF!</f>
        <v>#REF!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3039.5744</v>
      </c>
      <c r="E10" s="51" t="n">
        <f aca="false">N10</f>
        <v>39.1627</v>
      </c>
      <c r="F10" s="51" t="n">
        <f aca="false">L10</f>
        <v>23039.5744</v>
      </c>
      <c r="G10" s="51" t="n">
        <f aca="false">O10</f>
        <v>40.1712</v>
      </c>
      <c r="H10" s="51" t="n">
        <f aca="false">T10</f>
        <v>23023.48</v>
      </c>
      <c r="I10" s="51" t="n">
        <f aca="false">V10</f>
        <v>39.1763</v>
      </c>
      <c r="J10" s="51" t="n">
        <f aca="false">T10</f>
        <v>23023.48</v>
      </c>
      <c r="K10" s="51" t="n">
        <f aca="false">W10</f>
        <v>40.1926</v>
      </c>
      <c r="L10" s="52" t="n">
        <v>23039.5744</v>
      </c>
      <c r="M10" s="52" t="n">
        <v>33.4107</v>
      </c>
      <c r="N10" s="52" t="n">
        <v>39.1627</v>
      </c>
      <c r="O10" s="52" t="n">
        <v>40.1712</v>
      </c>
      <c r="P10" s="99" t="n">
        <v>7069.043</v>
      </c>
      <c r="Q10" s="52" t="n">
        <v>57.58</v>
      </c>
      <c r="R10" s="52" t="n">
        <f aca="false">P10/3600</f>
        <v>1.96362305555556</v>
      </c>
      <c r="S10" s="50"/>
      <c r="T10" s="52" t="n">
        <v>23023.48</v>
      </c>
      <c r="U10" s="52" t="n">
        <v>33.427</v>
      </c>
      <c r="V10" s="52" t="n">
        <v>39.1763</v>
      </c>
      <c r="W10" s="52" t="n">
        <v>40.1926</v>
      </c>
      <c r="X10" s="52" t="n">
        <v>7431.728</v>
      </c>
      <c r="Y10" s="52" t="n">
        <v>58.859</v>
      </c>
      <c r="Z10" s="52" t="n">
        <f aca="false">X10/3600</f>
        <v>2.06436888888889</v>
      </c>
      <c r="AA10" s="50"/>
      <c r="AB10" s="50"/>
      <c r="AC10" s="50"/>
      <c r="AD10" s="33" t="n">
        <f aca="false">AH10</f>
        <v>23397.6944</v>
      </c>
      <c r="AE10" s="33" t="n">
        <f aca="false">AJ10</f>
        <v>39.1883</v>
      </c>
      <c r="AF10" s="33" t="n">
        <f aca="false">AH10</f>
        <v>23397.6944</v>
      </c>
      <c r="AG10" s="43" t="n">
        <f aca="false">AK10</f>
        <v>40.2021</v>
      </c>
      <c r="AH10" s="52" t="n">
        <v>23397.6944</v>
      </c>
      <c r="AI10" s="52" t="n">
        <v>33.3978</v>
      </c>
      <c r="AJ10" s="52" t="n">
        <v>39.1883</v>
      </c>
      <c r="AK10" s="52" t="n">
        <v>40.2021</v>
      </c>
      <c r="AL10" s="52" t="n">
        <v>7581.691</v>
      </c>
      <c r="AM10" s="52" t="n">
        <v>58.5</v>
      </c>
      <c r="AN10" s="52" t="n">
        <f aca="false">AL10/3600</f>
        <v>2.10602527777778</v>
      </c>
      <c r="AO10" s="50"/>
      <c r="AP10" s="50"/>
      <c r="AQ10" s="50"/>
      <c r="AR10" s="33" t="e">
        <f aca="false">#REF!</f>
        <v>#REF!</v>
      </c>
      <c r="AS10" s="33" t="e">
        <f aca="false">#REF!</f>
        <v>#REF!</v>
      </c>
      <c r="AT10" s="33" t="e">
        <f aca="false">#REF!</f>
        <v>#REF!</v>
      </c>
      <c r="AU10" s="43" t="e">
        <f aca="false">#REF!</f>
        <v>#REF!</v>
      </c>
      <c r="AV10" s="33" t="e">
        <f aca="false">#REF!</f>
        <v>#REF!</v>
      </c>
      <c r="AW10" s="33" t="e">
        <f aca="false">#REF!</f>
        <v>#REF!</v>
      </c>
      <c r="AX10" s="33" t="e">
        <f aca="false">#REF!</f>
        <v>#REF!</v>
      </c>
      <c r="AY10" s="43" t="e">
        <f aca="false">#REF!</f>
        <v>#REF!</v>
      </c>
    </row>
    <row r="11" customFormat="false" ht="11.25" hidden="false" customHeight="false" outlineLevel="0" collapsed="false">
      <c r="A11" s="44" t="s">
        <v>7</v>
      </c>
      <c r="B11" s="44" t="s">
        <v>37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4771.6504</v>
      </c>
      <c r="I11" s="45" t="n">
        <f aca="false">V11</f>
        <v>44.2789</v>
      </c>
      <c r="J11" s="45" t="n">
        <f aca="false">T11</f>
        <v>24771.6504</v>
      </c>
      <c r="K11" s="45" t="n">
        <f aca="false">W11</f>
        <v>45.6777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97" t="n">
        <v>6113.026</v>
      </c>
      <c r="Q11" s="98" t="n">
        <v>56.082</v>
      </c>
      <c r="R11" s="46" t="n">
        <f aca="false">P11/3600</f>
        <v>1.69806277777778</v>
      </c>
      <c r="S11" s="47"/>
      <c r="T11" s="46" t="n">
        <v>24771.6504</v>
      </c>
      <c r="U11" s="46" t="n">
        <v>42.4258</v>
      </c>
      <c r="V11" s="46" t="n">
        <v>44.2789</v>
      </c>
      <c r="W11" s="46" t="n">
        <v>45.6777</v>
      </c>
      <c r="X11" s="46" t="n">
        <v>6380.739</v>
      </c>
      <c r="Y11" s="46" t="n">
        <v>57.018</v>
      </c>
      <c r="Z11" s="46" t="n">
        <f aca="false">X11/3600</f>
        <v>1.772427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3" t="n">
        <f aca="false">AH11</f>
        <v>24803.1824</v>
      </c>
      <c r="AE11" s="33" t="n">
        <f aca="false">AJ11</f>
        <v>44.2705</v>
      </c>
      <c r="AF11" s="33" t="n">
        <f aca="false">AH11</f>
        <v>24803.1824</v>
      </c>
      <c r="AG11" s="43" t="n">
        <f aca="false">AK11</f>
        <v>45.6687</v>
      </c>
      <c r="AH11" s="46" t="n">
        <v>24803.1824</v>
      </c>
      <c r="AI11" s="46" t="n">
        <v>42.411</v>
      </c>
      <c r="AJ11" s="46" t="n">
        <v>44.2705</v>
      </c>
      <c r="AK11" s="46" t="n">
        <v>45.6687</v>
      </c>
      <c r="AL11" s="46" t="n">
        <v>6486.601</v>
      </c>
      <c r="AM11" s="46" t="n">
        <v>57.298</v>
      </c>
      <c r="AN11" s="46" t="n">
        <f aca="false">AL11/3600</f>
        <v>1.80183361111111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  <c r="AR11" s="33" t="e">
        <f aca="false">#REF!</f>
        <v>#REF!</v>
      </c>
      <c r="AS11" s="33" t="e">
        <f aca="false">#REF!</f>
        <v>#REF!</v>
      </c>
      <c r="AT11" s="33" t="e">
        <f aca="false">#REF!</f>
        <v>#REF!</v>
      </c>
      <c r="AU11" s="43" t="e">
        <f aca="false">#REF!</f>
        <v>#REF!</v>
      </c>
      <c r="AV11" s="33" t="e">
        <f aca="false">#REF!</f>
        <v>#REF!</v>
      </c>
      <c r="AW11" s="33" t="e">
        <f aca="false">#REF!</f>
        <v>#REF!</v>
      </c>
      <c r="AX11" s="33" t="e">
        <f aca="false">#REF!</f>
        <v>#REF!</v>
      </c>
      <c r="AY11" s="43" t="e">
        <f aca="false">#REF!</f>
        <v>#REF!</v>
      </c>
    </row>
    <row r="12" customFormat="false" ht="11.25" hidden="false" customHeight="false" outlineLevel="0" collapsed="false">
      <c r="A12" s="49" t="s">
        <v>38</v>
      </c>
      <c r="B12" s="49" t="s">
        <v>39</v>
      </c>
      <c r="C12" s="49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433.5576</v>
      </c>
      <c r="I12" s="45" t="n">
        <f aca="false">V12</f>
        <v>42.4878</v>
      </c>
      <c r="J12" s="45" t="n">
        <f aca="false">T12</f>
        <v>13433.5576</v>
      </c>
      <c r="K12" s="45" t="n">
        <f aca="false">W12</f>
        <v>43.5179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97" t="n">
        <v>5850.334</v>
      </c>
      <c r="Q12" s="98" t="n">
        <v>49.077</v>
      </c>
      <c r="R12" s="46" t="n">
        <f aca="false">P12/3600</f>
        <v>1.62509277777778</v>
      </c>
      <c r="S12" s="47"/>
      <c r="T12" s="46" t="n">
        <v>13433.5576</v>
      </c>
      <c r="U12" s="46" t="n">
        <v>40.6862</v>
      </c>
      <c r="V12" s="46" t="n">
        <v>42.4878</v>
      </c>
      <c r="W12" s="46" t="n">
        <v>43.5179</v>
      </c>
      <c r="X12" s="46" t="n">
        <v>6111.841</v>
      </c>
      <c r="Y12" s="46" t="n">
        <v>46.254</v>
      </c>
      <c r="Z12" s="46" t="n">
        <f aca="false">X12/3600</f>
        <v>1.69773361111111</v>
      </c>
      <c r="AA12" s="47"/>
      <c r="AB12" s="47"/>
      <c r="AC12" s="47"/>
      <c r="AD12" s="33" t="n">
        <f aca="false">AH12</f>
        <v>13483.3128</v>
      </c>
      <c r="AE12" s="33" t="n">
        <f aca="false">AJ12</f>
        <v>42.4813</v>
      </c>
      <c r="AF12" s="33" t="n">
        <f aca="false">AH12</f>
        <v>13483.3128</v>
      </c>
      <c r="AG12" s="43" t="n">
        <f aca="false">AK12</f>
        <v>43.5117</v>
      </c>
      <c r="AH12" s="46" t="n">
        <v>13483.3128</v>
      </c>
      <c r="AI12" s="46" t="n">
        <v>40.6747</v>
      </c>
      <c r="AJ12" s="46" t="n">
        <v>42.4813</v>
      </c>
      <c r="AK12" s="46" t="n">
        <v>43.5117</v>
      </c>
      <c r="AL12" s="46" t="n">
        <v>6224.301</v>
      </c>
      <c r="AM12" s="46" t="n">
        <v>42.946</v>
      </c>
      <c r="AN12" s="46" t="n">
        <f aca="false">AL12/3600</f>
        <v>1.7289725</v>
      </c>
      <c r="AO12" s="47"/>
      <c r="AP12" s="47"/>
      <c r="AQ12" s="47"/>
      <c r="AR12" s="33" t="e">
        <f aca="false">#REF!</f>
        <v>#REF!</v>
      </c>
      <c r="AS12" s="33" t="e">
        <f aca="false">#REF!</f>
        <v>#REF!</v>
      </c>
      <c r="AT12" s="33" t="e">
        <f aca="false">#REF!</f>
        <v>#REF!</v>
      </c>
      <c r="AU12" s="43" t="e">
        <f aca="false">#REF!</f>
        <v>#REF!</v>
      </c>
      <c r="AV12" s="33" t="e">
        <f aca="false">#REF!</f>
        <v>#REF!</v>
      </c>
      <c r="AW12" s="33" t="e">
        <f aca="false">#REF!</f>
        <v>#REF!</v>
      </c>
      <c r="AX12" s="33" t="e">
        <f aca="false">#REF!</f>
        <v>#REF!</v>
      </c>
      <c r="AY12" s="43" t="e">
        <f aca="false">#REF!</f>
        <v>#REF!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449.0368</v>
      </c>
      <c r="I13" s="45" t="n">
        <f aca="false">V13</f>
        <v>40.8979</v>
      </c>
      <c r="J13" s="45" t="n">
        <f aca="false">T13</f>
        <v>7449.0368</v>
      </c>
      <c r="K13" s="45" t="n">
        <f aca="false">W13</f>
        <v>41.9124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97" t="n">
        <v>5648.301</v>
      </c>
      <c r="Q13" s="98" t="n">
        <v>38.641</v>
      </c>
      <c r="R13" s="46" t="n">
        <f aca="false">P13/3600</f>
        <v>1.5689725</v>
      </c>
      <c r="S13" s="47"/>
      <c r="T13" s="46" t="n">
        <v>7449.0368</v>
      </c>
      <c r="U13" s="46" t="n">
        <v>38.5863</v>
      </c>
      <c r="V13" s="46" t="n">
        <v>40.8979</v>
      </c>
      <c r="W13" s="46" t="n">
        <v>41.9124</v>
      </c>
      <c r="X13" s="46" t="n">
        <v>5935.685</v>
      </c>
      <c r="Y13" s="46" t="n">
        <v>48.204</v>
      </c>
      <c r="Z13" s="46" t="n">
        <f aca="false">X13/3600</f>
        <v>1.64880138888889</v>
      </c>
      <c r="AA13" s="47"/>
      <c r="AB13" s="47"/>
      <c r="AC13" s="47"/>
      <c r="AD13" s="33" t="n">
        <f aca="false">AH13</f>
        <v>7488.7656</v>
      </c>
      <c r="AE13" s="33" t="n">
        <f aca="false">AJ13</f>
        <v>40.8906</v>
      </c>
      <c r="AF13" s="33" t="n">
        <f aca="false">AH13</f>
        <v>7488.7656</v>
      </c>
      <c r="AG13" s="43" t="n">
        <f aca="false">AK13</f>
        <v>41.9106</v>
      </c>
      <c r="AH13" s="46" t="n">
        <v>7488.7656</v>
      </c>
      <c r="AI13" s="46" t="n">
        <v>38.5717</v>
      </c>
      <c r="AJ13" s="46" t="n">
        <v>40.8906</v>
      </c>
      <c r="AK13" s="46" t="n">
        <v>41.9106</v>
      </c>
      <c r="AL13" s="46" t="n">
        <v>6043.45</v>
      </c>
      <c r="AM13" s="46" t="n">
        <v>38.204</v>
      </c>
      <c r="AN13" s="46" t="n">
        <f aca="false">AL13/3600</f>
        <v>1.67873611111111</v>
      </c>
      <c r="AO13" s="47"/>
      <c r="AP13" s="47"/>
      <c r="AQ13" s="47"/>
      <c r="AR13" s="33" t="e">
        <f aca="false">#REF!</f>
        <v>#REF!</v>
      </c>
      <c r="AS13" s="33" t="e">
        <f aca="false">#REF!</f>
        <v>#REF!</v>
      </c>
      <c r="AT13" s="33" t="e">
        <f aca="false">#REF!</f>
        <v>#REF!</v>
      </c>
      <c r="AU13" s="43" t="e">
        <f aca="false">#REF!</f>
        <v>#REF!</v>
      </c>
      <c r="AV13" s="33" t="e">
        <f aca="false">#REF!</f>
        <v>#REF!</v>
      </c>
      <c r="AW13" s="33" t="e">
        <f aca="false">#REF!</f>
        <v>#REF!</v>
      </c>
      <c r="AX13" s="33" t="e">
        <f aca="false">#REF!</f>
        <v>#REF!</v>
      </c>
      <c r="AY13" s="43" t="e">
        <f aca="false">#REF!</f>
        <v>#REF!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4132.1344</v>
      </c>
      <c r="E14" s="51" t="n">
        <f aca="false">N14</f>
        <v>39.4368</v>
      </c>
      <c r="F14" s="51" t="n">
        <f aca="false">L14</f>
        <v>4132.1344</v>
      </c>
      <c r="G14" s="51" t="n">
        <f aca="false">O14</f>
        <v>40.7202</v>
      </c>
      <c r="H14" s="51" t="n">
        <f aca="false">T14</f>
        <v>4125.1728</v>
      </c>
      <c r="I14" s="51" t="n">
        <f aca="false">V14</f>
        <v>39.4408</v>
      </c>
      <c r="J14" s="51" t="n">
        <f aca="false">T14</f>
        <v>4125.1728</v>
      </c>
      <c r="K14" s="51" t="n">
        <f aca="false">W14</f>
        <v>40.7264</v>
      </c>
      <c r="L14" s="52" t="n">
        <v>4132.1344</v>
      </c>
      <c r="M14" s="52" t="n">
        <v>36.2069</v>
      </c>
      <c r="N14" s="52" t="n">
        <v>39.4368</v>
      </c>
      <c r="O14" s="52" t="n">
        <v>40.7202</v>
      </c>
      <c r="P14" s="99" t="n">
        <v>5493.856</v>
      </c>
      <c r="Q14" s="52" t="n">
        <v>34.85</v>
      </c>
      <c r="R14" s="52" t="n">
        <f aca="false">P14/3600</f>
        <v>1.52607111111111</v>
      </c>
      <c r="S14" s="50"/>
      <c r="T14" s="52" t="n">
        <v>4125.1728</v>
      </c>
      <c r="U14" s="52" t="n">
        <v>36.2217</v>
      </c>
      <c r="V14" s="52" t="n">
        <v>39.4408</v>
      </c>
      <c r="W14" s="52" t="n">
        <v>40.7264</v>
      </c>
      <c r="X14" s="52" t="n">
        <v>5773.679</v>
      </c>
      <c r="Y14" s="52" t="n">
        <v>37.642</v>
      </c>
      <c r="Z14" s="52" t="n">
        <f aca="false">X14/3600</f>
        <v>1.60379972222222</v>
      </c>
      <c r="AA14" s="50"/>
      <c r="AB14" s="50"/>
      <c r="AC14" s="50"/>
      <c r="AD14" s="33" t="n">
        <f aca="false">AH14</f>
        <v>4154.888</v>
      </c>
      <c r="AE14" s="33" t="n">
        <f aca="false">AJ14</f>
        <v>39.4313</v>
      </c>
      <c r="AF14" s="33" t="n">
        <f aca="false">AH14</f>
        <v>4154.888</v>
      </c>
      <c r="AG14" s="43" t="n">
        <f aca="false">AK14</f>
        <v>40.7217</v>
      </c>
      <c r="AH14" s="52" t="n">
        <v>4154.888</v>
      </c>
      <c r="AI14" s="52" t="n">
        <v>36.2043</v>
      </c>
      <c r="AJ14" s="52" t="n">
        <v>39.4313</v>
      </c>
      <c r="AK14" s="52" t="n">
        <v>40.7217</v>
      </c>
      <c r="AL14" s="52" t="n">
        <v>5868.995</v>
      </c>
      <c r="AM14" s="52" t="n">
        <v>36.722</v>
      </c>
      <c r="AN14" s="52" t="n">
        <f aca="false">AL14/3600</f>
        <v>1.63027638888889</v>
      </c>
      <c r="AO14" s="50"/>
      <c r="AP14" s="50"/>
      <c r="AQ14" s="50"/>
      <c r="AR14" s="33" t="e">
        <f aca="false">#REF!</f>
        <v>#REF!</v>
      </c>
      <c r="AS14" s="33" t="e">
        <f aca="false">#REF!</f>
        <v>#REF!</v>
      </c>
      <c r="AT14" s="33" t="e">
        <f aca="false">#REF!</f>
        <v>#REF!</v>
      </c>
      <c r="AU14" s="43" t="e">
        <f aca="false">#REF!</f>
        <v>#REF!</v>
      </c>
      <c r="AV14" s="33" t="e">
        <f aca="false">#REF!</f>
        <v>#REF!</v>
      </c>
      <c r="AW14" s="33" t="e">
        <f aca="false">#REF!</f>
        <v>#REF!</v>
      </c>
      <c r="AX14" s="33" t="e">
        <f aca="false">#REF!</f>
        <v>#REF!</v>
      </c>
      <c r="AY14" s="43" t="e">
        <f aca="false">#REF!</f>
        <v>#REF!</v>
      </c>
    </row>
    <row r="15" customFormat="false" ht="11.25" hidden="false" customHeight="false" outlineLevel="0" collapsed="false">
      <c r="A15" s="49"/>
      <c r="B15" s="44" t="s">
        <v>40</v>
      </c>
      <c r="C15" s="44" t="n">
        <v>22</v>
      </c>
      <c r="D15" s="54" t="n">
        <f aca="false">L15</f>
        <v>60336.4568</v>
      </c>
      <c r="E15" s="54" t="n">
        <f aca="false">N15</f>
        <v>43.1103</v>
      </c>
      <c r="F15" s="54" t="n">
        <f aca="false">L15</f>
        <v>60336.4568</v>
      </c>
      <c r="G15" s="54" t="n">
        <f aca="false">O15</f>
        <v>43.9586</v>
      </c>
      <c r="H15" s="54" t="n">
        <f aca="false">T15</f>
        <v>60145.4576</v>
      </c>
      <c r="I15" s="54" t="n">
        <f aca="false">V15</f>
        <v>43.1114</v>
      </c>
      <c r="J15" s="54" t="n">
        <f aca="false">T15</f>
        <v>60145.4576</v>
      </c>
      <c r="K15" s="54" t="n">
        <f aca="false">W15</f>
        <v>43.9594</v>
      </c>
      <c r="L15" s="53" t="n">
        <v>60336.4568</v>
      </c>
      <c r="M15" s="53" t="n">
        <v>41.4653</v>
      </c>
      <c r="N15" s="53" t="n">
        <v>43.1103</v>
      </c>
      <c r="O15" s="53" t="n">
        <v>43.9586</v>
      </c>
      <c r="P15" s="100" t="n">
        <v>6470.095</v>
      </c>
      <c r="Q15" s="98" t="n">
        <v>82.836</v>
      </c>
      <c r="R15" s="53" t="n">
        <f aca="false">P15/3600</f>
        <v>1.79724861111111</v>
      </c>
      <c r="S15" s="55"/>
      <c r="T15" s="53" t="n">
        <v>60145.4576</v>
      </c>
      <c r="U15" s="53" t="n">
        <v>41.465</v>
      </c>
      <c r="V15" s="53" t="n">
        <v>43.1114</v>
      </c>
      <c r="W15" s="53" t="n">
        <v>43.9594</v>
      </c>
      <c r="X15" s="53" t="n">
        <v>6714.221</v>
      </c>
      <c r="Y15" s="53" t="n">
        <v>96.034</v>
      </c>
      <c r="Z15" s="53" t="n">
        <f aca="false">X15/3600</f>
        <v>1.8650613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3" t="n">
        <f aca="false">AH15</f>
        <v>60486.964</v>
      </c>
      <c r="AE15" s="33" t="n">
        <f aca="false">AJ15</f>
        <v>43.1046</v>
      </c>
      <c r="AF15" s="33" t="n">
        <f aca="false">AH15</f>
        <v>60486.964</v>
      </c>
      <c r="AG15" s="43" t="n">
        <f aca="false">AK15</f>
        <v>43.9555</v>
      </c>
      <c r="AH15" s="53" t="n">
        <v>60486.964</v>
      </c>
      <c r="AI15" s="53" t="n">
        <v>41.4514</v>
      </c>
      <c r="AJ15" s="53" t="n">
        <v>43.1046</v>
      </c>
      <c r="AK15" s="53" t="n">
        <v>43.9555</v>
      </c>
      <c r="AL15" s="53" t="n">
        <v>6824.809</v>
      </c>
      <c r="AM15" s="53" t="n">
        <v>99.294</v>
      </c>
      <c r="AN15" s="53" t="n">
        <f aca="false">AL15/3600</f>
        <v>1.89578027777778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  <c r="AR15" s="33" t="e">
        <f aca="false">#REF!</f>
        <v>#REF!</v>
      </c>
      <c r="AS15" s="33" t="e">
        <f aca="false">#REF!</f>
        <v>#REF!</v>
      </c>
      <c r="AT15" s="33" t="e">
        <f aca="false">#REF!</f>
        <v>#REF!</v>
      </c>
      <c r="AU15" s="43" t="e">
        <f aca="false">#REF!</f>
        <v>#REF!</v>
      </c>
      <c r="AV15" s="33" t="e">
        <f aca="false">#REF!</f>
        <v>#REF!</v>
      </c>
      <c r="AW15" s="33" t="e">
        <f aca="false">#REF!</f>
        <v>#REF!</v>
      </c>
      <c r="AX15" s="33" t="e">
        <f aca="false">#REF!</f>
        <v>#REF!</v>
      </c>
      <c r="AY15" s="43" t="e">
        <f aca="false">#REF!</f>
        <v>#REF!</v>
      </c>
    </row>
    <row r="16" customFormat="false" ht="11.25" hidden="false" customHeight="false" outlineLevel="0" collapsed="false">
      <c r="A16" s="49"/>
      <c r="B16" s="49" t="s">
        <v>41</v>
      </c>
      <c r="C16" s="49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2729.772</v>
      </c>
      <c r="I16" s="45" t="n">
        <f aca="false">V16</f>
        <v>40.5375</v>
      </c>
      <c r="J16" s="45" t="n">
        <f aca="false">T16</f>
        <v>32729.772</v>
      </c>
      <c r="K16" s="45" t="n">
        <f aca="false">W16</f>
        <v>41.3642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97" t="n">
        <v>6090.047</v>
      </c>
      <c r="Q16" s="98" t="n">
        <v>63.148</v>
      </c>
      <c r="R16" s="46" t="n">
        <f aca="false">P16/3600</f>
        <v>1.69167972222222</v>
      </c>
      <c r="S16" s="47"/>
      <c r="T16" s="46" t="n">
        <v>32729.772</v>
      </c>
      <c r="U16" s="46" t="n">
        <v>38.2226</v>
      </c>
      <c r="V16" s="46" t="n">
        <v>40.5375</v>
      </c>
      <c r="W16" s="46" t="n">
        <v>41.3642</v>
      </c>
      <c r="X16" s="46" t="n">
        <v>6374.358</v>
      </c>
      <c r="Y16" s="46" t="n">
        <v>75.519</v>
      </c>
      <c r="Z16" s="46" t="n">
        <f aca="false">X16/3600</f>
        <v>1.770655</v>
      </c>
      <c r="AA16" s="47"/>
      <c r="AB16" s="47"/>
      <c r="AC16" s="47"/>
      <c r="AD16" s="33" t="n">
        <f aca="false">AH16</f>
        <v>32953.0512</v>
      </c>
      <c r="AE16" s="33" t="n">
        <f aca="false">AJ16</f>
        <v>40.5336</v>
      </c>
      <c r="AF16" s="33" t="n">
        <f aca="false">AH16</f>
        <v>32953.0512</v>
      </c>
      <c r="AG16" s="43" t="n">
        <f aca="false">AK16</f>
        <v>41.3626</v>
      </c>
      <c r="AH16" s="46" t="n">
        <v>32953.0512</v>
      </c>
      <c r="AI16" s="46" t="n">
        <v>38.2011</v>
      </c>
      <c r="AJ16" s="46" t="n">
        <v>40.5336</v>
      </c>
      <c r="AK16" s="46" t="n">
        <v>41.3626</v>
      </c>
      <c r="AL16" s="46" t="n">
        <v>6465.119</v>
      </c>
      <c r="AM16" s="46" t="n">
        <v>65.598</v>
      </c>
      <c r="AN16" s="46" t="n">
        <f aca="false">AL16/3600</f>
        <v>1.79586638888889</v>
      </c>
      <c r="AO16" s="47"/>
      <c r="AP16" s="47"/>
      <c r="AQ16" s="47"/>
      <c r="AR16" s="33" t="e">
        <f aca="false">#REF!</f>
        <v>#REF!</v>
      </c>
      <c r="AS16" s="33" t="e">
        <f aca="false">#REF!</f>
        <v>#REF!</v>
      </c>
      <c r="AT16" s="33" t="e">
        <f aca="false">#REF!</f>
        <v>#REF!</v>
      </c>
      <c r="AU16" s="43" t="e">
        <f aca="false">#REF!</f>
        <v>#REF!</v>
      </c>
      <c r="AV16" s="33" t="e">
        <f aca="false">#REF!</f>
        <v>#REF!</v>
      </c>
      <c r="AW16" s="33" t="e">
        <f aca="false">#REF!</f>
        <v>#REF!</v>
      </c>
      <c r="AX16" s="33" t="e">
        <f aca="false">#REF!</f>
        <v>#REF!</v>
      </c>
      <c r="AY16" s="43" t="e">
        <f aca="false">#REF!</f>
        <v>#REF!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6413.4216</v>
      </c>
      <c r="I17" s="45" t="n">
        <f aca="false">V17</f>
        <v>38.4844</v>
      </c>
      <c r="J17" s="45" t="n">
        <f aca="false">T17</f>
        <v>16413.4216</v>
      </c>
      <c r="K17" s="45" t="n">
        <f aca="false">W17</f>
        <v>39.6632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97" t="n">
        <v>5799.668</v>
      </c>
      <c r="Q17" s="98" t="n">
        <v>53.695</v>
      </c>
      <c r="R17" s="46" t="n">
        <f aca="false">P17/3600</f>
        <v>1.61101888888889</v>
      </c>
      <c r="S17" s="47"/>
      <c r="T17" s="46" t="n">
        <v>16413.4216</v>
      </c>
      <c r="U17" s="46" t="n">
        <v>35.1664</v>
      </c>
      <c r="V17" s="46" t="n">
        <v>38.4844</v>
      </c>
      <c r="W17" s="46" t="n">
        <v>39.6632</v>
      </c>
      <c r="X17" s="46" t="n">
        <v>6094.025</v>
      </c>
      <c r="Y17" s="46" t="n">
        <v>55.536</v>
      </c>
      <c r="Z17" s="46" t="n">
        <f aca="false">X17/3600</f>
        <v>1.69278472222222</v>
      </c>
      <c r="AA17" s="47"/>
      <c r="AB17" s="47"/>
      <c r="AC17" s="47"/>
      <c r="AD17" s="33" t="n">
        <f aca="false">AH17</f>
        <v>16505.536</v>
      </c>
      <c r="AE17" s="33" t="n">
        <f aca="false">AJ17</f>
        <v>38.4752</v>
      </c>
      <c r="AF17" s="33" t="n">
        <f aca="false">AH17</f>
        <v>16505.536</v>
      </c>
      <c r="AG17" s="43" t="n">
        <f aca="false">AK17</f>
        <v>39.6641</v>
      </c>
      <c r="AH17" s="46" t="n">
        <v>16505.536</v>
      </c>
      <c r="AI17" s="46" t="n">
        <v>35.1306</v>
      </c>
      <c r="AJ17" s="46" t="n">
        <v>38.4752</v>
      </c>
      <c r="AK17" s="46" t="n">
        <v>39.6641</v>
      </c>
      <c r="AL17" s="46" t="n">
        <v>6184.475</v>
      </c>
      <c r="AM17" s="46" t="n">
        <v>61.62</v>
      </c>
      <c r="AN17" s="46" t="n">
        <f aca="false">AL17/3600</f>
        <v>1.71790972222222</v>
      </c>
      <c r="AO17" s="47"/>
      <c r="AP17" s="47"/>
      <c r="AQ17" s="47"/>
      <c r="AR17" s="33" t="e">
        <f aca="false">#REF!</f>
        <v>#REF!</v>
      </c>
      <c r="AS17" s="33" t="e">
        <f aca="false">#REF!</f>
        <v>#REF!</v>
      </c>
      <c r="AT17" s="33" t="e">
        <f aca="false">#REF!</f>
        <v>#REF!</v>
      </c>
      <c r="AU17" s="43" t="e">
        <f aca="false">#REF!</f>
        <v>#REF!</v>
      </c>
      <c r="AV17" s="33" t="e">
        <f aca="false">#REF!</f>
        <v>#REF!</v>
      </c>
      <c r="AW17" s="33" t="e">
        <f aca="false">#REF!</f>
        <v>#REF!</v>
      </c>
      <c r="AX17" s="33" t="e">
        <f aca="false">#REF!</f>
        <v>#REF!</v>
      </c>
      <c r="AY17" s="43" t="e">
        <f aca="false">#REF!</f>
        <v>#REF!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867.9016</v>
      </c>
      <c r="E18" s="51" t="n">
        <f aca="false">N18</f>
        <v>36.7638</v>
      </c>
      <c r="F18" s="51" t="n">
        <f aca="false">L18</f>
        <v>7867.9016</v>
      </c>
      <c r="G18" s="51" t="n">
        <f aca="false">O18</f>
        <v>38.5347</v>
      </c>
      <c r="H18" s="51" t="n">
        <f aca="false">T18</f>
        <v>7864.1976</v>
      </c>
      <c r="I18" s="51" t="n">
        <f aca="false">V18</f>
        <v>36.7654</v>
      </c>
      <c r="J18" s="51" t="n">
        <f aca="false">T18</f>
        <v>7864.1976</v>
      </c>
      <c r="K18" s="51" t="n">
        <f aca="false">W18</f>
        <v>38.5412</v>
      </c>
      <c r="L18" s="52" t="n">
        <v>7867.9016</v>
      </c>
      <c r="M18" s="52" t="n">
        <v>32.4454</v>
      </c>
      <c r="N18" s="52" t="n">
        <v>36.7638</v>
      </c>
      <c r="O18" s="52" t="n">
        <v>38.5347</v>
      </c>
      <c r="P18" s="99" t="n">
        <v>5580.114</v>
      </c>
      <c r="Q18" s="52" t="n">
        <v>42.806</v>
      </c>
      <c r="R18" s="52" t="n">
        <f aca="false">P18/3600</f>
        <v>1.55003166666667</v>
      </c>
      <c r="S18" s="50"/>
      <c r="T18" s="52" t="n">
        <v>7864.1976</v>
      </c>
      <c r="U18" s="52" t="n">
        <v>32.455</v>
      </c>
      <c r="V18" s="52" t="n">
        <v>36.7654</v>
      </c>
      <c r="W18" s="52" t="n">
        <v>38.5412</v>
      </c>
      <c r="X18" s="52" t="n">
        <v>5876.249</v>
      </c>
      <c r="Y18" s="52" t="n">
        <v>45.146</v>
      </c>
      <c r="Z18" s="52" t="n">
        <f aca="false">X18/3600</f>
        <v>1.63229138888889</v>
      </c>
      <c r="AA18" s="50"/>
      <c r="AB18" s="50"/>
      <c r="AC18" s="50"/>
      <c r="AD18" s="33" t="n">
        <f aca="false">AH18</f>
        <v>7900.0928</v>
      </c>
      <c r="AE18" s="33" t="n">
        <f aca="false">AJ18</f>
        <v>36.7553</v>
      </c>
      <c r="AF18" s="33" t="n">
        <f aca="false">AH18</f>
        <v>7900.0928</v>
      </c>
      <c r="AG18" s="43" t="n">
        <f aca="false">AK18</f>
        <v>38.5487</v>
      </c>
      <c r="AH18" s="52" t="n">
        <v>7900.0928</v>
      </c>
      <c r="AI18" s="52" t="n">
        <v>32.4145</v>
      </c>
      <c r="AJ18" s="52" t="n">
        <v>36.7553</v>
      </c>
      <c r="AK18" s="52" t="n">
        <v>38.5487</v>
      </c>
      <c r="AL18" s="52" t="n">
        <v>5960.115</v>
      </c>
      <c r="AM18" s="52" t="n">
        <v>54.428</v>
      </c>
      <c r="AN18" s="52" t="n">
        <f aca="false">AL18/3600</f>
        <v>1.6555875</v>
      </c>
      <c r="AO18" s="50"/>
      <c r="AP18" s="50"/>
      <c r="AQ18" s="50"/>
      <c r="AR18" s="33" t="e">
        <f aca="false">#REF!</f>
        <v>#REF!</v>
      </c>
      <c r="AS18" s="33" t="e">
        <f aca="false">#REF!</f>
        <v>#REF!</v>
      </c>
      <c r="AT18" s="33" t="e">
        <f aca="false">#REF!</f>
        <v>#REF!</v>
      </c>
      <c r="AU18" s="43" t="e">
        <f aca="false">#REF!</f>
        <v>#REF!</v>
      </c>
      <c r="AV18" s="33" t="e">
        <f aca="false">#REF!</f>
        <v>#REF!</v>
      </c>
      <c r="AW18" s="33" t="e">
        <f aca="false">#REF!</f>
        <v>#REF!</v>
      </c>
      <c r="AX18" s="33" t="e">
        <f aca="false">#REF!</f>
        <v>#REF!</v>
      </c>
      <c r="AY18" s="43" t="e">
        <f aca="false">#REF!</f>
        <v>#REF!</v>
      </c>
    </row>
    <row r="19" customFormat="false" ht="11.25" hidden="false" customHeight="false" outlineLevel="0" collapsed="false">
      <c r="A19" s="49"/>
      <c r="B19" s="44" t="s">
        <v>42</v>
      </c>
      <c r="C19" s="44" t="n">
        <v>22</v>
      </c>
      <c r="D19" s="54" t="n">
        <f aca="false">L19</f>
        <v>118099.5408</v>
      </c>
      <c r="E19" s="54" t="n">
        <f aca="false">N19</f>
        <v>41.6587</v>
      </c>
      <c r="F19" s="54" t="n">
        <f aca="false">L19</f>
        <v>118099.5408</v>
      </c>
      <c r="G19" s="54" t="n">
        <f aca="false">O19</f>
        <v>43.9869</v>
      </c>
      <c r="H19" s="54" t="n">
        <f aca="false">T19</f>
        <v>117422.3216</v>
      </c>
      <c r="I19" s="54" t="n">
        <f aca="false">V19</f>
        <v>41.6573</v>
      </c>
      <c r="J19" s="54" t="n">
        <f aca="false">T19</f>
        <v>117422.3216</v>
      </c>
      <c r="K19" s="54" t="n">
        <f aca="false">W19</f>
        <v>43.9908</v>
      </c>
      <c r="L19" s="53" t="n">
        <v>118099.5408</v>
      </c>
      <c r="M19" s="53" t="n">
        <v>40.4198</v>
      </c>
      <c r="N19" s="53" t="n">
        <v>41.6587</v>
      </c>
      <c r="O19" s="53" t="n">
        <v>43.9869</v>
      </c>
      <c r="P19" s="100" t="n">
        <v>13430.609</v>
      </c>
      <c r="Q19" s="98" t="n">
        <v>190.398</v>
      </c>
      <c r="R19" s="53" t="n">
        <f aca="false">P19/3600</f>
        <v>3.73072472222222</v>
      </c>
      <c r="S19" s="55"/>
      <c r="T19" s="53" t="n">
        <v>117422.3216</v>
      </c>
      <c r="U19" s="53" t="n">
        <v>40.4116</v>
      </c>
      <c r="V19" s="53" t="n">
        <v>41.6573</v>
      </c>
      <c r="W19" s="53" t="n">
        <v>43.9908</v>
      </c>
      <c r="X19" s="53" t="n">
        <v>13481.073</v>
      </c>
      <c r="Y19" s="53" t="n">
        <v>179.759</v>
      </c>
      <c r="Z19" s="53" t="n">
        <f aca="false">X19/3600</f>
        <v>3.744742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3" t="n">
        <f aca="false">AH19</f>
        <v>117643.4992</v>
      </c>
      <c r="AE19" s="33" t="n">
        <f aca="false">AJ19</f>
        <v>41.6445</v>
      </c>
      <c r="AF19" s="33" t="n">
        <f aca="false">AH19</f>
        <v>117643.4992</v>
      </c>
      <c r="AG19" s="43" t="n">
        <f aca="false">AK19</f>
        <v>43.9876</v>
      </c>
      <c r="AH19" s="53" t="n">
        <v>117643.4992</v>
      </c>
      <c r="AI19" s="53" t="n">
        <v>40.3869</v>
      </c>
      <c r="AJ19" s="53" t="n">
        <v>41.6445</v>
      </c>
      <c r="AK19" s="53" t="n">
        <v>43.9876</v>
      </c>
      <c r="AL19" s="53" t="n">
        <v>13724.763</v>
      </c>
      <c r="AM19" s="53" t="n">
        <v>166.109</v>
      </c>
      <c r="AN19" s="53" t="n">
        <f aca="false">AL19/3600</f>
        <v>3.81243416666667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  <c r="AR19" s="33" t="e">
        <f aca="false">#REF!</f>
        <v>#REF!</v>
      </c>
      <c r="AS19" s="33" t="e">
        <f aca="false">#REF!</f>
        <v>#REF!</v>
      </c>
      <c r="AT19" s="33" t="e">
        <f aca="false">#REF!</f>
        <v>#REF!</v>
      </c>
      <c r="AU19" s="43" t="e">
        <f aca="false">#REF!</f>
        <v>#REF!</v>
      </c>
      <c r="AV19" s="33" t="e">
        <f aca="false">#REF!</f>
        <v>#REF!</v>
      </c>
      <c r="AW19" s="33" t="e">
        <f aca="false">#REF!</f>
        <v>#REF!</v>
      </c>
      <c r="AX19" s="33" t="e">
        <f aca="false">#REF!</f>
        <v>#REF!</v>
      </c>
      <c r="AY19" s="43" t="e">
        <f aca="false">#REF!</f>
        <v>#REF!</v>
      </c>
    </row>
    <row r="20" customFormat="false" ht="11.25" hidden="false" customHeight="false" outlineLevel="0" collapsed="false">
      <c r="A20" s="49"/>
      <c r="B20" s="49" t="s">
        <v>43</v>
      </c>
      <c r="C20" s="49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5800.9312</v>
      </c>
      <c r="I20" s="45" t="n">
        <f aca="false">V20</f>
        <v>39.4484</v>
      </c>
      <c r="J20" s="45" t="n">
        <f aca="false">T20</f>
        <v>55800.9312</v>
      </c>
      <c r="K20" s="45" t="n">
        <f aca="false">W20</f>
        <v>41.9117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97" t="n">
        <v>12532.513</v>
      </c>
      <c r="Q20" s="98" t="n">
        <v>131.711</v>
      </c>
      <c r="R20" s="46" t="n">
        <f aca="false">P20/3600</f>
        <v>3.48125361111111</v>
      </c>
      <c r="S20" s="47"/>
      <c r="T20" s="46" t="n">
        <v>55800.9312</v>
      </c>
      <c r="U20" s="46" t="n">
        <v>37.6838</v>
      </c>
      <c r="V20" s="46" t="n">
        <v>39.4484</v>
      </c>
      <c r="W20" s="46" t="n">
        <v>41.9117</v>
      </c>
      <c r="X20" s="46" t="n">
        <v>11707.555</v>
      </c>
      <c r="Y20" s="46" t="n">
        <v>112.741</v>
      </c>
      <c r="Z20" s="46" t="n">
        <f aca="false">X20/3600</f>
        <v>3.25209861111111</v>
      </c>
      <c r="AA20" s="47"/>
      <c r="AB20" s="47"/>
      <c r="AC20" s="47"/>
      <c r="AD20" s="33" t="n">
        <f aca="false">AH20</f>
        <v>56198.224</v>
      </c>
      <c r="AE20" s="33" t="n">
        <f aca="false">AJ20</f>
        <v>39.4432</v>
      </c>
      <c r="AF20" s="33" t="n">
        <f aca="false">AH20</f>
        <v>56198.224</v>
      </c>
      <c r="AG20" s="43" t="n">
        <f aca="false">AK20</f>
        <v>41.9095</v>
      </c>
      <c r="AH20" s="46" t="n">
        <v>56198.224</v>
      </c>
      <c r="AI20" s="46" t="n">
        <v>37.6703</v>
      </c>
      <c r="AJ20" s="46" t="n">
        <v>39.4432</v>
      </c>
      <c r="AK20" s="46" t="n">
        <v>41.9095</v>
      </c>
      <c r="AL20" s="46" t="n">
        <v>11209.662</v>
      </c>
      <c r="AM20" s="46" t="n">
        <v>105.534</v>
      </c>
      <c r="AN20" s="46" t="n">
        <f aca="false">AL20/3600</f>
        <v>3.113795</v>
      </c>
      <c r="AO20" s="47"/>
      <c r="AP20" s="47"/>
      <c r="AQ20" s="47"/>
      <c r="AR20" s="33" t="e">
        <f aca="false">#REF!</f>
        <v>#REF!</v>
      </c>
      <c r="AS20" s="33" t="e">
        <f aca="false">#REF!</f>
        <v>#REF!</v>
      </c>
      <c r="AT20" s="33" t="e">
        <f aca="false">#REF!</f>
        <v>#REF!</v>
      </c>
      <c r="AU20" s="43" t="e">
        <f aca="false">#REF!</f>
        <v>#REF!</v>
      </c>
      <c r="AV20" s="33" t="e">
        <f aca="false">#REF!</f>
        <v>#REF!</v>
      </c>
      <c r="AW20" s="33" t="e">
        <f aca="false">#REF!</f>
        <v>#REF!</v>
      </c>
      <c r="AX20" s="33" t="e">
        <f aca="false">#REF!</f>
        <v>#REF!</v>
      </c>
      <c r="AY20" s="43" t="e">
        <f aca="false">#REF!</f>
        <v>#REF!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29265.7288</v>
      </c>
      <c r="I21" s="45" t="n">
        <f aca="false">V21</f>
        <v>38.2101</v>
      </c>
      <c r="J21" s="45" t="n">
        <f aca="false">T21</f>
        <v>29265.7288</v>
      </c>
      <c r="K21" s="45" t="n">
        <f aca="false">W21</f>
        <v>40.0519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97" t="n">
        <v>12010.258</v>
      </c>
      <c r="Q21" s="98" t="n">
        <v>104.301</v>
      </c>
      <c r="R21" s="46" t="n">
        <f aca="false">P21/3600</f>
        <v>3.33618277777778</v>
      </c>
      <c r="S21" s="47"/>
      <c r="T21" s="46" t="n">
        <v>29265.7288</v>
      </c>
      <c r="U21" s="46" t="n">
        <v>35.3379</v>
      </c>
      <c r="V21" s="46" t="n">
        <v>38.2101</v>
      </c>
      <c r="W21" s="46" t="n">
        <v>40.0519</v>
      </c>
      <c r="X21" s="46" t="n">
        <v>7129.415</v>
      </c>
      <c r="Y21" s="46" t="n">
        <v>64.085</v>
      </c>
      <c r="Z21" s="46" t="n">
        <f aca="false">X21/3600</f>
        <v>1.98039305555556</v>
      </c>
      <c r="AA21" s="47"/>
      <c r="AB21" s="47"/>
      <c r="AC21" s="47"/>
      <c r="AD21" s="33" t="n">
        <f aca="false">AH21</f>
        <v>29561.8968</v>
      </c>
      <c r="AE21" s="33" t="n">
        <f aca="false">AJ21</f>
        <v>38.2116</v>
      </c>
      <c r="AF21" s="33" t="n">
        <f aca="false">AH21</f>
        <v>29561.8968</v>
      </c>
      <c r="AG21" s="43" t="n">
        <f aca="false">AK21</f>
        <v>40.0536</v>
      </c>
      <c r="AH21" s="46" t="n">
        <v>29561.8968</v>
      </c>
      <c r="AI21" s="46" t="n">
        <v>35.3178</v>
      </c>
      <c r="AJ21" s="46" t="n">
        <v>38.2116</v>
      </c>
      <c r="AK21" s="46" t="n">
        <v>40.0536</v>
      </c>
      <c r="AL21" s="46" t="n">
        <v>7376.336</v>
      </c>
      <c r="AM21" s="46" t="n">
        <v>62.914</v>
      </c>
      <c r="AN21" s="46" t="n">
        <f aca="false">AL21/3600</f>
        <v>2.04898222222222</v>
      </c>
      <c r="AO21" s="47"/>
      <c r="AP21" s="47"/>
      <c r="AQ21" s="47"/>
      <c r="AR21" s="33" t="e">
        <f aca="false">#REF!</f>
        <v>#REF!</v>
      </c>
      <c r="AS21" s="33" t="e">
        <f aca="false">#REF!</f>
        <v>#REF!</v>
      </c>
      <c r="AT21" s="33" t="e">
        <f aca="false">#REF!</f>
        <v>#REF!</v>
      </c>
      <c r="AU21" s="43" t="e">
        <f aca="false">#REF!</f>
        <v>#REF!</v>
      </c>
      <c r="AV21" s="33" t="e">
        <f aca="false">#REF!</f>
        <v>#REF!</v>
      </c>
      <c r="AW21" s="33" t="e">
        <f aca="false">#REF!</f>
        <v>#REF!</v>
      </c>
      <c r="AX21" s="33" t="e">
        <f aca="false">#REF!</f>
        <v>#REF!</v>
      </c>
      <c r="AY21" s="43" t="e">
        <f aca="false">#REF!</f>
        <v>#REF!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443.1368</v>
      </c>
      <c r="E22" s="51" t="n">
        <f aca="false">N22</f>
        <v>36.9263</v>
      </c>
      <c r="F22" s="51" t="n">
        <f aca="false">L22</f>
        <v>15443.1368</v>
      </c>
      <c r="G22" s="51" t="n">
        <f aca="false">O22</f>
        <v>38.0546</v>
      </c>
      <c r="H22" s="51" t="n">
        <f aca="false">T22</f>
        <v>15412.3192</v>
      </c>
      <c r="I22" s="51" t="n">
        <f aca="false">V22</f>
        <v>36.9324</v>
      </c>
      <c r="J22" s="51" t="n">
        <f aca="false">T22</f>
        <v>15412.3192</v>
      </c>
      <c r="K22" s="51" t="n">
        <f aca="false">W22</f>
        <v>38.0561</v>
      </c>
      <c r="L22" s="52" t="n">
        <v>15443.1368</v>
      </c>
      <c r="M22" s="52" t="n">
        <v>32.9583</v>
      </c>
      <c r="N22" s="52" t="n">
        <v>36.9263</v>
      </c>
      <c r="O22" s="52" t="n">
        <v>38.0546</v>
      </c>
      <c r="P22" s="99" t="n">
        <v>11632.425</v>
      </c>
      <c r="Q22" s="52" t="n">
        <v>88.966</v>
      </c>
      <c r="R22" s="52" t="n">
        <f aca="false">P22/3600</f>
        <v>3.23122916666667</v>
      </c>
      <c r="S22" s="50"/>
      <c r="T22" s="52" t="n">
        <v>15412.3192</v>
      </c>
      <c r="U22" s="52" t="n">
        <v>32.9717</v>
      </c>
      <c r="V22" s="52" t="n">
        <v>36.9324</v>
      </c>
      <c r="W22" s="52" t="n">
        <v>38.0561</v>
      </c>
      <c r="X22" s="52" t="n">
        <v>8148.97</v>
      </c>
      <c r="Y22" s="52" t="n">
        <v>72.212</v>
      </c>
      <c r="Z22" s="52" t="n">
        <f aca="false">X22/3600</f>
        <v>2.26360277777778</v>
      </c>
      <c r="AA22" s="50"/>
      <c r="AB22" s="50"/>
      <c r="AC22" s="50"/>
      <c r="AD22" s="33" t="n">
        <f aca="false">AH22</f>
        <v>15616.0608</v>
      </c>
      <c r="AE22" s="33" t="n">
        <f aca="false">AJ22</f>
        <v>36.9319</v>
      </c>
      <c r="AF22" s="33" t="n">
        <f aca="false">AH22</f>
        <v>15616.0608</v>
      </c>
      <c r="AG22" s="43" t="n">
        <f aca="false">AK22</f>
        <v>38.0555</v>
      </c>
      <c r="AH22" s="52" t="n">
        <v>15616.0608</v>
      </c>
      <c r="AI22" s="52" t="n">
        <v>32.9441</v>
      </c>
      <c r="AJ22" s="52" t="n">
        <v>36.9319</v>
      </c>
      <c r="AK22" s="52" t="n">
        <v>38.0555</v>
      </c>
      <c r="AL22" s="52" t="n">
        <v>8354.635</v>
      </c>
      <c r="AM22" s="52" t="n">
        <v>58.968</v>
      </c>
      <c r="AN22" s="52" t="n">
        <f aca="false">AL22/3600</f>
        <v>2.32073194444444</v>
      </c>
      <c r="AO22" s="50"/>
      <c r="AP22" s="50"/>
      <c r="AQ22" s="50"/>
      <c r="AR22" s="33" t="e">
        <f aca="false">#REF!</f>
        <v>#REF!</v>
      </c>
      <c r="AS22" s="33" t="e">
        <f aca="false">#REF!</f>
        <v>#REF!</v>
      </c>
      <c r="AT22" s="33" t="e">
        <f aca="false">#REF!</f>
        <v>#REF!</v>
      </c>
      <c r="AU22" s="43" t="e">
        <f aca="false">#REF!</f>
        <v>#REF!</v>
      </c>
      <c r="AV22" s="33" t="e">
        <f aca="false">#REF!</f>
        <v>#REF!</v>
      </c>
      <c r="AW22" s="33" t="e">
        <f aca="false">#REF!</f>
        <v>#REF!</v>
      </c>
      <c r="AX22" s="33" t="e">
        <f aca="false">#REF!</f>
        <v>#REF!</v>
      </c>
      <c r="AY22" s="43" t="e">
        <f aca="false">#REF!</f>
        <v>#REF!</v>
      </c>
    </row>
    <row r="23" customFormat="false" ht="11.25" hidden="false" customHeight="false" outlineLevel="0" collapsed="false">
      <c r="A23" s="49"/>
      <c r="B23" s="44" t="s">
        <v>44</v>
      </c>
      <c r="C23" s="44" t="n">
        <v>22</v>
      </c>
      <c r="D23" s="56" t="n">
        <f aca="false">L23</f>
        <v>80608.3408</v>
      </c>
      <c r="E23" s="56" t="n">
        <f aca="false">N23</f>
        <v>44.4018</v>
      </c>
      <c r="F23" s="56" t="n">
        <f aca="false">L23</f>
        <v>80608.3408</v>
      </c>
      <c r="G23" s="56" t="n">
        <f aca="false">O23</f>
        <v>45.8866</v>
      </c>
      <c r="H23" s="56" t="n">
        <f aca="false">T23</f>
        <v>80189.2752</v>
      </c>
      <c r="I23" s="56" t="n">
        <f aca="false">V23</f>
        <v>44.4047</v>
      </c>
      <c r="J23" s="56" t="n">
        <f aca="false">T23</f>
        <v>80189.2752</v>
      </c>
      <c r="K23" s="56" t="n">
        <f aca="false">W23</f>
        <v>45.8902</v>
      </c>
      <c r="L23" s="53" t="n">
        <v>80608.3408</v>
      </c>
      <c r="M23" s="53" t="n">
        <v>41.123</v>
      </c>
      <c r="N23" s="53" t="n">
        <v>44.4018</v>
      </c>
      <c r="O23" s="53" t="n">
        <v>45.8866</v>
      </c>
      <c r="P23" s="100" t="n">
        <v>12967.241</v>
      </c>
      <c r="Q23" s="98" t="n">
        <v>144.631</v>
      </c>
      <c r="R23" s="53" t="n">
        <f aca="false">P23/3600</f>
        <v>3.60201138888889</v>
      </c>
      <c r="S23" s="55"/>
      <c r="T23" s="53" t="n">
        <v>80189.2752</v>
      </c>
      <c r="U23" s="53" t="n">
        <v>41.1264</v>
      </c>
      <c r="V23" s="53" t="n">
        <v>44.4047</v>
      </c>
      <c r="W23" s="53" t="n">
        <v>45.8902</v>
      </c>
      <c r="X23" s="53" t="n">
        <v>12829.272</v>
      </c>
      <c r="Y23" s="53" t="n">
        <v>137.42</v>
      </c>
      <c r="Z23" s="53" t="n">
        <f aca="false">X23/3600</f>
        <v>3.5636866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3" t="n">
        <f aca="false">AH23</f>
        <v>80446.2584</v>
      </c>
      <c r="AE23" s="33" t="n">
        <f aca="false">AJ23</f>
        <v>44.4008</v>
      </c>
      <c r="AF23" s="33" t="n">
        <f aca="false">AH23</f>
        <v>80446.2584</v>
      </c>
      <c r="AG23" s="43" t="n">
        <f aca="false">AK23</f>
        <v>45.8878</v>
      </c>
      <c r="AH23" s="53" t="n">
        <v>80446.2584</v>
      </c>
      <c r="AI23" s="53" t="n">
        <v>41.1039</v>
      </c>
      <c r="AJ23" s="53" t="n">
        <v>44.4008</v>
      </c>
      <c r="AK23" s="53" t="n">
        <v>45.8878</v>
      </c>
      <c r="AL23" s="53" t="n">
        <v>12997.974</v>
      </c>
      <c r="AM23" s="53" t="n">
        <v>129.402</v>
      </c>
      <c r="AN23" s="53" t="n">
        <f aca="false">AL23/3600</f>
        <v>3.61054833333333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  <c r="AR23" s="33" t="e">
        <f aca="false">#REF!</f>
        <v>#REF!</v>
      </c>
      <c r="AS23" s="33" t="e">
        <f aca="false">#REF!</f>
        <v>#REF!</v>
      </c>
      <c r="AT23" s="33" t="e">
        <f aca="false">#REF!</f>
        <v>#REF!</v>
      </c>
      <c r="AU23" s="43" t="e">
        <f aca="false">#REF!</f>
        <v>#REF!</v>
      </c>
      <c r="AV23" s="33" t="e">
        <f aca="false">#REF!</f>
        <v>#REF!</v>
      </c>
      <c r="AW23" s="33" t="e">
        <f aca="false">#REF!</f>
        <v>#REF!</v>
      </c>
      <c r="AX23" s="33" t="e">
        <f aca="false">#REF!</f>
        <v>#REF!</v>
      </c>
      <c r="AY23" s="43" t="e">
        <f aca="false">#REF!</f>
        <v>#REF!</v>
      </c>
    </row>
    <row r="24" customFormat="false" ht="11.25" hidden="false" customHeight="false" outlineLevel="0" collapsed="false">
      <c r="A24" s="49"/>
      <c r="B24" s="49" t="s">
        <v>45</v>
      </c>
      <c r="C24" s="49" t="n">
        <v>27</v>
      </c>
      <c r="D24" s="57" t="n">
        <f aca="false">L24</f>
        <v>33827.5152</v>
      </c>
      <c r="E24" s="57" t="n">
        <f aca="false">N24</f>
        <v>42.8348</v>
      </c>
      <c r="F24" s="57" t="n">
        <f aca="false">L24</f>
        <v>33827.5152</v>
      </c>
      <c r="G24" s="57" t="n">
        <f aca="false">O24</f>
        <v>43.693</v>
      </c>
      <c r="H24" s="57" t="n">
        <f aca="false">T24</f>
        <v>33707.676</v>
      </c>
      <c r="I24" s="57" t="n">
        <f aca="false">V24</f>
        <v>42.8381</v>
      </c>
      <c r="J24" s="57" t="n">
        <f aca="false">T24</f>
        <v>33707.676</v>
      </c>
      <c r="K24" s="57" t="n">
        <f aca="false">W24</f>
        <v>43.7008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97" t="n">
        <v>12234.976</v>
      </c>
      <c r="Q24" s="98" t="n">
        <v>111.961</v>
      </c>
      <c r="R24" s="46" t="n">
        <f aca="false">P24/3600</f>
        <v>3.39860444444444</v>
      </c>
      <c r="S24" s="47"/>
      <c r="T24" s="46" t="n">
        <v>33707.676</v>
      </c>
      <c r="U24" s="46" t="n">
        <v>38.517</v>
      </c>
      <c r="V24" s="46" t="n">
        <v>42.8381</v>
      </c>
      <c r="W24" s="46" t="n">
        <v>43.7008</v>
      </c>
      <c r="X24" s="46" t="n">
        <v>9548.262</v>
      </c>
      <c r="Y24" s="46" t="n">
        <v>86.283</v>
      </c>
      <c r="Z24" s="46" t="n">
        <f aca="false">X24/3600</f>
        <v>2.652295</v>
      </c>
      <c r="AA24" s="47"/>
      <c r="AB24" s="47"/>
      <c r="AC24" s="47"/>
      <c r="AD24" s="33" t="n">
        <f aca="false">AH24</f>
        <v>33983.6256</v>
      </c>
      <c r="AE24" s="33" t="n">
        <f aca="false">AJ24</f>
        <v>42.84</v>
      </c>
      <c r="AF24" s="33" t="n">
        <f aca="false">AH24</f>
        <v>33983.6256</v>
      </c>
      <c r="AG24" s="43" t="n">
        <f aca="false">AK24</f>
        <v>43.6981</v>
      </c>
      <c r="AH24" s="46" t="n">
        <v>33983.6256</v>
      </c>
      <c r="AI24" s="46" t="n">
        <v>38.5014</v>
      </c>
      <c r="AJ24" s="46" t="n">
        <v>42.84</v>
      </c>
      <c r="AK24" s="46" t="n">
        <v>43.6981</v>
      </c>
      <c r="AL24" s="46" t="n">
        <v>9840.193</v>
      </c>
      <c r="AM24" s="46" t="n">
        <v>80.745</v>
      </c>
      <c r="AN24" s="46" t="n">
        <f aca="false">AL24/3600</f>
        <v>2.73338694444444</v>
      </c>
      <c r="AO24" s="47"/>
      <c r="AP24" s="47"/>
      <c r="AQ24" s="47"/>
      <c r="AR24" s="33" t="e">
        <f aca="false">#REF!</f>
        <v>#REF!</v>
      </c>
      <c r="AS24" s="33" t="e">
        <f aca="false">#REF!</f>
        <v>#REF!</v>
      </c>
      <c r="AT24" s="33" t="e">
        <f aca="false">#REF!</f>
        <v>#REF!</v>
      </c>
      <c r="AU24" s="43" t="e">
        <f aca="false">#REF!</f>
        <v>#REF!</v>
      </c>
      <c r="AV24" s="33" t="e">
        <f aca="false">#REF!</f>
        <v>#REF!</v>
      </c>
      <c r="AW24" s="33" t="e">
        <f aca="false">#REF!</f>
        <v>#REF!</v>
      </c>
      <c r="AX24" s="33" t="e">
        <f aca="false">#REF!</f>
        <v>#REF!</v>
      </c>
      <c r="AY24" s="43" t="e">
        <f aca="false">#REF!</f>
        <v>#REF!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7225.072</v>
      </c>
      <c r="E25" s="57" t="n">
        <f aca="false">N25</f>
        <v>41.3446</v>
      </c>
      <c r="F25" s="57" t="n">
        <f aca="false">L25</f>
        <v>17225.072</v>
      </c>
      <c r="G25" s="57" t="n">
        <f aca="false">O25</f>
        <v>41.6639</v>
      </c>
      <c r="H25" s="57" t="n">
        <f aca="false">T25</f>
        <v>17185.2528</v>
      </c>
      <c r="I25" s="57" t="n">
        <f aca="false">V25</f>
        <v>41.3499</v>
      </c>
      <c r="J25" s="57" t="n">
        <f aca="false">T25</f>
        <v>17185.2528</v>
      </c>
      <c r="K25" s="57" t="n">
        <f aca="false">W25</f>
        <v>41.671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97" t="n">
        <v>11776.538</v>
      </c>
      <c r="Q25" s="98" t="n">
        <v>88.795</v>
      </c>
      <c r="R25" s="46" t="n">
        <f aca="false">P25/3600</f>
        <v>3.27126055555556</v>
      </c>
      <c r="S25" s="47"/>
      <c r="T25" s="46" t="n">
        <v>17185.2528</v>
      </c>
      <c r="U25" s="46" t="n">
        <v>36.6563</v>
      </c>
      <c r="V25" s="46" t="n">
        <v>41.3499</v>
      </c>
      <c r="W25" s="46" t="n">
        <v>41.671</v>
      </c>
      <c r="X25" s="46" t="n">
        <v>9163.768</v>
      </c>
      <c r="Y25" s="46" t="n">
        <v>69.17</v>
      </c>
      <c r="Z25" s="46" t="n">
        <f aca="false">X25/3600</f>
        <v>2.54549111111111</v>
      </c>
      <c r="AA25" s="47"/>
      <c r="AB25" s="47"/>
      <c r="AC25" s="47"/>
      <c r="AD25" s="33" t="n">
        <f aca="false">AH25</f>
        <v>17408.9216</v>
      </c>
      <c r="AE25" s="33" t="n">
        <f aca="false">AJ25</f>
        <v>41.3509</v>
      </c>
      <c r="AF25" s="33" t="n">
        <f aca="false">AH25</f>
        <v>17408.9216</v>
      </c>
      <c r="AG25" s="43" t="n">
        <f aca="false">AK25</f>
        <v>41.665</v>
      </c>
      <c r="AH25" s="46" t="n">
        <v>17408.9216</v>
      </c>
      <c r="AI25" s="46" t="n">
        <v>36.6399</v>
      </c>
      <c r="AJ25" s="46" t="n">
        <v>41.3509</v>
      </c>
      <c r="AK25" s="46" t="n">
        <v>41.665</v>
      </c>
      <c r="AL25" s="46" t="n">
        <v>8879.371</v>
      </c>
      <c r="AM25" s="46" t="n">
        <v>83.881</v>
      </c>
      <c r="AN25" s="46" t="n">
        <f aca="false">AL25/3600</f>
        <v>2.46649194444444</v>
      </c>
      <c r="AO25" s="47"/>
      <c r="AP25" s="47"/>
      <c r="AQ25" s="47"/>
      <c r="AR25" s="33" t="e">
        <f aca="false">#REF!</f>
        <v>#REF!</v>
      </c>
      <c r="AS25" s="33" t="e">
        <f aca="false">#REF!</f>
        <v>#REF!</v>
      </c>
      <c r="AT25" s="33" t="e">
        <f aca="false">#REF!</f>
        <v>#REF!</v>
      </c>
      <c r="AU25" s="43" t="e">
        <f aca="false">#REF!</f>
        <v>#REF!</v>
      </c>
      <c r="AV25" s="33" t="e">
        <f aca="false">#REF!</f>
        <v>#REF!</v>
      </c>
      <c r="AW25" s="33" t="e">
        <f aca="false">#REF!</f>
        <v>#REF!</v>
      </c>
      <c r="AX25" s="33" t="e">
        <f aca="false">#REF!</f>
        <v>#REF!</v>
      </c>
      <c r="AY25" s="43" t="e">
        <f aca="false">#REF!</f>
        <v>#REF!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9450.6752</v>
      </c>
      <c r="E26" s="58" t="n">
        <f aca="false">N26</f>
        <v>39.7067</v>
      </c>
      <c r="F26" s="58" t="n">
        <f aca="false">L26</f>
        <v>9450.6752</v>
      </c>
      <c r="G26" s="58" t="n">
        <f aca="false">O26</f>
        <v>39.5153</v>
      </c>
      <c r="H26" s="58" t="n">
        <f aca="false">T26</f>
        <v>9442.5976</v>
      </c>
      <c r="I26" s="58" t="n">
        <f aca="false">V26</f>
        <v>39.717</v>
      </c>
      <c r="J26" s="58" t="n">
        <f aca="false">T26</f>
        <v>9442.5976</v>
      </c>
      <c r="K26" s="58" t="n">
        <f aca="false">W26</f>
        <v>39.5237</v>
      </c>
      <c r="L26" s="52" t="n">
        <v>9450.6752</v>
      </c>
      <c r="M26" s="52" t="n">
        <v>34.6768</v>
      </c>
      <c r="N26" s="52" t="n">
        <v>39.7067</v>
      </c>
      <c r="O26" s="52" t="n">
        <v>39.5153</v>
      </c>
      <c r="P26" s="99" t="n">
        <v>11437.019</v>
      </c>
      <c r="Q26" s="52" t="n">
        <v>82.352</v>
      </c>
      <c r="R26" s="52" t="n">
        <f aca="false">P26/3600</f>
        <v>3.17694972222222</v>
      </c>
      <c r="S26" s="50"/>
      <c r="T26" s="52" t="n">
        <v>9442.5976</v>
      </c>
      <c r="U26" s="52" t="n">
        <v>34.6989</v>
      </c>
      <c r="V26" s="52" t="n">
        <v>39.717</v>
      </c>
      <c r="W26" s="52" t="n">
        <v>39.5237</v>
      </c>
      <c r="X26" s="52" t="n">
        <v>10032.206</v>
      </c>
      <c r="Y26" s="52" t="n">
        <v>80.496</v>
      </c>
      <c r="Z26" s="52" t="n">
        <f aca="false">X26/3600</f>
        <v>2.78672388888889</v>
      </c>
      <c r="AA26" s="50"/>
      <c r="AB26" s="50"/>
      <c r="AC26" s="50"/>
      <c r="AD26" s="33" t="n">
        <f aca="false">AH26</f>
        <v>9603.4168</v>
      </c>
      <c r="AE26" s="33" t="n">
        <f aca="false">AJ26</f>
        <v>39.7077</v>
      </c>
      <c r="AF26" s="33" t="n">
        <f aca="false">AH26</f>
        <v>9603.4168</v>
      </c>
      <c r="AG26" s="43" t="n">
        <f aca="false">AK26</f>
        <v>39.5064</v>
      </c>
      <c r="AH26" s="52" t="n">
        <v>9603.4168</v>
      </c>
      <c r="AI26" s="52" t="n">
        <v>34.6763</v>
      </c>
      <c r="AJ26" s="52" t="n">
        <v>39.7077</v>
      </c>
      <c r="AK26" s="52" t="n">
        <v>39.5064</v>
      </c>
      <c r="AL26" s="52" t="n">
        <v>9467.295</v>
      </c>
      <c r="AM26" s="52" t="n">
        <v>84.458</v>
      </c>
      <c r="AN26" s="52" t="n">
        <f aca="false">AL26/3600</f>
        <v>2.62980416666667</v>
      </c>
      <c r="AO26" s="50"/>
      <c r="AP26" s="50"/>
      <c r="AQ26" s="50"/>
      <c r="AR26" s="33" t="e">
        <f aca="false">#REF!</f>
        <v>#REF!</v>
      </c>
      <c r="AS26" s="33" t="e">
        <f aca="false">#REF!</f>
        <v>#REF!</v>
      </c>
      <c r="AT26" s="33" t="e">
        <f aca="false">#REF!</f>
        <v>#REF!</v>
      </c>
      <c r="AU26" s="43" t="e">
        <f aca="false">#REF!</f>
        <v>#REF!</v>
      </c>
      <c r="AV26" s="33" t="e">
        <f aca="false">#REF!</f>
        <v>#REF!</v>
      </c>
      <c r="AW26" s="33" t="e">
        <f aca="false">#REF!</f>
        <v>#REF!</v>
      </c>
      <c r="AX26" s="33" t="e">
        <f aca="false">#REF!</f>
        <v>#REF!</v>
      </c>
      <c r="AY26" s="43" t="e">
        <f aca="false">#REF!</f>
        <v>#REF!</v>
      </c>
    </row>
    <row r="27" customFormat="false" ht="11.25" hidden="false" customHeight="false" outlineLevel="0" collapsed="false">
      <c r="A27" s="49"/>
      <c r="B27" s="44" t="s">
        <v>46</v>
      </c>
      <c r="C27" s="44" t="n">
        <v>22</v>
      </c>
      <c r="D27" s="56" t="n">
        <f aca="false">L27</f>
        <v>195505.1848</v>
      </c>
      <c r="E27" s="56" t="n">
        <f aca="false">N27</f>
        <v>42.7655</v>
      </c>
      <c r="F27" s="56" t="n">
        <f aca="false">L27</f>
        <v>195505.1848</v>
      </c>
      <c r="G27" s="56" t="n">
        <f aca="false">O27</f>
        <v>44.4466</v>
      </c>
      <c r="H27" s="56" t="n">
        <f aca="false">T27</f>
        <v>195549.3304</v>
      </c>
      <c r="I27" s="56" t="n">
        <f aca="false">V27</f>
        <v>42.7659</v>
      </c>
      <c r="J27" s="56" t="n">
        <f aca="false">T27</f>
        <v>195549.3304</v>
      </c>
      <c r="K27" s="56" t="n">
        <f aca="false">W27</f>
        <v>44.4473</v>
      </c>
      <c r="L27" s="53" t="n">
        <v>195505.1848</v>
      </c>
      <c r="M27" s="53" t="n">
        <v>41.901</v>
      </c>
      <c r="N27" s="53" t="n">
        <v>42.7655</v>
      </c>
      <c r="O27" s="53" t="n">
        <v>44.4466</v>
      </c>
      <c r="P27" s="100" t="n">
        <v>16394.365</v>
      </c>
      <c r="Q27" s="98" t="n">
        <v>217.011</v>
      </c>
      <c r="R27" s="53" t="n">
        <f aca="false">P27/3600</f>
        <v>4.55399027777778</v>
      </c>
      <c r="S27" s="55"/>
      <c r="T27" s="53" t="n">
        <v>195549.3304</v>
      </c>
      <c r="U27" s="53" t="n">
        <v>41.9168</v>
      </c>
      <c r="V27" s="53" t="n">
        <v>42.7659</v>
      </c>
      <c r="W27" s="53" t="n">
        <v>44.4473</v>
      </c>
      <c r="X27" s="53" t="n">
        <v>17117.333</v>
      </c>
      <c r="Y27" s="53" t="n">
        <v>222.206</v>
      </c>
      <c r="Z27" s="53" t="n">
        <f aca="false">X27/3600</f>
        <v>4.75481472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3" t="n">
        <f aca="false">AH27</f>
        <v>196345.4944</v>
      </c>
      <c r="AE27" s="33" t="n">
        <f aca="false">AJ27</f>
        <v>42.7562</v>
      </c>
      <c r="AF27" s="33" t="n">
        <f aca="false">AH27</f>
        <v>196345.4944</v>
      </c>
      <c r="AG27" s="43" t="n">
        <f aca="false">AK27</f>
        <v>44.4425</v>
      </c>
      <c r="AH27" s="53" t="n">
        <v>196345.4944</v>
      </c>
      <c r="AI27" s="53" t="n">
        <v>41.9114</v>
      </c>
      <c r="AJ27" s="53" t="n">
        <v>42.7562</v>
      </c>
      <c r="AK27" s="53" t="n">
        <v>44.4425</v>
      </c>
      <c r="AL27" s="53" t="n">
        <v>17391.722</v>
      </c>
      <c r="AM27" s="53" t="n">
        <v>218.462</v>
      </c>
      <c r="AN27" s="53" t="n">
        <f aca="false">AL27/3600</f>
        <v>4.83103388888889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  <c r="AR27" s="33" t="e">
        <f aca="false">#REF!</f>
        <v>#REF!</v>
      </c>
      <c r="AS27" s="33" t="e">
        <f aca="false">#REF!</f>
        <v>#REF!</v>
      </c>
      <c r="AT27" s="33" t="e">
        <f aca="false">#REF!</f>
        <v>#REF!</v>
      </c>
      <c r="AU27" s="43" t="e">
        <f aca="false">#REF!</f>
        <v>#REF!</v>
      </c>
      <c r="AV27" s="33" t="e">
        <f aca="false">#REF!</f>
        <v>#REF!</v>
      </c>
      <c r="AW27" s="33" t="e">
        <f aca="false">#REF!</f>
        <v>#REF!</v>
      </c>
      <c r="AX27" s="33" t="e">
        <f aca="false">#REF!</f>
        <v>#REF!</v>
      </c>
      <c r="AY27" s="43" t="e">
        <f aca="false">#REF!</f>
        <v>#REF!</v>
      </c>
    </row>
    <row r="28" customFormat="false" ht="11.25" hidden="false" customHeight="false" outlineLevel="0" collapsed="false">
      <c r="A28" s="49"/>
      <c r="B28" s="49" t="s">
        <v>47</v>
      </c>
      <c r="C28" s="49" t="n">
        <v>27</v>
      </c>
      <c r="D28" s="57" t="n">
        <f aca="false">L28</f>
        <v>91914.104</v>
      </c>
      <c r="E28" s="57" t="n">
        <f aca="false">N28</f>
        <v>40.8167</v>
      </c>
      <c r="F28" s="57" t="n">
        <f aca="false">L28</f>
        <v>91914.104</v>
      </c>
      <c r="G28" s="57" t="n">
        <f aca="false">O28</f>
        <v>42.9127</v>
      </c>
      <c r="H28" s="57" t="n">
        <f aca="false">T28</f>
        <v>91839.3848</v>
      </c>
      <c r="I28" s="57" t="n">
        <f aca="false">V28</f>
        <v>40.8187</v>
      </c>
      <c r="J28" s="57" t="n">
        <f aca="false">T28</f>
        <v>91839.3848</v>
      </c>
      <c r="K28" s="57" t="n">
        <f aca="false">W28</f>
        <v>42.9151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97" t="n">
        <v>15274.345</v>
      </c>
      <c r="Q28" s="98" t="n">
        <v>176.935</v>
      </c>
      <c r="R28" s="46" t="n">
        <f aca="false">P28/3600</f>
        <v>4.24287361111111</v>
      </c>
      <c r="S28" s="47"/>
      <c r="T28" s="46" t="n">
        <v>91839.3848</v>
      </c>
      <c r="U28" s="46" t="n">
        <v>36.9163</v>
      </c>
      <c r="V28" s="46" t="n">
        <v>40.8187</v>
      </c>
      <c r="W28" s="46" t="n">
        <v>42.9151</v>
      </c>
      <c r="X28" s="46" t="n">
        <v>15095.426</v>
      </c>
      <c r="Y28" s="46" t="n">
        <v>160.228</v>
      </c>
      <c r="Z28" s="46" t="n">
        <f aca="false">X28/3600</f>
        <v>4.19317388888889</v>
      </c>
      <c r="AA28" s="47"/>
      <c r="AB28" s="47"/>
      <c r="AC28" s="47"/>
      <c r="AD28" s="33" t="n">
        <f aca="false">AH28</f>
        <v>92385.0496</v>
      </c>
      <c r="AE28" s="33" t="n">
        <f aca="false">AJ28</f>
        <v>40.8149</v>
      </c>
      <c r="AF28" s="33" t="n">
        <f aca="false">AH28</f>
        <v>92385.0496</v>
      </c>
      <c r="AG28" s="43" t="n">
        <f aca="false">AK28</f>
        <v>42.9166</v>
      </c>
      <c r="AH28" s="46" t="n">
        <v>92385.0496</v>
      </c>
      <c r="AI28" s="46" t="n">
        <v>36.9028</v>
      </c>
      <c r="AJ28" s="46" t="n">
        <v>40.8149</v>
      </c>
      <c r="AK28" s="46" t="n">
        <v>42.9166</v>
      </c>
      <c r="AL28" s="46" t="n">
        <v>15303.721</v>
      </c>
      <c r="AM28" s="46" t="n">
        <v>155.766</v>
      </c>
      <c r="AN28" s="46" t="n">
        <f aca="false">AL28/3600</f>
        <v>4.25103361111111</v>
      </c>
      <c r="AO28" s="47"/>
      <c r="AP28" s="47"/>
      <c r="AQ28" s="47"/>
      <c r="AR28" s="33" t="e">
        <f aca="false">#REF!</f>
        <v>#REF!</v>
      </c>
      <c r="AS28" s="33" t="e">
        <f aca="false">#REF!</f>
        <v>#REF!</v>
      </c>
      <c r="AT28" s="33" t="e">
        <f aca="false">#REF!</f>
        <v>#REF!</v>
      </c>
      <c r="AU28" s="43" t="e">
        <f aca="false">#REF!</f>
        <v>#REF!</v>
      </c>
      <c r="AV28" s="33" t="e">
        <f aca="false">#REF!</f>
        <v>#REF!</v>
      </c>
      <c r="AW28" s="33" t="e">
        <f aca="false">#REF!</f>
        <v>#REF!</v>
      </c>
      <c r="AX28" s="33" t="e">
        <f aca="false">#REF!</f>
        <v>#REF!</v>
      </c>
      <c r="AY28" s="43" t="e">
        <f aca="false">#REF!</f>
        <v>#REF!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6057.2704</v>
      </c>
      <c r="E29" s="57" t="n">
        <f aca="false">N29</f>
        <v>39.249</v>
      </c>
      <c r="F29" s="57" t="n">
        <f aca="false">L29</f>
        <v>46057.2704</v>
      </c>
      <c r="G29" s="57" t="n">
        <f aca="false">O29</f>
        <v>41.6118</v>
      </c>
      <c r="H29" s="57" t="n">
        <f aca="false">T29</f>
        <v>46075.8536</v>
      </c>
      <c r="I29" s="57" t="n">
        <f aca="false">V29</f>
        <v>39.2521</v>
      </c>
      <c r="J29" s="57" t="n">
        <f aca="false">T29</f>
        <v>46075.8536</v>
      </c>
      <c r="K29" s="57" t="n">
        <f aca="false">W29</f>
        <v>41.6153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97" t="n">
        <v>14520.482</v>
      </c>
      <c r="Q29" s="98" t="n">
        <v>134.846</v>
      </c>
      <c r="R29" s="46" t="n">
        <f aca="false">P29/3600</f>
        <v>4.03346722222222</v>
      </c>
      <c r="S29" s="47"/>
      <c r="T29" s="46" t="n">
        <v>46075.8536</v>
      </c>
      <c r="U29" s="46" t="n">
        <v>34.1314</v>
      </c>
      <c r="V29" s="46" t="n">
        <v>39.2521</v>
      </c>
      <c r="W29" s="46" t="n">
        <v>41.6153</v>
      </c>
      <c r="X29" s="46" t="n">
        <v>11675.466</v>
      </c>
      <c r="Y29" s="46" t="n">
        <v>108.592</v>
      </c>
      <c r="Z29" s="46" t="n">
        <f aca="false">X29/3600</f>
        <v>3.243185</v>
      </c>
      <c r="AA29" s="47"/>
      <c r="AB29" s="47"/>
      <c r="AC29" s="47"/>
      <c r="AD29" s="33" t="n">
        <f aca="false">AH29</f>
        <v>46582.9104</v>
      </c>
      <c r="AE29" s="33" t="n">
        <f aca="false">AJ29</f>
        <v>39.2507</v>
      </c>
      <c r="AF29" s="33" t="n">
        <f aca="false">AH29</f>
        <v>46582.9104</v>
      </c>
      <c r="AG29" s="43" t="n">
        <f aca="false">AK29</f>
        <v>41.6248</v>
      </c>
      <c r="AH29" s="46" t="n">
        <v>46582.9104</v>
      </c>
      <c r="AI29" s="46" t="n">
        <v>34.1155</v>
      </c>
      <c r="AJ29" s="46" t="n">
        <v>39.2507</v>
      </c>
      <c r="AK29" s="46" t="n">
        <v>41.6248</v>
      </c>
      <c r="AL29" s="46" t="n">
        <v>11830.943</v>
      </c>
      <c r="AM29" s="46" t="n">
        <v>111.134</v>
      </c>
      <c r="AN29" s="46" t="n">
        <f aca="false">AL29/3600</f>
        <v>3.28637305555556</v>
      </c>
      <c r="AO29" s="47"/>
      <c r="AP29" s="47"/>
      <c r="AQ29" s="47"/>
      <c r="AR29" s="33" t="e">
        <f aca="false">#REF!</f>
        <v>#REF!</v>
      </c>
      <c r="AS29" s="33" t="e">
        <f aca="false">#REF!</f>
        <v>#REF!</v>
      </c>
      <c r="AT29" s="33" t="e">
        <f aca="false">#REF!</f>
        <v>#REF!</v>
      </c>
      <c r="AU29" s="43" t="e">
        <f aca="false">#REF!</f>
        <v>#REF!</v>
      </c>
      <c r="AV29" s="33" t="e">
        <f aca="false">#REF!</f>
        <v>#REF!</v>
      </c>
      <c r="AW29" s="33" t="e">
        <f aca="false">#REF!</f>
        <v>#REF!</v>
      </c>
      <c r="AX29" s="33" t="e">
        <f aca="false">#REF!</f>
        <v>#REF!</v>
      </c>
      <c r="AY29" s="43" t="e">
        <f aca="false">#REF!</f>
        <v>#REF!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4399.1616</v>
      </c>
      <c r="E30" s="58" t="n">
        <f aca="false">N30</f>
        <v>37.8499</v>
      </c>
      <c r="F30" s="58" t="n">
        <f aca="false">L30</f>
        <v>24399.1616</v>
      </c>
      <c r="G30" s="58" t="n">
        <f aca="false">O30</f>
        <v>40.3578</v>
      </c>
      <c r="H30" s="58" t="n">
        <f aca="false">T30</f>
        <v>24450.0768</v>
      </c>
      <c r="I30" s="58" t="n">
        <f aca="false">V30</f>
        <v>37.86</v>
      </c>
      <c r="J30" s="58" t="n">
        <f aca="false">T30</f>
        <v>24450.0768</v>
      </c>
      <c r="K30" s="58" t="n">
        <f aca="false">W30</f>
        <v>40.3719</v>
      </c>
      <c r="L30" s="52" t="n">
        <v>24399.1616</v>
      </c>
      <c r="M30" s="52" t="n">
        <v>31.6624</v>
      </c>
      <c r="N30" s="52" t="n">
        <v>37.8499</v>
      </c>
      <c r="O30" s="52" t="n">
        <v>40.3578</v>
      </c>
      <c r="P30" s="99" t="n">
        <v>14043.519</v>
      </c>
      <c r="Q30" s="52" t="n">
        <v>125.861</v>
      </c>
      <c r="R30" s="52" t="n">
        <f aca="false">P30/3600</f>
        <v>3.9009775</v>
      </c>
      <c r="S30" s="50"/>
      <c r="T30" s="52" t="n">
        <v>24450.0768</v>
      </c>
      <c r="U30" s="52" t="n">
        <v>31.6688</v>
      </c>
      <c r="V30" s="52" t="n">
        <v>37.86</v>
      </c>
      <c r="W30" s="52" t="n">
        <v>40.3719</v>
      </c>
      <c r="X30" s="52" t="n">
        <v>9077.733</v>
      </c>
      <c r="Y30" s="52" t="n">
        <v>98.108</v>
      </c>
      <c r="Z30" s="52" t="n">
        <f aca="false">X30/3600</f>
        <v>2.5215925</v>
      </c>
      <c r="AA30" s="50"/>
      <c r="AB30" s="50"/>
      <c r="AC30" s="50"/>
      <c r="AD30" s="33" t="n">
        <f aca="false">AH30</f>
        <v>24804.9816</v>
      </c>
      <c r="AE30" s="33" t="n">
        <f aca="false">AJ30</f>
        <v>37.8642</v>
      </c>
      <c r="AF30" s="33" t="n">
        <f aca="false">AH30</f>
        <v>24804.9816</v>
      </c>
      <c r="AG30" s="43" t="n">
        <f aca="false">AK30</f>
        <v>40.4011</v>
      </c>
      <c r="AH30" s="52" t="n">
        <v>24804.9816</v>
      </c>
      <c r="AI30" s="52" t="n">
        <v>31.6442</v>
      </c>
      <c r="AJ30" s="52" t="n">
        <v>37.8642</v>
      </c>
      <c r="AK30" s="52" t="n">
        <v>40.4011</v>
      </c>
      <c r="AL30" s="52" t="n">
        <v>9298.593</v>
      </c>
      <c r="AM30" s="52" t="n">
        <v>72.555</v>
      </c>
      <c r="AN30" s="52" t="n">
        <f aca="false">AL30/3600</f>
        <v>2.5829425</v>
      </c>
      <c r="AO30" s="50"/>
      <c r="AP30" s="50"/>
      <c r="AQ30" s="50"/>
      <c r="AR30" s="33" t="e">
        <f aca="false">#REF!</f>
        <v>#REF!</v>
      </c>
      <c r="AS30" s="33" t="e">
        <f aca="false">#REF!</f>
        <v>#REF!</v>
      </c>
      <c r="AT30" s="33" t="e">
        <f aca="false">#REF!</f>
        <v>#REF!</v>
      </c>
      <c r="AU30" s="43" t="e">
        <f aca="false">#REF!</f>
        <v>#REF!</v>
      </c>
      <c r="AV30" s="33" t="e">
        <f aca="false">#REF!</f>
        <v>#REF!</v>
      </c>
      <c r="AW30" s="33" t="e">
        <f aca="false">#REF!</f>
        <v>#REF!</v>
      </c>
      <c r="AX30" s="33" t="e">
        <f aca="false">#REF!</f>
        <v>#REF!</v>
      </c>
      <c r="AY30" s="43" t="e">
        <f aca="false">#REF!</f>
        <v>#REF!</v>
      </c>
    </row>
    <row r="31" customFormat="false" ht="11.25" hidden="false" customHeight="false" outlineLevel="0" collapsed="false">
      <c r="A31" s="44" t="s">
        <v>8</v>
      </c>
      <c r="B31" s="44" t="s">
        <v>48</v>
      </c>
      <c r="C31" s="44" t="n">
        <v>22</v>
      </c>
      <c r="D31" s="56" t="n">
        <f aca="false">L31</f>
        <v>23538.9424</v>
      </c>
      <c r="E31" s="56" t="n">
        <f aca="false">N31</f>
        <v>43.7423</v>
      </c>
      <c r="F31" s="56" t="n">
        <f aca="false">L31</f>
        <v>23538.9424</v>
      </c>
      <c r="G31" s="56" t="n">
        <f aca="false">O31</f>
        <v>44.2325</v>
      </c>
      <c r="H31" s="56" t="n">
        <f aca="false">T31</f>
        <v>23507.1944</v>
      </c>
      <c r="I31" s="56" t="n">
        <f aca="false">V31</f>
        <v>43.7426</v>
      </c>
      <c r="J31" s="56" t="n">
        <f aca="false">T31</f>
        <v>23507.1944</v>
      </c>
      <c r="K31" s="56" t="n">
        <f aca="false">W31</f>
        <v>44.2365</v>
      </c>
      <c r="L31" s="53" t="n">
        <v>23538.9424</v>
      </c>
      <c r="M31" s="53" t="n">
        <v>41.3815</v>
      </c>
      <c r="N31" s="53" t="n">
        <v>43.7423</v>
      </c>
      <c r="O31" s="53" t="n">
        <v>44.2325</v>
      </c>
      <c r="P31" s="100" t="n">
        <v>2616.592</v>
      </c>
      <c r="Q31" s="98" t="n">
        <v>32.869</v>
      </c>
      <c r="R31" s="53" t="n">
        <f aca="false">P31/3600</f>
        <v>0.726831111111111</v>
      </c>
      <c r="S31" s="55"/>
      <c r="T31" s="53" t="n">
        <v>23507.1944</v>
      </c>
      <c r="U31" s="53" t="n">
        <v>41.377</v>
      </c>
      <c r="V31" s="53" t="n">
        <v>43.7426</v>
      </c>
      <c r="W31" s="53" t="n">
        <v>44.2365</v>
      </c>
      <c r="X31" s="53" t="n">
        <v>2733.312</v>
      </c>
      <c r="Y31" s="53" t="n">
        <v>34.21</v>
      </c>
      <c r="Z31" s="53" t="n">
        <f aca="false">X31/3600</f>
        <v>0.7592533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3" t="n">
        <f aca="false">AH31</f>
        <v>23712.3808</v>
      </c>
      <c r="AE31" s="33" t="n">
        <f aca="false">AJ31</f>
        <v>43.7393</v>
      </c>
      <c r="AF31" s="33" t="n">
        <f aca="false">AH31</f>
        <v>23712.3808</v>
      </c>
      <c r="AG31" s="43" t="n">
        <f aca="false">AK31</f>
        <v>44.2318</v>
      </c>
      <c r="AH31" s="53" t="n">
        <v>23712.3808</v>
      </c>
      <c r="AI31" s="53" t="n">
        <v>41.364</v>
      </c>
      <c r="AJ31" s="53" t="n">
        <v>43.7393</v>
      </c>
      <c r="AK31" s="53" t="n">
        <v>44.2318</v>
      </c>
      <c r="AL31" s="53" t="n">
        <v>2774.199</v>
      </c>
      <c r="AM31" s="53" t="n">
        <v>33.462</v>
      </c>
      <c r="AN31" s="53" t="n">
        <f aca="false">AL31/3600</f>
        <v>0.770610833333333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  <c r="AR31" s="33" t="e">
        <f aca="false">#REF!</f>
        <v>#REF!</v>
      </c>
      <c r="AS31" s="33" t="e">
        <f aca="false">#REF!</f>
        <v>#REF!</v>
      </c>
      <c r="AT31" s="33" t="e">
        <f aca="false">#REF!</f>
        <v>#REF!</v>
      </c>
      <c r="AU31" s="43" t="e">
        <f aca="false">#REF!</f>
        <v>#REF!</v>
      </c>
      <c r="AV31" s="33" t="e">
        <f aca="false">#REF!</f>
        <v>#REF!</v>
      </c>
      <c r="AW31" s="33" t="e">
        <f aca="false">#REF!</f>
        <v>#REF!</v>
      </c>
      <c r="AX31" s="33" t="e">
        <f aca="false">#REF!</f>
        <v>#REF!</v>
      </c>
      <c r="AY31" s="43" t="e">
        <f aca="false">#REF!</f>
        <v>#REF!</v>
      </c>
    </row>
    <row r="32" customFormat="false" ht="11.25" hidden="false" customHeight="false" outlineLevel="0" collapsed="false">
      <c r="A32" s="49" t="s">
        <v>49</v>
      </c>
      <c r="B32" s="49" t="s">
        <v>50</v>
      </c>
      <c r="C32" s="49" t="n">
        <v>27</v>
      </c>
      <c r="D32" s="57" t="n">
        <f aca="false">L32</f>
        <v>12734.7576</v>
      </c>
      <c r="E32" s="57" t="n">
        <f aca="false">N32</f>
        <v>40.8844</v>
      </c>
      <c r="F32" s="57" t="n">
        <f aca="false">L32</f>
        <v>12734.7576</v>
      </c>
      <c r="G32" s="57" t="n">
        <f aca="false">O32</f>
        <v>40.9442</v>
      </c>
      <c r="H32" s="57" t="n">
        <f aca="false">T32</f>
        <v>12717.4768</v>
      </c>
      <c r="I32" s="57" t="n">
        <f aca="false">V32</f>
        <v>40.8884</v>
      </c>
      <c r="J32" s="57" t="n">
        <f aca="false">T32</f>
        <v>12717.4768</v>
      </c>
      <c r="K32" s="57" t="n">
        <f aca="false">W32</f>
        <v>40.9444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97" t="n">
        <v>2461.372</v>
      </c>
      <c r="Q32" s="98" t="n">
        <v>27.393</v>
      </c>
      <c r="R32" s="46" t="n">
        <f aca="false">P32/3600</f>
        <v>0.683714444444444</v>
      </c>
      <c r="S32" s="47"/>
      <c r="T32" s="46" t="n">
        <v>12717.4768</v>
      </c>
      <c r="U32" s="46" t="n">
        <v>37.9256</v>
      </c>
      <c r="V32" s="46" t="n">
        <v>40.8884</v>
      </c>
      <c r="W32" s="46" t="n">
        <v>40.9444</v>
      </c>
      <c r="X32" s="46" t="n">
        <v>2577.42</v>
      </c>
      <c r="Y32" s="46" t="n">
        <v>27.908</v>
      </c>
      <c r="Z32" s="46" t="n">
        <f aca="false">X32/3600</f>
        <v>0.71595</v>
      </c>
      <c r="AA32" s="47"/>
      <c r="AB32" s="47"/>
      <c r="AC32" s="47"/>
      <c r="AD32" s="33" t="n">
        <f aca="false">AH32</f>
        <v>12843.2792</v>
      </c>
      <c r="AE32" s="33" t="n">
        <f aca="false">AJ32</f>
        <v>40.8884</v>
      </c>
      <c r="AF32" s="33" t="n">
        <f aca="false">AH32</f>
        <v>12843.2792</v>
      </c>
      <c r="AG32" s="43" t="n">
        <f aca="false">AK32</f>
        <v>40.951</v>
      </c>
      <c r="AH32" s="46" t="n">
        <v>12843.2792</v>
      </c>
      <c r="AI32" s="46" t="n">
        <v>37.9028</v>
      </c>
      <c r="AJ32" s="46" t="n">
        <v>40.8884</v>
      </c>
      <c r="AK32" s="46" t="n">
        <v>40.951</v>
      </c>
      <c r="AL32" s="46" t="n">
        <v>2643.558</v>
      </c>
      <c r="AM32" s="46" t="n">
        <v>27.346</v>
      </c>
      <c r="AN32" s="46" t="n">
        <f aca="false">AL32/3600</f>
        <v>0.734321666666667</v>
      </c>
      <c r="AO32" s="47"/>
      <c r="AP32" s="47"/>
      <c r="AQ32" s="47"/>
      <c r="AR32" s="33" t="e">
        <f aca="false">#REF!</f>
        <v>#REF!</v>
      </c>
      <c r="AS32" s="33" t="e">
        <f aca="false">#REF!</f>
        <v>#REF!</v>
      </c>
      <c r="AT32" s="33" t="e">
        <f aca="false">#REF!</f>
        <v>#REF!</v>
      </c>
      <c r="AU32" s="43" t="e">
        <f aca="false">#REF!</f>
        <v>#REF!</v>
      </c>
      <c r="AV32" s="33" t="e">
        <f aca="false">#REF!</f>
        <v>#REF!</v>
      </c>
      <c r="AW32" s="33" t="e">
        <f aca="false">#REF!</f>
        <v>#REF!</v>
      </c>
      <c r="AX32" s="33" t="e">
        <f aca="false">#REF!</f>
        <v>#REF!</v>
      </c>
      <c r="AY32" s="43" t="e">
        <f aca="false">#REF!</f>
        <v>#REF!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666.5288</v>
      </c>
      <c r="E33" s="57" t="n">
        <f aca="false">N33</f>
        <v>38.474</v>
      </c>
      <c r="F33" s="57" t="n">
        <f aca="false">L33</f>
        <v>6666.5288</v>
      </c>
      <c r="G33" s="57" t="n">
        <f aca="false">O33</f>
        <v>38.272</v>
      </c>
      <c r="H33" s="57" t="n">
        <f aca="false">T33</f>
        <v>6669.0936</v>
      </c>
      <c r="I33" s="57" t="n">
        <f aca="false">V33</f>
        <v>38.4745</v>
      </c>
      <c r="J33" s="57" t="n">
        <f aca="false">T33</f>
        <v>6669.0936</v>
      </c>
      <c r="K33" s="57" t="n">
        <f aca="false">W33</f>
        <v>38.274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97" t="n">
        <v>2360.876</v>
      </c>
      <c r="Q33" s="98" t="n">
        <v>21.715</v>
      </c>
      <c r="R33" s="46" t="n">
        <f aca="false">P33/3600</f>
        <v>0.655798888888889</v>
      </c>
      <c r="S33" s="47"/>
      <c r="T33" s="46" t="n">
        <v>6669.0936</v>
      </c>
      <c r="U33" s="46" t="n">
        <v>35.0156</v>
      </c>
      <c r="V33" s="46" t="n">
        <v>38.4745</v>
      </c>
      <c r="W33" s="46" t="n">
        <v>38.274</v>
      </c>
      <c r="X33" s="46" t="n">
        <v>2458.049</v>
      </c>
      <c r="Y33" s="46" t="n">
        <v>22.76</v>
      </c>
      <c r="Z33" s="46" t="n">
        <f aca="false">X33/3600</f>
        <v>0.682791388888889</v>
      </c>
      <c r="AA33" s="47"/>
      <c r="AB33" s="47"/>
      <c r="AC33" s="47"/>
      <c r="AD33" s="33" t="n">
        <f aca="false">AH33</f>
        <v>6752.2144</v>
      </c>
      <c r="AE33" s="33" t="n">
        <f aca="false">AJ33</f>
        <v>38.4681</v>
      </c>
      <c r="AF33" s="33" t="n">
        <f aca="false">AH33</f>
        <v>6752.2144</v>
      </c>
      <c r="AG33" s="43" t="n">
        <f aca="false">AK33</f>
        <v>38.2671</v>
      </c>
      <c r="AH33" s="46" t="n">
        <v>6752.2144</v>
      </c>
      <c r="AI33" s="46" t="n">
        <v>34.9926</v>
      </c>
      <c r="AJ33" s="46" t="n">
        <v>38.4681</v>
      </c>
      <c r="AK33" s="46" t="n">
        <v>38.2671</v>
      </c>
      <c r="AL33" s="46" t="n">
        <v>2497.704</v>
      </c>
      <c r="AM33" s="46" t="n">
        <v>21.699</v>
      </c>
      <c r="AN33" s="46" t="n">
        <f aca="false">AL33/3600</f>
        <v>0.693806666666667</v>
      </c>
      <c r="AO33" s="47"/>
      <c r="AP33" s="47"/>
      <c r="AQ33" s="47"/>
      <c r="AR33" s="33" t="e">
        <f aca="false">#REF!</f>
        <v>#REF!</v>
      </c>
      <c r="AS33" s="33" t="e">
        <f aca="false">#REF!</f>
        <v>#REF!</v>
      </c>
      <c r="AT33" s="33" t="e">
        <f aca="false">#REF!</f>
        <v>#REF!</v>
      </c>
      <c r="AU33" s="43" t="e">
        <f aca="false">#REF!</f>
        <v>#REF!</v>
      </c>
      <c r="AV33" s="33" t="e">
        <f aca="false">#REF!</f>
        <v>#REF!</v>
      </c>
      <c r="AW33" s="33" t="e">
        <f aca="false">#REF!</f>
        <v>#REF!</v>
      </c>
      <c r="AX33" s="33" t="e">
        <f aca="false">#REF!</f>
        <v>#REF!</v>
      </c>
      <c r="AY33" s="43" t="e">
        <f aca="false">#REF!</f>
        <v>#REF!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566.0352</v>
      </c>
      <c r="E34" s="58" t="n">
        <f aca="false">N34</f>
        <v>36.0651</v>
      </c>
      <c r="F34" s="58" t="n">
        <f aca="false">L34</f>
        <v>3566.0352</v>
      </c>
      <c r="G34" s="58" t="n">
        <f aca="false">O34</f>
        <v>35.624</v>
      </c>
      <c r="H34" s="58" t="n">
        <f aca="false">T34</f>
        <v>3571.6256</v>
      </c>
      <c r="I34" s="58" t="n">
        <f aca="false">V34</f>
        <v>36.0744</v>
      </c>
      <c r="J34" s="58" t="n">
        <f aca="false">T34</f>
        <v>3571.6256</v>
      </c>
      <c r="K34" s="58" t="n">
        <f aca="false">W34</f>
        <v>35.6141</v>
      </c>
      <c r="L34" s="52" t="n">
        <v>3566.0352</v>
      </c>
      <c r="M34" s="52" t="n">
        <v>32.4808</v>
      </c>
      <c r="N34" s="52" t="n">
        <v>36.0651</v>
      </c>
      <c r="O34" s="52" t="n">
        <v>35.624</v>
      </c>
      <c r="P34" s="99" t="n">
        <v>2257.199</v>
      </c>
      <c r="Q34" s="52" t="n">
        <v>18.954</v>
      </c>
      <c r="R34" s="52" t="n">
        <f aca="false">P34/3600</f>
        <v>0.626999722222222</v>
      </c>
      <c r="S34" s="50"/>
      <c r="T34" s="52" t="n">
        <v>3571.6256</v>
      </c>
      <c r="U34" s="52" t="n">
        <v>32.4905</v>
      </c>
      <c r="V34" s="52" t="n">
        <v>36.0744</v>
      </c>
      <c r="W34" s="52" t="n">
        <v>35.6141</v>
      </c>
      <c r="X34" s="52" t="n">
        <v>2381.297</v>
      </c>
      <c r="Y34" s="52" t="n">
        <v>18.876</v>
      </c>
      <c r="Z34" s="52" t="n">
        <f aca="false">X34/3600</f>
        <v>0.661471388888889</v>
      </c>
      <c r="AA34" s="50"/>
      <c r="AB34" s="50"/>
      <c r="AC34" s="50"/>
      <c r="AD34" s="33" t="n">
        <f aca="false">AH34</f>
        <v>3630.5928</v>
      </c>
      <c r="AE34" s="33" t="n">
        <f aca="false">AJ34</f>
        <v>36.0666</v>
      </c>
      <c r="AF34" s="33" t="n">
        <f aca="false">AH34</f>
        <v>3630.5928</v>
      </c>
      <c r="AG34" s="43" t="n">
        <f aca="false">AK34</f>
        <v>35.5786</v>
      </c>
      <c r="AH34" s="52" t="n">
        <v>3630.5928</v>
      </c>
      <c r="AI34" s="52" t="n">
        <v>32.4645</v>
      </c>
      <c r="AJ34" s="52" t="n">
        <v>36.0666</v>
      </c>
      <c r="AK34" s="52" t="n">
        <v>35.5786</v>
      </c>
      <c r="AL34" s="52" t="n">
        <v>2452.722</v>
      </c>
      <c r="AM34" s="52" t="n">
        <v>18.657</v>
      </c>
      <c r="AN34" s="52" t="n">
        <f aca="false">AL34/3600</f>
        <v>0.681311666666667</v>
      </c>
      <c r="AO34" s="50"/>
      <c r="AP34" s="50"/>
      <c r="AQ34" s="50"/>
      <c r="AR34" s="33" t="e">
        <f aca="false">#REF!</f>
        <v>#REF!</v>
      </c>
      <c r="AS34" s="33" t="e">
        <f aca="false">#REF!</f>
        <v>#REF!</v>
      </c>
      <c r="AT34" s="33" t="e">
        <f aca="false">#REF!</f>
        <v>#REF!</v>
      </c>
      <c r="AU34" s="43" t="e">
        <f aca="false">#REF!</f>
        <v>#REF!</v>
      </c>
      <c r="AV34" s="33" t="e">
        <f aca="false">#REF!</f>
        <v>#REF!</v>
      </c>
      <c r="AW34" s="33" t="e">
        <f aca="false">#REF!</f>
        <v>#REF!</v>
      </c>
      <c r="AX34" s="33" t="e">
        <f aca="false">#REF!</f>
        <v>#REF!</v>
      </c>
      <c r="AY34" s="43" t="e">
        <f aca="false">#REF!</f>
        <v>#REF!</v>
      </c>
    </row>
    <row r="35" customFormat="false" ht="11.25" hidden="false" customHeight="false" outlineLevel="0" collapsed="false">
      <c r="A35" s="49"/>
      <c r="B35" s="44" t="s">
        <v>51</v>
      </c>
      <c r="C35" s="44" t="n">
        <v>22</v>
      </c>
      <c r="D35" s="56" t="n">
        <f aca="false">L35</f>
        <v>26950.8272</v>
      </c>
      <c r="E35" s="56" t="n">
        <f aca="false">N35</f>
        <v>43.9557</v>
      </c>
      <c r="F35" s="56" t="n">
        <f aca="false">L35</f>
        <v>26950.8272</v>
      </c>
      <c r="G35" s="56" t="n">
        <f aca="false">O35</f>
        <v>45.2523</v>
      </c>
      <c r="H35" s="56" t="n">
        <f aca="false">T35</f>
        <v>26881.4728</v>
      </c>
      <c r="I35" s="56" t="n">
        <f aca="false">V35</f>
        <v>43.9591</v>
      </c>
      <c r="J35" s="56" t="n">
        <f aca="false">T35</f>
        <v>26881.4728</v>
      </c>
      <c r="K35" s="56" t="n">
        <f aca="false">W35</f>
        <v>45.2556</v>
      </c>
      <c r="L35" s="53" t="n">
        <v>26950.8272</v>
      </c>
      <c r="M35" s="53" t="n">
        <v>41.7274</v>
      </c>
      <c r="N35" s="53" t="n">
        <v>43.9557</v>
      </c>
      <c r="O35" s="53" t="n">
        <v>45.2523</v>
      </c>
      <c r="P35" s="100" t="n">
        <v>3077.074</v>
      </c>
      <c r="Q35" s="98" t="n">
        <v>36.441</v>
      </c>
      <c r="R35" s="53" t="n">
        <f aca="false">P35/3600</f>
        <v>0.854742777777778</v>
      </c>
      <c r="S35" s="55"/>
      <c r="T35" s="53" t="n">
        <v>26881.4728</v>
      </c>
      <c r="U35" s="53" t="n">
        <v>41.7297</v>
      </c>
      <c r="V35" s="53" t="n">
        <v>43.9591</v>
      </c>
      <c r="W35" s="53" t="n">
        <v>45.2556</v>
      </c>
      <c r="X35" s="53" t="n">
        <v>3213.714</v>
      </c>
      <c r="Y35" s="53" t="n">
        <v>39.234</v>
      </c>
      <c r="Z35" s="53" t="n">
        <f aca="false">X35/3600</f>
        <v>0.892698333333333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3" t="n">
        <f aca="false">AH35</f>
        <v>27060.3464</v>
      </c>
      <c r="AE35" s="33" t="n">
        <f aca="false">AJ35</f>
        <v>43.9528</v>
      </c>
      <c r="AF35" s="33" t="n">
        <f aca="false">AH35</f>
        <v>27060.3464</v>
      </c>
      <c r="AG35" s="43" t="n">
        <f aca="false">AK35</f>
        <v>45.2514</v>
      </c>
      <c r="AH35" s="53" t="n">
        <v>27060.3464</v>
      </c>
      <c r="AI35" s="53" t="n">
        <v>41.7181</v>
      </c>
      <c r="AJ35" s="53" t="n">
        <v>43.9528</v>
      </c>
      <c r="AK35" s="53" t="n">
        <v>45.2514</v>
      </c>
      <c r="AL35" s="53" t="n">
        <v>3257.847</v>
      </c>
      <c r="AM35" s="53" t="n">
        <v>38.001</v>
      </c>
      <c r="AN35" s="53" t="n">
        <f aca="false">AL35/3600</f>
        <v>0.9049575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  <c r="AR35" s="33" t="e">
        <f aca="false">#REF!</f>
        <v>#REF!</v>
      </c>
      <c r="AS35" s="33" t="e">
        <f aca="false">#REF!</f>
        <v>#REF!</v>
      </c>
      <c r="AT35" s="33" t="e">
        <f aca="false">#REF!</f>
        <v>#REF!</v>
      </c>
      <c r="AU35" s="43" t="e">
        <f aca="false">#REF!</f>
        <v>#REF!</v>
      </c>
      <c r="AV35" s="33" t="e">
        <f aca="false">#REF!</f>
        <v>#REF!</v>
      </c>
      <c r="AW35" s="33" t="e">
        <f aca="false">#REF!</f>
        <v>#REF!</v>
      </c>
      <c r="AX35" s="33" t="e">
        <f aca="false">#REF!</f>
        <v>#REF!</v>
      </c>
      <c r="AY35" s="43" t="e">
        <f aca="false">#REF!</f>
        <v>#REF!</v>
      </c>
    </row>
    <row r="36" customFormat="false" ht="11.25" hidden="false" customHeight="false" outlineLevel="0" collapsed="false">
      <c r="A36" s="49"/>
      <c r="B36" s="49" t="s">
        <v>52</v>
      </c>
      <c r="C36" s="49" t="n">
        <v>27</v>
      </c>
      <c r="D36" s="57" t="n">
        <f aca="false">L36</f>
        <v>16049.8304</v>
      </c>
      <c r="E36" s="57" t="n">
        <f aca="false">N36</f>
        <v>41.5642</v>
      </c>
      <c r="F36" s="57" t="n">
        <f aca="false">L36</f>
        <v>16049.8304</v>
      </c>
      <c r="G36" s="57" t="n">
        <f aca="false">O36</f>
        <v>42.6468</v>
      </c>
      <c r="H36" s="57" t="n">
        <f aca="false">T36</f>
        <v>16013.5048</v>
      </c>
      <c r="I36" s="57" t="n">
        <f aca="false">V36</f>
        <v>41.5668</v>
      </c>
      <c r="J36" s="57" t="n">
        <f aca="false">T36</f>
        <v>16013.5048</v>
      </c>
      <c r="K36" s="57" t="n">
        <f aca="false">W36</f>
        <v>42.6523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97" t="n">
        <v>2935.566</v>
      </c>
      <c r="Q36" s="98" t="n">
        <v>30.232</v>
      </c>
      <c r="R36" s="46" t="n">
        <f aca="false">P36/3600</f>
        <v>0.815435</v>
      </c>
      <c r="S36" s="47"/>
      <c r="T36" s="46" t="n">
        <v>16013.5048</v>
      </c>
      <c r="U36" s="46" t="n">
        <v>38.6784</v>
      </c>
      <c r="V36" s="46" t="n">
        <v>41.5668</v>
      </c>
      <c r="W36" s="46" t="n">
        <v>42.6523</v>
      </c>
      <c r="X36" s="46" t="n">
        <v>3069.087</v>
      </c>
      <c r="Y36" s="46" t="n">
        <v>32.432</v>
      </c>
      <c r="Z36" s="46" t="n">
        <f aca="false">X36/3600</f>
        <v>0.852524166666667</v>
      </c>
      <c r="AA36" s="47"/>
      <c r="AB36" s="47"/>
      <c r="AC36" s="47"/>
      <c r="AD36" s="33" t="n">
        <f aca="false">AH36</f>
        <v>16176.9248</v>
      </c>
      <c r="AE36" s="33" t="n">
        <f aca="false">AJ36</f>
        <v>41.5681</v>
      </c>
      <c r="AF36" s="33" t="n">
        <f aca="false">AH36</f>
        <v>16176.9248</v>
      </c>
      <c r="AG36" s="43" t="n">
        <f aca="false">AK36</f>
        <v>42.6586</v>
      </c>
      <c r="AH36" s="46" t="n">
        <v>16176.9248</v>
      </c>
      <c r="AI36" s="46" t="n">
        <v>38.6656</v>
      </c>
      <c r="AJ36" s="46" t="n">
        <v>41.5681</v>
      </c>
      <c r="AK36" s="46" t="n">
        <v>42.6586</v>
      </c>
      <c r="AL36" s="46" t="n">
        <v>3129.847</v>
      </c>
      <c r="AM36" s="46" t="n">
        <v>32.479</v>
      </c>
      <c r="AN36" s="46" t="n">
        <f aca="false">AL36/3600</f>
        <v>0.869401944444445</v>
      </c>
      <c r="AO36" s="47"/>
      <c r="AP36" s="47"/>
      <c r="AQ36" s="47"/>
      <c r="AR36" s="33" t="e">
        <f aca="false">#REF!</f>
        <v>#REF!</v>
      </c>
      <c r="AS36" s="33" t="e">
        <f aca="false">#REF!</f>
        <v>#REF!</v>
      </c>
      <c r="AT36" s="33" t="e">
        <f aca="false">#REF!</f>
        <v>#REF!</v>
      </c>
      <c r="AU36" s="43" t="e">
        <f aca="false">#REF!</f>
        <v>#REF!</v>
      </c>
      <c r="AV36" s="33" t="e">
        <f aca="false">#REF!</f>
        <v>#REF!</v>
      </c>
      <c r="AW36" s="33" t="e">
        <f aca="false">#REF!</f>
        <v>#REF!</v>
      </c>
      <c r="AX36" s="33" t="e">
        <f aca="false">#REF!</f>
        <v>#REF!</v>
      </c>
      <c r="AY36" s="43" t="e">
        <f aca="false">#REF!</f>
        <v>#REF!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202.1632</v>
      </c>
      <c r="E37" s="57" t="n">
        <f aca="false">N37</f>
        <v>39.4908</v>
      </c>
      <c r="F37" s="57" t="n">
        <f aca="false">L37</f>
        <v>9202.1632</v>
      </c>
      <c r="G37" s="57" t="n">
        <f aca="false">O37</f>
        <v>40.409</v>
      </c>
      <c r="H37" s="57" t="n">
        <f aca="false">T37</f>
        <v>9184.8904</v>
      </c>
      <c r="I37" s="57" t="n">
        <f aca="false">V37</f>
        <v>39.4973</v>
      </c>
      <c r="J37" s="57" t="n">
        <f aca="false">T37</f>
        <v>9184.8904</v>
      </c>
      <c r="K37" s="57" t="n">
        <f aca="false">W37</f>
        <v>40.4122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97" t="n">
        <v>2825.289</v>
      </c>
      <c r="Q37" s="98" t="n">
        <v>27.612</v>
      </c>
      <c r="R37" s="46" t="n">
        <f aca="false">P37/3600</f>
        <v>0.7848025</v>
      </c>
      <c r="S37" s="47"/>
      <c r="T37" s="46" t="n">
        <v>9184.8904</v>
      </c>
      <c r="U37" s="46" t="n">
        <v>35.5794</v>
      </c>
      <c r="V37" s="46" t="n">
        <v>39.4973</v>
      </c>
      <c r="W37" s="46" t="n">
        <v>40.4122</v>
      </c>
      <c r="X37" s="46" t="n">
        <v>2949.06</v>
      </c>
      <c r="Y37" s="46" t="n">
        <v>28.033</v>
      </c>
      <c r="Z37" s="46" t="n">
        <f aca="false">X37/3600</f>
        <v>0.819183333333333</v>
      </c>
      <c r="AA37" s="47"/>
      <c r="AB37" s="47"/>
      <c r="AC37" s="47"/>
      <c r="AD37" s="33" t="n">
        <f aca="false">AH37</f>
        <v>9313.1408</v>
      </c>
      <c r="AE37" s="33" t="n">
        <f aca="false">AJ37</f>
        <v>39.4998</v>
      </c>
      <c r="AF37" s="33" t="n">
        <f aca="false">AH37</f>
        <v>9313.1408</v>
      </c>
      <c r="AG37" s="43" t="n">
        <f aca="false">AK37</f>
        <v>40.4222</v>
      </c>
      <c r="AH37" s="46" t="n">
        <v>9313.1408</v>
      </c>
      <c r="AI37" s="46" t="n">
        <v>35.5583</v>
      </c>
      <c r="AJ37" s="46" t="n">
        <v>39.4998</v>
      </c>
      <c r="AK37" s="46" t="n">
        <v>40.4222</v>
      </c>
      <c r="AL37" s="46" t="n">
        <v>3010.868</v>
      </c>
      <c r="AM37" s="46" t="n">
        <v>27.424</v>
      </c>
      <c r="AN37" s="46" t="n">
        <f aca="false">AL37/3600</f>
        <v>0.836352222222222</v>
      </c>
      <c r="AO37" s="47"/>
      <c r="AP37" s="47"/>
      <c r="AQ37" s="47"/>
      <c r="AR37" s="33" t="e">
        <f aca="false">#REF!</f>
        <v>#REF!</v>
      </c>
      <c r="AS37" s="33" t="e">
        <f aca="false">#REF!</f>
        <v>#REF!</v>
      </c>
      <c r="AT37" s="33" t="e">
        <f aca="false">#REF!</f>
        <v>#REF!</v>
      </c>
      <c r="AU37" s="43" t="e">
        <f aca="false">#REF!</f>
        <v>#REF!</v>
      </c>
      <c r="AV37" s="33" t="e">
        <f aca="false">#REF!</f>
        <v>#REF!</v>
      </c>
      <c r="AW37" s="33" t="e">
        <f aca="false">#REF!</f>
        <v>#REF!</v>
      </c>
      <c r="AX37" s="33" t="e">
        <f aca="false">#REF!</f>
        <v>#REF!</v>
      </c>
      <c r="AY37" s="43" t="e">
        <f aca="false">#REF!</f>
        <v>#REF!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154.1952</v>
      </c>
      <c r="E38" s="58" t="n">
        <f aca="false">N38</f>
        <v>37.434</v>
      </c>
      <c r="F38" s="58" t="n">
        <f aca="false">L38</f>
        <v>5154.1952</v>
      </c>
      <c r="G38" s="58" t="n">
        <f aca="false">O38</f>
        <v>38.2524</v>
      </c>
      <c r="H38" s="58" t="n">
        <f aca="false">T38</f>
        <v>5147.9696</v>
      </c>
      <c r="I38" s="58" t="n">
        <f aca="false">V38</f>
        <v>37.4467</v>
      </c>
      <c r="J38" s="58" t="n">
        <f aca="false">T38</f>
        <v>5147.9696</v>
      </c>
      <c r="K38" s="58" t="n">
        <f aca="false">W38</f>
        <v>38.2665</v>
      </c>
      <c r="L38" s="52" t="n">
        <v>5154.1952</v>
      </c>
      <c r="M38" s="52" t="n">
        <v>32.5752</v>
      </c>
      <c r="N38" s="52" t="n">
        <v>37.434</v>
      </c>
      <c r="O38" s="52" t="n">
        <v>38.2524</v>
      </c>
      <c r="P38" s="99" t="n">
        <v>2725.293</v>
      </c>
      <c r="Q38" s="52" t="n">
        <v>23.587</v>
      </c>
      <c r="R38" s="52" t="n">
        <f aca="false">P38/3600</f>
        <v>0.757025833333333</v>
      </c>
      <c r="S38" s="50"/>
      <c r="T38" s="52" t="n">
        <v>5147.9696</v>
      </c>
      <c r="U38" s="52" t="n">
        <v>32.5935</v>
      </c>
      <c r="V38" s="52" t="n">
        <v>37.4467</v>
      </c>
      <c r="W38" s="52" t="n">
        <v>38.2665</v>
      </c>
      <c r="X38" s="52" t="n">
        <v>2871.013</v>
      </c>
      <c r="Y38" s="52" t="n">
        <v>24.617</v>
      </c>
      <c r="Z38" s="52" t="n">
        <f aca="false">X38/3600</f>
        <v>0.797503611111111</v>
      </c>
      <c r="AA38" s="50"/>
      <c r="AB38" s="50"/>
      <c r="AC38" s="50"/>
      <c r="AD38" s="33" t="n">
        <f aca="false">AH38</f>
        <v>5232.0224</v>
      </c>
      <c r="AE38" s="33" t="n">
        <f aca="false">AJ38</f>
        <v>37.4449</v>
      </c>
      <c r="AF38" s="33" t="n">
        <f aca="false">AH38</f>
        <v>5232.0224</v>
      </c>
      <c r="AG38" s="43" t="n">
        <f aca="false">AK38</f>
        <v>38.2747</v>
      </c>
      <c r="AH38" s="52" t="n">
        <v>5232.0224</v>
      </c>
      <c r="AI38" s="52" t="n">
        <v>32.5576</v>
      </c>
      <c r="AJ38" s="52" t="n">
        <v>37.4449</v>
      </c>
      <c r="AK38" s="52" t="n">
        <v>38.2747</v>
      </c>
      <c r="AL38" s="52" t="n">
        <v>2918.406</v>
      </c>
      <c r="AM38" s="52" t="n">
        <v>23.712</v>
      </c>
      <c r="AN38" s="52" t="n">
        <f aca="false">AL38/3600</f>
        <v>0.810668333333333</v>
      </c>
      <c r="AO38" s="50"/>
      <c r="AP38" s="50"/>
      <c r="AQ38" s="50"/>
      <c r="AR38" s="33" t="e">
        <f aca="false">#REF!</f>
        <v>#REF!</v>
      </c>
      <c r="AS38" s="33" t="e">
        <f aca="false">#REF!</f>
        <v>#REF!</v>
      </c>
      <c r="AT38" s="33" t="e">
        <f aca="false">#REF!</f>
        <v>#REF!</v>
      </c>
      <c r="AU38" s="43" t="e">
        <f aca="false">#REF!</f>
        <v>#REF!</v>
      </c>
      <c r="AV38" s="33" t="e">
        <f aca="false">#REF!</f>
        <v>#REF!</v>
      </c>
      <c r="AW38" s="33" t="e">
        <f aca="false">#REF!</f>
        <v>#REF!</v>
      </c>
      <c r="AX38" s="33" t="e">
        <f aca="false">#REF!</f>
        <v>#REF!</v>
      </c>
      <c r="AY38" s="43" t="e">
        <f aca="false">#REF!</f>
        <v>#REF!</v>
      </c>
    </row>
    <row r="39" customFormat="false" ht="11.25" hidden="false" customHeight="false" outlineLevel="0" collapsed="false">
      <c r="A39" s="49"/>
      <c r="B39" s="44" t="s">
        <v>53</v>
      </c>
      <c r="C39" s="44" t="n">
        <v>22</v>
      </c>
      <c r="D39" s="56" t="n">
        <f aca="false">L39</f>
        <v>48268.3192</v>
      </c>
      <c r="E39" s="56" t="n">
        <f aca="false">N39</f>
        <v>42.3114</v>
      </c>
      <c r="F39" s="56" t="n">
        <f aca="false">L39</f>
        <v>48268.3192</v>
      </c>
      <c r="G39" s="56" t="n">
        <f aca="false">O39</f>
        <v>43.048</v>
      </c>
      <c r="H39" s="56" t="n">
        <f aca="false">T39</f>
        <v>48220.2088</v>
      </c>
      <c r="I39" s="56" t="n">
        <f aca="false">V39</f>
        <v>42.3106</v>
      </c>
      <c r="J39" s="56" t="n">
        <f aca="false">T39</f>
        <v>48220.2088</v>
      </c>
      <c r="K39" s="56" t="n">
        <f aca="false">W39</f>
        <v>43.0501</v>
      </c>
      <c r="L39" s="53" t="n">
        <v>48268.3192</v>
      </c>
      <c r="M39" s="53" t="n">
        <v>40.8046</v>
      </c>
      <c r="N39" s="53" t="n">
        <v>42.3114</v>
      </c>
      <c r="O39" s="53" t="n">
        <v>43.048</v>
      </c>
      <c r="P39" s="100" t="n">
        <v>2806.21</v>
      </c>
      <c r="Q39" s="98" t="n">
        <v>39.608</v>
      </c>
      <c r="R39" s="53" t="n">
        <f aca="false">P39/3600</f>
        <v>0.779502777777778</v>
      </c>
      <c r="S39" s="55"/>
      <c r="T39" s="53" t="n">
        <v>48220.2088</v>
      </c>
      <c r="U39" s="53" t="n">
        <v>40.8009</v>
      </c>
      <c r="V39" s="53" t="n">
        <v>42.3106</v>
      </c>
      <c r="W39" s="53" t="n">
        <v>43.0501</v>
      </c>
      <c r="X39" s="53" t="n">
        <v>2912.385</v>
      </c>
      <c r="Y39" s="53" t="n">
        <v>40.029</v>
      </c>
      <c r="Z39" s="53" t="n">
        <f aca="false">X39/3600</f>
        <v>0.8089958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3" t="n">
        <f aca="false">AH39</f>
        <v>48456.7744</v>
      </c>
      <c r="AE39" s="33" t="n">
        <f aca="false">AJ39</f>
        <v>42.3091</v>
      </c>
      <c r="AF39" s="33" t="n">
        <f aca="false">AH39</f>
        <v>48456.7744</v>
      </c>
      <c r="AG39" s="43" t="n">
        <f aca="false">AK39</f>
        <v>43.048</v>
      </c>
      <c r="AH39" s="53" t="n">
        <v>48456.7744</v>
      </c>
      <c r="AI39" s="53" t="n">
        <v>40.7932</v>
      </c>
      <c r="AJ39" s="53" t="n">
        <v>42.3091</v>
      </c>
      <c r="AK39" s="53" t="n">
        <v>43.048</v>
      </c>
      <c r="AL39" s="53" t="n">
        <v>2955.504</v>
      </c>
      <c r="AM39" s="53" t="n">
        <v>40.17</v>
      </c>
      <c r="AN39" s="53" t="n">
        <f aca="false">AL39/3600</f>
        <v>0.820973333333333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  <c r="AR39" s="33" t="e">
        <f aca="false">#REF!</f>
        <v>#REF!</v>
      </c>
      <c r="AS39" s="33" t="e">
        <f aca="false">#REF!</f>
        <v>#REF!</v>
      </c>
      <c r="AT39" s="33" t="e">
        <f aca="false">#REF!</f>
        <v>#REF!</v>
      </c>
      <c r="AU39" s="43" t="e">
        <f aca="false">#REF!</f>
        <v>#REF!</v>
      </c>
      <c r="AV39" s="33" t="e">
        <f aca="false">#REF!</f>
        <v>#REF!</v>
      </c>
      <c r="AW39" s="33" t="e">
        <f aca="false">#REF!</f>
        <v>#REF!</v>
      </c>
      <c r="AX39" s="33" t="e">
        <f aca="false">#REF!</f>
        <v>#REF!</v>
      </c>
      <c r="AY39" s="43" t="e">
        <f aca="false">#REF!</f>
        <v>#REF!</v>
      </c>
    </row>
    <row r="40" customFormat="false" ht="11.25" hidden="false" customHeight="false" outlineLevel="0" collapsed="false">
      <c r="A40" s="49"/>
      <c r="B40" s="49" t="s">
        <v>54</v>
      </c>
      <c r="C40" s="49" t="n">
        <v>27</v>
      </c>
      <c r="D40" s="57" t="n">
        <f aca="false">L40</f>
        <v>30107.1976</v>
      </c>
      <c r="E40" s="57" t="n">
        <f aca="false">N40</f>
        <v>39.0493</v>
      </c>
      <c r="F40" s="57" t="n">
        <f aca="false">L40</f>
        <v>30107.1976</v>
      </c>
      <c r="G40" s="57" t="n">
        <f aca="false">O40</f>
        <v>39.7444</v>
      </c>
      <c r="H40" s="57" t="n">
        <f aca="false">T40</f>
        <v>30076.4352</v>
      </c>
      <c r="I40" s="57" t="n">
        <f aca="false">V40</f>
        <v>39.0503</v>
      </c>
      <c r="J40" s="57" t="n">
        <f aca="false">T40</f>
        <v>30076.4352</v>
      </c>
      <c r="K40" s="57" t="n">
        <f aca="false">W40</f>
        <v>39.7433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97" t="n">
        <v>2626.139</v>
      </c>
      <c r="Q40" s="98" t="n">
        <v>33.727</v>
      </c>
      <c r="R40" s="46" t="n">
        <f aca="false">P40/3600</f>
        <v>0.729483055555556</v>
      </c>
      <c r="S40" s="47"/>
      <c r="T40" s="46" t="n">
        <v>30076.4352</v>
      </c>
      <c r="U40" s="46" t="n">
        <v>36.5538</v>
      </c>
      <c r="V40" s="46" t="n">
        <v>39.0503</v>
      </c>
      <c r="W40" s="46" t="n">
        <v>39.7433</v>
      </c>
      <c r="X40" s="46" t="n">
        <v>2748.412</v>
      </c>
      <c r="Y40" s="46" t="n">
        <v>35.709</v>
      </c>
      <c r="Z40" s="46" t="n">
        <f aca="false">X40/3600</f>
        <v>0.763447777777778</v>
      </c>
      <c r="AA40" s="47"/>
      <c r="AB40" s="47"/>
      <c r="AC40" s="47"/>
      <c r="AD40" s="33" t="n">
        <f aca="false">AH40</f>
        <v>30291.6728</v>
      </c>
      <c r="AE40" s="33" t="n">
        <f aca="false">AJ40</f>
        <v>39.0516</v>
      </c>
      <c r="AF40" s="33" t="n">
        <f aca="false">AH40</f>
        <v>30291.6728</v>
      </c>
      <c r="AG40" s="43" t="n">
        <f aca="false">AK40</f>
        <v>39.7486</v>
      </c>
      <c r="AH40" s="46" t="n">
        <v>30291.6728</v>
      </c>
      <c r="AI40" s="46" t="n">
        <v>36.5457</v>
      </c>
      <c r="AJ40" s="46" t="n">
        <v>39.0516</v>
      </c>
      <c r="AK40" s="46" t="n">
        <v>39.7486</v>
      </c>
      <c r="AL40" s="46" t="n">
        <v>2786.586</v>
      </c>
      <c r="AM40" s="46" t="n">
        <v>35.708</v>
      </c>
      <c r="AN40" s="46" t="n">
        <f aca="false">AL40/3600</f>
        <v>0.774051666666667</v>
      </c>
      <c r="AO40" s="47"/>
      <c r="AP40" s="47"/>
      <c r="AQ40" s="47"/>
      <c r="AR40" s="33" t="e">
        <f aca="false">#REF!</f>
        <v>#REF!</v>
      </c>
      <c r="AS40" s="33" t="e">
        <f aca="false">#REF!</f>
        <v>#REF!</v>
      </c>
      <c r="AT40" s="33" t="e">
        <f aca="false">#REF!</f>
        <v>#REF!</v>
      </c>
      <c r="AU40" s="43" t="e">
        <f aca="false">#REF!</f>
        <v>#REF!</v>
      </c>
      <c r="AV40" s="33" t="e">
        <f aca="false">#REF!</f>
        <v>#REF!</v>
      </c>
      <c r="AW40" s="33" t="e">
        <f aca="false">#REF!</f>
        <v>#REF!</v>
      </c>
      <c r="AX40" s="33" t="e">
        <f aca="false">#REF!</f>
        <v>#REF!</v>
      </c>
      <c r="AY40" s="43" t="e">
        <f aca="false">#REF!</f>
        <v>#REF!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536.4144</v>
      </c>
      <c r="E41" s="57" t="n">
        <f aca="false">N41</f>
        <v>36.6449</v>
      </c>
      <c r="F41" s="57" t="n">
        <f aca="false">L41</f>
        <v>17536.4144</v>
      </c>
      <c r="G41" s="57" t="n">
        <f aca="false">O41</f>
        <v>37.2744</v>
      </c>
      <c r="H41" s="57" t="n">
        <f aca="false">T41</f>
        <v>17521.8656</v>
      </c>
      <c r="I41" s="57" t="n">
        <f aca="false">V41</f>
        <v>36.6475</v>
      </c>
      <c r="J41" s="57" t="n">
        <f aca="false">T41</f>
        <v>17521.8656</v>
      </c>
      <c r="K41" s="57" t="n">
        <f aca="false">W41</f>
        <v>37.278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97" t="n">
        <v>2481.933</v>
      </c>
      <c r="Q41" s="98" t="n">
        <v>30.544</v>
      </c>
      <c r="R41" s="46" t="n">
        <f aca="false">P41/3600</f>
        <v>0.689425833333333</v>
      </c>
      <c r="S41" s="47"/>
      <c r="T41" s="46" t="n">
        <v>17521.8656</v>
      </c>
      <c r="U41" s="46" t="n">
        <v>32.663</v>
      </c>
      <c r="V41" s="46" t="n">
        <v>36.6475</v>
      </c>
      <c r="W41" s="46" t="n">
        <v>37.278</v>
      </c>
      <c r="X41" s="46" t="n">
        <v>2595.485</v>
      </c>
      <c r="Y41" s="46" t="n">
        <v>30.56</v>
      </c>
      <c r="Z41" s="46" t="n">
        <f aca="false">X41/3600</f>
        <v>0.720968055555556</v>
      </c>
      <c r="AA41" s="47"/>
      <c r="AB41" s="47"/>
      <c r="AC41" s="47"/>
      <c r="AD41" s="33" t="n">
        <f aca="false">AH41</f>
        <v>17711.4664</v>
      </c>
      <c r="AE41" s="33" t="n">
        <f aca="false">AJ41</f>
        <v>36.6553</v>
      </c>
      <c r="AF41" s="33" t="n">
        <f aca="false">AH41</f>
        <v>17711.4664</v>
      </c>
      <c r="AG41" s="43" t="n">
        <f aca="false">AK41</f>
        <v>37.2914</v>
      </c>
      <c r="AH41" s="46" t="n">
        <v>17711.4664</v>
      </c>
      <c r="AI41" s="46" t="n">
        <v>32.6524</v>
      </c>
      <c r="AJ41" s="46" t="n">
        <v>36.6553</v>
      </c>
      <c r="AK41" s="46" t="n">
        <v>37.2914</v>
      </c>
      <c r="AL41" s="46" t="n">
        <v>2635.859</v>
      </c>
      <c r="AM41" s="46" t="n">
        <v>31.122</v>
      </c>
      <c r="AN41" s="46" t="n">
        <f aca="false">AL41/3600</f>
        <v>0.732183055555556</v>
      </c>
      <c r="AO41" s="47"/>
      <c r="AP41" s="47"/>
      <c r="AQ41" s="47"/>
      <c r="AR41" s="33" t="e">
        <f aca="false">#REF!</f>
        <v>#REF!</v>
      </c>
      <c r="AS41" s="33" t="e">
        <f aca="false">#REF!</f>
        <v>#REF!</v>
      </c>
      <c r="AT41" s="33" t="e">
        <f aca="false">#REF!</f>
        <v>#REF!</v>
      </c>
      <c r="AU41" s="43" t="e">
        <f aca="false">#REF!</f>
        <v>#REF!</v>
      </c>
      <c r="AV41" s="33" t="e">
        <f aca="false">#REF!</f>
        <v>#REF!</v>
      </c>
      <c r="AW41" s="33" t="e">
        <f aca="false">#REF!</f>
        <v>#REF!</v>
      </c>
      <c r="AX41" s="33" t="e">
        <f aca="false">#REF!</f>
        <v>#REF!</v>
      </c>
      <c r="AY41" s="43" t="e">
        <f aca="false">#REF!</f>
        <v>#REF!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292.256</v>
      </c>
      <c r="E42" s="58" t="n">
        <f aca="false">N42</f>
        <v>34.5285</v>
      </c>
      <c r="F42" s="58" t="n">
        <f aca="false">L42</f>
        <v>9292.256</v>
      </c>
      <c r="G42" s="58" t="n">
        <f aca="false">O42</f>
        <v>35.0864</v>
      </c>
      <c r="H42" s="58" t="n">
        <f aca="false">T42</f>
        <v>9282.2576</v>
      </c>
      <c r="I42" s="58" t="n">
        <f aca="false">V42</f>
        <v>34.5309</v>
      </c>
      <c r="J42" s="58" t="n">
        <f aca="false">T42</f>
        <v>9282.2576</v>
      </c>
      <c r="K42" s="58" t="n">
        <f aca="false">W42</f>
        <v>35.087</v>
      </c>
      <c r="L42" s="52" t="n">
        <v>9292.256</v>
      </c>
      <c r="M42" s="52" t="n">
        <v>29.0869</v>
      </c>
      <c r="N42" s="52" t="n">
        <v>34.5285</v>
      </c>
      <c r="O42" s="52" t="n">
        <v>35.0864</v>
      </c>
      <c r="P42" s="99" t="n">
        <v>2371.063</v>
      </c>
      <c r="Q42" s="52" t="n">
        <v>25.209</v>
      </c>
      <c r="R42" s="52" t="n">
        <f aca="false">P42/3600</f>
        <v>0.658628611111111</v>
      </c>
      <c r="S42" s="50"/>
      <c r="T42" s="52" t="n">
        <v>9282.2576</v>
      </c>
      <c r="U42" s="52" t="n">
        <v>29.088</v>
      </c>
      <c r="V42" s="52" t="n">
        <v>34.5309</v>
      </c>
      <c r="W42" s="52" t="n">
        <v>35.087</v>
      </c>
      <c r="X42" s="52" t="n">
        <v>2476.114</v>
      </c>
      <c r="Y42" s="52" t="n">
        <v>25.802</v>
      </c>
      <c r="Z42" s="52" t="n">
        <f aca="false">X42/3600</f>
        <v>0.687809444444445</v>
      </c>
      <c r="AA42" s="50"/>
      <c r="AB42" s="50"/>
      <c r="AC42" s="50"/>
      <c r="AD42" s="33" t="n">
        <f aca="false">AH42</f>
        <v>9421.7896</v>
      </c>
      <c r="AE42" s="33" t="n">
        <f aca="false">AJ42</f>
        <v>34.5328</v>
      </c>
      <c r="AF42" s="33" t="n">
        <f aca="false">AH42</f>
        <v>9421.7896</v>
      </c>
      <c r="AG42" s="43" t="n">
        <f aca="false">AK42</f>
        <v>35.1043</v>
      </c>
      <c r="AH42" s="52" t="n">
        <v>9421.7896</v>
      </c>
      <c r="AI42" s="52" t="n">
        <v>29.0654</v>
      </c>
      <c r="AJ42" s="52" t="n">
        <v>34.5328</v>
      </c>
      <c r="AK42" s="52" t="n">
        <v>35.1043</v>
      </c>
      <c r="AL42" s="52" t="n">
        <v>2547.547</v>
      </c>
      <c r="AM42" s="52" t="n">
        <v>26.488</v>
      </c>
      <c r="AN42" s="52" t="n">
        <f aca="false">AL42/3600</f>
        <v>0.707651944444445</v>
      </c>
      <c r="AO42" s="50"/>
      <c r="AP42" s="50"/>
      <c r="AQ42" s="50"/>
      <c r="AR42" s="33" t="e">
        <f aca="false">#REF!</f>
        <v>#REF!</v>
      </c>
      <c r="AS42" s="33" t="e">
        <f aca="false">#REF!</f>
        <v>#REF!</v>
      </c>
      <c r="AT42" s="33" t="e">
        <f aca="false">#REF!</f>
        <v>#REF!</v>
      </c>
      <c r="AU42" s="43" t="e">
        <f aca="false">#REF!</f>
        <v>#REF!</v>
      </c>
      <c r="AV42" s="33" t="e">
        <f aca="false">#REF!</f>
        <v>#REF!</v>
      </c>
      <c r="AW42" s="33" t="e">
        <f aca="false">#REF!</f>
        <v>#REF!</v>
      </c>
      <c r="AX42" s="33" t="e">
        <f aca="false">#REF!</f>
        <v>#REF!</v>
      </c>
      <c r="AY42" s="43" t="e">
        <f aca="false">#REF!</f>
        <v>#REF!</v>
      </c>
    </row>
    <row r="43" customFormat="false" ht="11.25" hidden="false" customHeight="false" outlineLevel="0" collapsed="false">
      <c r="A43" s="49"/>
      <c r="B43" s="44" t="s">
        <v>55</v>
      </c>
      <c r="C43" s="44" t="n">
        <v>22</v>
      </c>
      <c r="D43" s="56" t="n">
        <f aca="false">L43</f>
        <v>16864.7528</v>
      </c>
      <c r="E43" s="56" t="n">
        <f aca="false">N43</f>
        <v>43.1805</v>
      </c>
      <c r="F43" s="56" t="n">
        <f aca="false">L43</f>
        <v>16864.7528</v>
      </c>
      <c r="G43" s="56" t="n">
        <f aca="false">O43</f>
        <v>44.1102</v>
      </c>
      <c r="H43" s="56" t="n">
        <f aca="false">T43</f>
        <v>16827.48</v>
      </c>
      <c r="I43" s="56" t="n">
        <f aca="false">V43</f>
        <v>43.181</v>
      </c>
      <c r="J43" s="56" t="n">
        <f aca="false">T43</f>
        <v>16827.48</v>
      </c>
      <c r="K43" s="56" t="n">
        <f aca="false">W43</f>
        <v>44.1124</v>
      </c>
      <c r="L43" s="53" t="n">
        <v>16864.7528</v>
      </c>
      <c r="M43" s="53" t="n">
        <v>42.0488</v>
      </c>
      <c r="N43" s="53" t="n">
        <v>43.1805</v>
      </c>
      <c r="O43" s="53" t="n">
        <v>44.1102</v>
      </c>
      <c r="P43" s="100" t="n">
        <v>1578.769</v>
      </c>
      <c r="Q43" s="98" t="n">
        <v>18.064</v>
      </c>
      <c r="R43" s="53" t="n">
        <f aca="false">P43/3600</f>
        <v>0.438546944444444</v>
      </c>
      <c r="S43" s="55"/>
      <c r="T43" s="53" t="n">
        <v>16827.48</v>
      </c>
      <c r="U43" s="53" t="n">
        <v>42.0508</v>
      </c>
      <c r="V43" s="53" t="n">
        <v>43.181</v>
      </c>
      <c r="W43" s="53" t="n">
        <v>44.1124</v>
      </c>
      <c r="X43" s="53" t="n">
        <v>1644.773</v>
      </c>
      <c r="Y43" s="53" t="n">
        <v>17.347</v>
      </c>
      <c r="Z43" s="53" t="n">
        <f aca="false">X43/3600</f>
        <v>0.456881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3" t="n">
        <f aca="false">AH43</f>
        <v>16890.1648</v>
      </c>
      <c r="AE43" s="33" t="n">
        <f aca="false">AJ43</f>
        <v>43.1694</v>
      </c>
      <c r="AF43" s="33" t="n">
        <f aca="false">AH43</f>
        <v>16890.1648</v>
      </c>
      <c r="AG43" s="43" t="n">
        <f aca="false">AK43</f>
        <v>44.1032</v>
      </c>
      <c r="AH43" s="53" t="n">
        <v>16890.1648</v>
      </c>
      <c r="AI43" s="53" t="n">
        <v>42.0367</v>
      </c>
      <c r="AJ43" s="53" t="n">
        <v>43.1694</v>
      </c>
      <c r="AK43" s="53" t="n">
        <v>44.1032</v>
      </c>
      <c r="AL43" s="53" t="n">
        <v>1684.88</v>
      </c>
      <c r="AM43" s="53" t="n">
        <v>17.612</v>
      </c>
      <c r="AN43" s="53" t="n">
        <f aca="false">AL43/3600</f>
        <v>0.468022222222222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  <c r="AR43" s="33" t="e">
        <f aca="false">#REF!</f>
        <v>#REF!</v>
      </c>
      <c r="AS43" s="33" t="e">
        <f aca="false">#REF!</f>
        <v>#REF!</v>
      </c>
      <c r="AT43" s="33" t="e">
        <f aca="false">#REF!</f>
        <v>#REF!</v>
      </c>
      <c r="AU43" s="43" t="e">
        <f aca="false">#REF!</f>
        <v>#REF!</v>
      </c>
      <c r="AV43" s="33" t="e">
        <f aca="false">#REF!</f>
        <v>#REF!</v>
      </c>
      <c r="AW43" s="33" t="e">
        <f aca="false">#REF!</f>
        <v>#REF!</v>
      </c>
      <c r="AX43" s="33" t="e">
        <f aca="false">#REF!</f>
        <v>#REF!</v>
      </c>
      <c r="AY43" s="43" t="e">
        <f aca="false">#REF!</f>
        <v>#REF!</v>
      </c>
    </row>
    <row r="44" customFormat="false" ht="11.25" hidden="false" customHeight="false" outlineLevel="0" collapsed="false">
      <c r="A44" s="49"/>
      <c r="B44" s="49" t="s">
        <v>56</v>
      </c>
      <c r="C44" s="49" t="n">
        <v>27</v>
      </c>
      <c r="D44" s="57" t="n">
        <f aca="false">L44</f>
        <v>10177.8944</v>
      </c>
      <c r="E44" s="57" t="n">
        <f aca="false">N44</f>
        <v>39.9817</v>
      </c>
      <c r="F44" s="57" t="n">
        <f aca="false">L44</f>
        <v>10177.8944</v>
      </c>
      <c r="G44" s="57" t="n">
        <f aca="false">O44</f>
        <v>41.4234</v>
      </c>
      <c r="H44" s="57" t="n">
        <f aca="false">T44</f>
        <v>10161.568</v>
      </c>
      <c r="I44" s="57" t="n">
        <f aca="false">V44</f>
        <v>39.9842</v>
      </c>
      <c r="J44" s="57" t="n">
        <f aca="false">T44</f>
        <v>10161.568</v>
      </c>
      <c r="K44" s="57" t="n">
        <f aca="false">W44</f>
        <v>41.4247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97" t="n">
        <v>1496.619</v>
      </c>
      <c r="Q44" s="98" t="n">
        <v>15.646</v>
      </c>
      <c r="R44" s="46" t="n">
        <f aca="false">P44/3600</f>
        <v>0.4157275</v>
      </c>
      <c r="S44" s="47"/>
      <c r="T44" s="46" t="n">
        <v>10161.568</v>
      </c>
      <c r="U44" s="46" t="n">
        <v>38.5316</v>
      </c>
      <c r="V44" s="46" t="n">
        <v>39.9842</v>
      </c>
      <c r="W44" s="46" t="n">
        <v>41.4247</v>
      </c>
      <c r="X44" s="46" t="n">
        <v>1564.947</v>
      </c>
      <c r="Y44" s="46" t="n">
        <v>15.771</v>
      </c>
      <c r="Z44" s="46" t="n">
        <f aca="false">X44/3600</f>
        <v>0.4347075</v>
      </c>
      <c r="AA44" s="47"/>
      <c r="AB44" s="47"/>
      <c r="AC44" s="47"/>
      <c r="AD44" s="33" t="n">
        <f aca="false">AH44</f>
        <v>10221.6656</v>
      </c>
      <c r="AE44" s="33" t="n">
        <f aca="false">AJ44</f>
        <v>39.9737</v>
      </c>
      <c r="AF44" s="33" t="n">
        <f aca="false">AH44</f>
        <v>10221.6656</v>
      </c>
      <c r="AG44" s="43" t="n">
        <f aca="false">AK44</f>
        <v>41.4224</v>
      </c>
      <c r="AH44" s="46" t="n">
        <v>10221.6656</v>
      </c>
      <c r="AI44" s="46" t="n">
        <v>38.517</v>
      </c>
      <c r="AJ44" s="46" t="n">
        <v>39.9737</v>
      </c>
      <c r="AK44" s="46" t="n">
        <v>41.4224</v>
      </c>
      <c r="AL44" s="46" t="n">
        <v>1605.836</v>
      </c>
      <c r="AM44" s="46" t="n">
        <v>16.224</v>
      </c>
      <c r="AN44" s="46" t="n">
        <f aca="false">AL44/3600</f>
        <v>0.446065555555556</v>
      </c>
      <c r="AO44" s="47"/>
      <c r="AP44" s="47"/>
      <c r="AQ44" s="47"/>
      <c r="AR44" s="33" t="e">
        <f aca="false">#REF!</f>
        <v>#REF!</v>
      </c>
      <c r="AS44" s="33" t="e">
        <f aca="false">#REF!</f>
        <v>#REF!</v>
      </c>
      <c r="AT44" s="33" t="e">
        <f aca="false">#REF!</f>
        <v>#REF!</v>
      </c>
      <c r="AU44" s="43" t="e">
        <f aca="false">#REF!</f>
        <v>#REF!</v>
      </c>
      <c r="AV44" s="33" t="e">
        <f aca="false">#REF!</f>
        <v>#REF!</v>
      </c>
      <c r="AW44" s="33" t="e">
        <f aca="false">#REF!</f>
        <v>#REF!</v>
      </c>
      <c r="AX44" s="33" t="e">
        <f aca="false">#REF!</f>
        <v>#REF!</v>
      </c>
      <c r="AY44" s="43" t="e">
        <f aca="false">#REF!</f>
        <v>#REF!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640.844</v>
      </c>
      <c r="E45" s="57" t="n">
        <f aca="false">N45</f>
        <v>37.5559</v>
      </c>
      <c r="F45" s="57" t="n">
        <f aca="false">L45</f>
        <v>5640.844</v>
      </c>
      <c r="G45" s="57" t="n">
        <f aca="false">O45</f>
        <v>39.2481</v>
      </c>
      <c r="H45" s="57" t="n">
        <f aca="false">T45</f>
        <v>5634.1152</v>
      </c>
      <c r="I45" s="57" t="n">
        <f aca="false">V45</f>
        <v>37.557</v>
      </c>
      <c r="J45" s="57" t="n">
        <f aca="false">T45</f>
        <v>5634.1152</v>
      </c>
      <c r="K45" s="57" t="n">
        <f aca="false">W45</f>
        <v>39.2517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97" t="n">
        <v>1428.619</v>
      </c>
      <c r="Q45" s="98" t="n">
        <v>13.353</v>
      </c>
      <c r="R45" s="46" t="n">
        <f aca="false">P45/3600</f>
        <v>0.396838611111111</v>
      </c>
      <c r="S45" s="47"/>
      <c r="T45" s="46" t="n">
        <v>5634.1152</v>
      </c>
      <c r="U45" s="46" t="n">
        <v>35.0546</v>
      </c>
      <c r="V45" s="46" t="n">
        <v>37.557</v>
      </c>
      <c r="W45" s="46" t="n">
        <v>39.2517</v>
      </c>
      <c r="X45" s="46" t="n">
        <v>1493.905</v>
      </c>
      <c r="Y45" s="46" t="n">
        <v>13.993</v>
      </c>
      <c r="Z45" s="46" t="n">
        <f aca="false">X45/3600</f>
        <v>0.414973611111111</v>
      </c>
      <c r="AA45" s="47"/>
      <c r="AB45" s="47"/>
      <c r="AC45" s="47"/>
      <c r="AD45" s="33" t="n">
        <f aca="false">AH45</f>
        <v>5691.2536</v>
      </c>
      <c r="AE45" s="33" t="n">
        <f aca="false">AJ45</f>
        <v>37.5508</v>
      </c>
      <c r="AF45" s="33" t="n">
        <f aca="false">AH45</f>
        <v>5691.2536</v>
      </c>
      <c r="AG45" s="43" t="n">
        <f aca="false">AK45</f>
        <v>39.2495</v>
      </c>
      <c r="AH45" s="46" t="n">
        <v>5691.2536</v>
      </c>
      <c r="AI45" s="46" t="n">
        <v>35.0368</v>
      </c>
      <c r="AJ45" s="46" t="n">
        <v>37.5508</v>
      </c>
      <c r="AK45" s="46" t="n">
        <v>39.2495</v>
      </c>
      <c r="AL45" s="46" t="n">
        <v>1535.775</v>
      </c>
      <c r="AM45" s="46" t="n">
        <v>13.353</v>
      </c>
      <c r="AN45" s="46" t="n">
        <f aca="false">AL45/3600</f>
        <v>0.426604166666667</v>
      </c>
      <c r="AO45" s="47"/>
      <c r="AP45" s="47"/>
      <c r="AQ45" s="47"/>
      <c r="AR45" s="33" t="e">
        <f aca="false">#REF!</f>
        <v>#REF!</v>
      </c>
      <c r="AS45" s="33" t="e">
        <f aca="false">#REF!</f>
        <v>#REF!</v>
      </c>
      <c r="AT45" s="33" t="e">
        <f aca="false">#REF!</f>
        <v>#REF!</v>
      </c>
      <c r="AU45" s="43" t="e">
        <f aca="false">#REF!</f>
        <v>#REF!</v>
      </c>
      <c r="AV45" s="33" t="e">
        <f aca="false">#REF!</f>
        <v>#REF!</v>
      </c>
      <c r="AW45" s="33" t="e">
        <f aca="false">#REF!</f>
        <v>#REF!</v>
      </c>
      <c r="AX45" s="33" t="e">
        <f aca="false">#REF!</f>
        <v>#REF!</v>
      </c>
      <c r="AY45" s="43" t="e">
        <f aca="false">#REF!</f>
        <v>#REF!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738.02</v>
      </c>
      <c r="E46" s="58" t="n">
        <f aca="false">N46</f>
        <v>35.4881</v>
      </c>
      <c r="F46" s="58" t="n">
        <f aca="false">L46</f>
        <v>2738.02</v>
      </c>
      <c r="G46" s="58" t="n">
        <f aca="false">O46</f>
        <v>37.1154</v>
      </c>
      <c r="H46" s="58" t="n">
        <f aca="false">T46</f>
        <v>2738.4016</v>
      </c>
      <c r="I46" s="58" t="n">
        <f aca="false">V46</f>
        <v>35.4918</v>
      </c>
      <c r="J46" s="58" t="n">
        <f aca="false">T46</f>
        <v>2738.4016</v>
      </c>
      <c r="K46" s="58" t="n">
        <f aca="false">W46</f>
        <v>37.1205</v>
      </c>
      <c r="L46" s="52" t="n">
        <v>2738.02</v>
      </c>
      <c r="M46" s="52" t="n">
        <v>31.809</v>
      </c>
      <c r="N46" s="52" t="n">
        <v>35.4881</v>
      </c>
      <c r="O46" s="52" t="n">
        <v>37.1154</v>
      </c>
      <c r="P46" s="99" t="n">
        <v>1372.318</v>
      </c>
      <c r="Q46" s="52" t="n">
        <v>12.058</v>
      </c>
      <c r="R46" s="52" t="n">
        <f aca="false">P46/3600</f>
        <v>0.381199444444444</v>
      </c>
      <c r="S46" s="50"/>
      <c r="T46" s="52" t="n">
        <v>2738.4016</v>
      </c>
      <c r="U46" s="52" t="n">
        <v>31.817</v>
      </c>
      <c r="V46" s="52" t="n">
        <v>35.4918</v>
      </c>
      <c r="W46" s="52" t="n">
        <v>37.1205</v>
      </c>
      <c r="X46" s="52" t="n">
        <v>1440.069</v>
      </c>
      <c r="Y46" s="52" t="n">
        <v>11.107</v>
      </c>
      <c r="Z46" s="52" t="n">
        <f aca="false">X46/3600</f>
        <v>0.400019166666667</v>
      </c>
      <c r="AA46" s="50"/>
      <c r="AB46" s="50"/>
      <c r="AC46" s="50"/>
      <c r="AD46" s="33" t="n">
        <f aca="false">AH46</f>
        <v>2766.9568</v>
      </c>
      <c r="AE46" s="33" t="n">
        <f aca="false">AJ46</f>
        <v>35.4813</v>
      </c>
      <c r="AF46" s="33" t="n">
        <f aca="false">AH46</f>
        <v>2766.9568</v>
      </c>
      <c r="AG46" s="43" t="n">
        <f aca="false">AK46</f>
        <v>37.1189</v>
      </c>
      <c r="AH46" s="52" t="n">
        <v>2766.9568</v>
      </c>
      <c r="AI46" s="52" t="n">
        <v>31.7812</v>
      </c>
      <c r="AJ46" s="52" t="n">
        <v>35.4813</v>
      </c>
      <c r="AK46" s="52" t="n">
        <v>37.1189</v>
      </c>
      <c r="AL46" s="52" t="n">
        <v>1479.506</v>
      </c>
      <c r="AM46" s="52" t="n">
        <v>11.996</v>
      </c>
      <c r="AN46" s="52" t="n">
        <f aca="false">AL46/3600</f>
        <v>0.410973888888889</v>
      </c>
      <c r="AO46" s="50"/>
      <c r="AP46" s="50"/>
      <c r="AQ46" s="50"/>
      <c r="AR46" s="33" t="e">
        <f aca="false">#REF!</f>
        <v>#REF!</v>
      </c>
      <c r="AS46" s="33" t="e">
        <f aca="false">#REF!</f>
        <v>#REF!</v>
      </c>
      <c r="AT46" s="33" t="e">
        <f aca="false">#REF!</f>
        <v>#REF!</v>
      </c>
      <c r="AU46" s="43" t="e">
        <f aca="false">#REF!</f>
        <v>#REF!</v>
      </c>
      <c r="AV46" s="33" t="e">
        <f aca="false">#REF!</f>
        <v>#REF!</v>
      </c>
      <c r="AW46" s="33" t="e">
        <f aca="false">#REF!</f>
        <v>#REF!</v>
      </c>
      <c r="AX46" s="33" t="e">
        <f aca="false">#REF!</f>
        <v>#REF!</v>
      </c>
      <c r="AY46" s="43" t="e">
        <f aca="false">#REF!</f>
        <v>#REF!</v>
      </c>
    </row>
    <row r="47" customFormat="false" ht="11.25" hidden="false" customHeight="false" outlineLevel="0" collapsed="false">
      <c r="A47" s="44" t="s">
        <v>9</v>
      </c>
      <c r="B47" s="44" t="s">
        <v>57</v>
      </c>
      <c r="C47" s="44" t="n">
        <v>22</v>
      </c>
      <c r="D47" s="56" t="n">
        <f aca="false">L47</f>
        <v>6065.3456</v>
      </c>
      <c r="E47" s="56" t="n">
        <f aca="false">N47</f>
        <v>44.8575</v>
      </c>
      <c r="F47" s="56" t="n">
        <f aca="false">L47</f>
        <v>6065.3456</v>
      </c>
      <c r="G47" s="56" t="n">
        <f aca="false">O47</f>
        <v>44.6104</v>
      </c>
      <c r="H47" s="56" t="n">
        <f aca="false">T47</f>
        <v>6051.6776</v>
      </c>
      <c r="I47" s="56" t="n">
        <f aca="false">V47</f>
        <v>44.8586</v>
      </c>
      <c r="J47" s="56" t="n">
        <f aca="false">T47</f>
        <v>6051.6776</v>
      </c>
      <c r="K47" s="56" t="n">
        <f aca="false">W47</f>
        <v>44.6077</v>
      </c>
      <c r="L47" s="53" t="n">
        <v>6065.3456</v>
      </c>
      <c r="M47" s="53" t="n">
        <v>42.555</v>
      </c>
      <c r="N47" s="53" t="n">
        <v>44.8575</v>
      </c>
      <c r="O47" s="53" t="n">
        <v>44.6104</v>
      </c>
      <c r="P47" s="100" t="n">
        <v>628.213</v>
      </c>
      <c r="Q47" s="98" t="n">
        <v>8.002</v>
      </c>
      <c r="R47" s="53" t="n">
        <f aca="false">P47/3600</f>
        <v>0.174503611111111</v>
      </c>
      <c r="S47" s="55"/>
      <c r="T47" s="53" t="n">
        <v>6051.6776</v>
      </c>
      <c r="U47" s="53" t="n">
        <v>42.5613</v>
      </c>
      <c r="V47" s="53" t="n">
        <v>44.8586</v>
      </c>
      <c r="W47" s="53" t="n">
        <v>44.6077</v>
      </c>
      <c r="X47" s="53" t="n">
        <v>652.689</v>
      </c>
      <c r="Y47" s="53" t="n">
        <v>7.753</v>
      </c>
      <c r="Z47" s="53" t="n">
        <f aca="false">X47/3600</f>
        <v>0.18130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3" t="n">
        <f aca="false">AH47</f>
        <v>6093.6584</v>
      </c>
      <c r="AE47" s="33" t="n">
        <f aca="false">AJ47</f>
        <v>44.8557</v>
      </c>
      <c r="AF47" s="33" t="n">
        <f aca="false">AH47</f>
        <v>6093.6584</v>
      </c>
      <c r="AG47" s="43" t="n">
        <f aca="false">AK47</f>
        <v>44.6064</v>
      </c>
      <c r="AH47" s="53" t="n">
        <v>6093.6584</v>
      </c>
      <c r="AI47" s="53" t="n">
        <v>42.5433</v>
      </c>
      <c r="AJ47" s="53" t="n">
        <v>44.8557</v>
      </c>
      <c r="AK47" s="53" t="n">
        <v>44.6064</v>
      </c>
      <c r="AL47" s="53" t="n">
        <v>670.395</v>
      </c>
      <c r="AM47" s="53" t="n">
        <v>7.846</v>
      </c>
      <c r="AN47" s="53" t="n">
        <f aca="false">AL47/3600</f>
        <v>0.186220833333333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  <c r="AR47" s="33" t="e">
        <f aca="false">#REF!</f>
        <v>#REF!</v>
      </c>
      <c r="AS47" s="33" t="e">
        <f aca="false">#REF!</f>
        <v>#REF!</v>
      </c>
      <c r="AT47" s="33" t="e">
        <f aca="false">#REF!</f>
        <v>#REF!</v>
      </c>
      <c r="AU47" s="43" t="e">
        <f aca="false">#REF!</f>
        <v>#REF!</v>
      </c>
      <c r="AV47" s="33" t="e">
        <f aca="false">#REF!</f>
        <v>#REF!</v>
      </c>
      <c r="AW47" s="33" t="e">
        <f aca="false">#REF!</f>
        <v>#REF!</v>
      </c>
      <c r="AX47" s="33" t="e">
        <f aca="false">#REF!</f>
        <v>#REF!</v>
      </c>
      <c r="AY47" s="43" t="e">
        <f aca="false">#REF!</f>
        <v>#REF!</v>
      </c>
    </row>
    <row r="48" customFormat="false" ht="11.25" hidden="false" customHeight="false" outlineLevel="0" collapsed="false">
      <c r="A48" s="49" t="s">
        <v>58</v>
      </c>
      <c r="B48" s="49" t="s">
        <v>59</v>
      </c>
      <c r="C48" s="49" t="n">
        <v>27</v>
      </c>
      <c r="D48" s="57" t="n">
        <f aca="false">L48</f>
        <v>3583.3328</v>
      </c>
      <c r="E48" s="57" t="n">
        <f aca="false">N48</f>
        <v>41.8146</v>
      </c>
      <c r="F48" s="57" t="n">
        <f aca="false">L48</f>
        <v>3583.3328</v>
      </c>
      <c r="G48" s="57" t="n">
        <f aca="false">O48</f>
        <v>41.2565</v>
      </c>
      <c r="H48" s="57" t="n">
        <f aca="false">T48</f>
        <v>3576.1432</v>
      </c>
      <c r="I48" s="57" t="n">
        <f aca="false">V48</f>
        <v>41.8166</v>
      </c>
      <c r="J48" s="57" t="n">
        <f aca="false">T48</f>
        <v>3576.1432</v>
      </c>
      <c r="K48" s="57" t="n">
        <f aca="false">W48</f>
        <v>41.2573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97" t="n">
        <v>598.276</v>
      </c>
      <c r="Q48" s="98" t="n">
        <v>6.598</v>
      </c>
      <c r="R48" s="46" t="n">
        <f aca="false">P48/3600</f>
        <v>0.166187777777778</v>
      </c>
      <c r="S48" s="47"/>
      <c r="T48" s="46" t="n">
        <v>3576.1432</v>
      </c>
      <c r="U48" s="46" t="n">
        <v>38.9244</v>
      </c>
      <c r="V48" s="46" t="n">
        <v>41.8166</v>
      </c>
      <c r="W48" s="46" t="n">
        <v>41.2573</v>
      </c>
      <c r="X48" s="46" t="n">
        <v>623.033</v>
      </c>
      <c r="Y48" s="46" t="n">
        <v>6.739</v>
      </c>
      <c r="Z48" s="46" t="n">
        <f aca="false">X48/3600</f>
        <v>0.173064722222222</v>
      </c>
      <c r="AA48" s="47"/>
      <c r="AB48" s="47"/>
      <c r="AC48" s="47"/>
      <c r="AD48" s="33" t="n">
        <f aca="false">AH48</f>
        <v>3608.9104</v>
      </c>
      <c r="AE48" s="33" t="n">
        <f aca="false">AJ48</f>
        <v>41.8173</v>
      </c>
      <c r="AF48" s="33" t="n">
        <f aca="false">AH48</f>
        <v>3608.9104</v>
      </c>
      <c r="AG48" s="43" t="n">
        <f aca="false">AK48</f>
        <v>41.2605</v>
      </c>
      <c r="AH48" s="46" t="n">
        <v>3608.9104</v>
      </c>
      <c r="AI48" s="46" t="n">
        <v>38.9087</v>
      </c>
      <c r="AJ48" s="46" t="n">
        <v>41.8173</v>
      </c>
      <c r="AK48" s="46" t="n">
        <v>41.2605</v>
      </c>
      <c r="AL48" s="46" t="n">
        <v>639.757</v>
      </c>
      <c r="AM48" s="46" t="n">
        <v>6.786</v>
      </c>
      <c r="AN48" s="46" t="n">
        <f aca="false">AL48/3600</f>
        <v>0.177710277777778</v>
      </c>
      <c r="AO48" s="47"/>
      <c r="AP48" s="47"/>
      <c r="AQ48" s="47"/>
      <c r="AR48" s="33" t="e">
        <f aca="false">#REF!</f>
        <v>#REF!</v>
      </c>
      <c r="AS48" s="33" t="e">
        <f aca="false">#REF!</f>
        <v>#REF!</v>
      </c>
      <c r="AT48" s="33" t="e">
        <f aca="false">#REF!</f>
        <v>#REF!</v>
      </c>
      <c r="AU48" s="43" t="e">
        <f aca="false">#REF!</f>
        <v>#REF!</v>
      </c>
      <c r="AV48" s="33" t="e">
        <f aca="false">#REF!</f>
        <v>#REF!</v>
      </c>
      <c r="AW48" s="33" t="e">
        <f aca="false">#REF!</f>
        <v>#REF!</v>
      </c>
      <c r="AX48" s="33" t="e">
        <f aca="false">#REF!</f>
        <v>#REF!</v>
      </c>
      <c r="AY48" s="43" t="e">
        <f aca="false">#REF!</f>
        <v>#REF!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87.612</v>
      </c>
      <c r="E49" s="57" t="n">
        <f aca="false">N49</f>
        <v>39.2968</v>
      </c>
      <c r="F49" s="57" t="n">
        <f aca="false">L49</f>
        <v>1987.612</v>
      </c>
      <c r="G49" s="57" t="n">
        <f aca="false">O49</f>
        <v>38.5416</v>
      </c>
      <c r="H49" s="57" t="n">
        <f aca="false">T49</f>
        <v>1985.4264</v>
      </c>
      <c r="I49" s="57" t="n">
        <f aca="false">V49</f>
        <v>39.2997</v>
      </c>
      <c r="J49" s="57" t="n">
        <f aca="false">T49</f>
        <v>1985.4264</v>
      </c>
      <c r="K49" s="57" t="n">
        <f aca="false">W49</f>
        <v>38.5462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97" t="n">
        <v>571.881</v>
      </c>
      <c r="Q49" s="98" t="n">
        <v>5.491</v>
      </c>
      <c r="R49" s="46" t="n">
        <f aca="false">P49/3600</f>
        <v>0.158855833333333</v>
      </c>
      <c r="S49" s="47"/>
      <c r="T49" s="46" t="n">
        <v>1985.4264</v>
      </c>
      <c r="U49" s="46" t="n">
        <v>35.5401</v>
      </c>
      <c r="V49" s="46" t="n">
        <v>39.2997</v>
      </c>
      <c r="W49" s="46" t="n">
        <v>38.5462</v>
      </c>
      <c r="X49" s="46" t="n">
        <v>593.237</v>
      </c>
      <c r="Y49" s="46" t="n">
        <v>5.538</v>
      </c>
      <c r="Z49" s="46" t="n">
        <f aca="false">X49/3600</f>
        <v>0.164788055555556</v>
      </c>
      <c r="AA49" s="47"/>
      <c r="AB49" s="47"/>
      <c r="AC49" s="47"/>
      <c r="AD49" s="33" t="n">
        <f aca="false">AH49</f>
        <v>2010.632</v>
      </c>
      <c r="AE49" s="33" t="n">
        <f aca="false">AJ49</f>
        <v>39.2988</v>
      </c>
      <c r="AF49" s="33" t="n">
        <f aca="false">AH49</f>
        <v>2010.632</v>
      </c>
      <c r="AG49" s="43" t="n">
        <f aca="false">AK49</f>
        <v>38.5486</v>
      </c>
      <c r="AH49" s="46" t="n">
        <v>2010.632</v>
      </c>
      <c r="AI49" s="46" t="n">
        <v>35.5203</v>
      </c>
      <c r="AJ49" s="46" t="n">
        <v>39.2988</v>
      </c>
      <c r="AK49" s="46" t="n">
        <v>38.5486</v>
      </c>
      <c r="AL49" s="46" t="n">
        <v>612.503</v>
      </c>
      <c r="AM49" s="46" t="n">
        <v>5.803</v>
      </c>
      <c r="AN49" s="46" t="n">
        <f aca="false">AL49/3600</f>
        <v>0.170139722222222</v>
      </c>
      <c r="AO49" s="47"/>
      <c r="AP49" s="47"/>
      <c r="AQ49" s="47"/>
      <c r="AR49" s="33" t="e">
        <f aca="false">#REF!</f>
        <v>#REF!</v>
      </c>
      <c r="AS49" s="33" t="e">
        <f aca="false">#REF!</f>
        <v>#REF!</v>
      </c>
      <c r="AT49" s="33" t="e">
        <f aca="false">#REF!</f>
        <v>#REF!</v>
      </c>
      <c r="AU49" s="43" t="e">
        <f aca="false">#REF!</f>
        <v>#REF!</v>
      </c>
      <c r="AV49" s="33" t="e">
        <f aca="false">#REF!</f>
        <v>#REF!</v>
      </c>
      <c r="AW49" s="33" t="e">
        <f aca="false">#REF!</f>
        <v>#REF!</v>
      </c>
      <c r="AX49" s="33" t="e">
        <f aca="false">#REF!</f>
        <v>#REF!</v>
      </c>
      <c r="AY49" s="43" t="e">
        <f aca="false">#REF!</f>
        <v>#REF!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71.54</v>
      </c>
      <c r="E50" s="58" t="n">
        <f aca="false">N50</f>
        <v>36.903</v>
      </c>
      <c r="F50" s="58" t="n">
        <f aca="false">L50</f>
        <v>1071.54</v>
      </c>
      <c r="G50" s="58" t="n">
        <f aca="false">O50</f>
        <v>35.9398</v>
      </c>
      <c r="H50" s="58" t="n">
        <f aca="false">T50</f>
        <v>1071.2616</v>
      </c>
      <c r="I50" s="58" t="n">
        <f aca="false">V50</f>
        <v>36.908</v>
      </c>
      <c r="J50" s="58" t="n">
        <f aca="false">T50</f>
        <v>1071.2616</v>
      </c>
      <c r="K50" s="58" t="n">
        <f aca="false">W50</f>
        <v>35.9348</v>
      </c>
      <c r="L50" s="52" t="n">
        <v>1071.54</v>
      </c>
      <c r="M50" s="52" t="n">
        <v>32.52</v>
      </c>
      <c r="N50" s="52" t="n">
        <v>36.903</v>
      </c>
      <c r="O50" s="52" t="n">
        <v>35.9398</v>
      </c>
      <c r="P50" s="99" t="n">
        <v>550.587</v>
      </c>
      <c r="Q50" s="52" t="n">
        <v>4.992</v>
      </c>
      <c r="R50" s="52" t="n">
        <f aca="false">P50/3600</f>
        <v>0.152940833333333</v>
      </c>
      <c r="S50" s="50"/>
      <c r="T50" s="52" t="n">
        <v>1071.2616</v>
      </c>
      <c r="U50" s="52" t="n">
        <v>32.5327</v>
      </c>
      <c r="V50" s="52" t="n">
        <v>36.908</v>
      </c>
      <c r="W50" s="52" t="n">
        <v>35.9348</v>
      </c>
      <c r="X50" s="52" t="n">
        <v>574.611</v>
      </c>
      <c r="Y50" s="52" t="n">
        <v>4.836</v>
      </c>
      <c r="Z50" s="52" t="n">
        <f aca="false">X50/3600</f>
        <v>0.159614166666667</v>
      </c>
      <c r="AA50" s="50"/>
      <c r="AB50" s="50"/>
      <c r="AC50" s="50"/>
      <c r="AD50" s="33" t="n">
        <f aca="false">AH50</f>
        <v>1089.38</v>
      </c>
      <c r="AE50" s="33" t="n">
        <f aca="false">AJ50</f>
        <v>36.9007</v>
      </c>
      <c r="AF50" s="33" t="n">
        <f aca="false">AH50</f>
        <v>1089.38</v>
      </c>
      <c r="AG50" s="43" t="n">
        <f aca="false">AK50</f>
        <v>35.9279</v>
      </c>
      <c r="AH50" s="52" t="n">
        <v>1089.38</v>
      </c>
      <c r="AI50" s="52" t="n">
        <v>32.5034</v>
      </c>
      <c r="AJ50" s="52" t="n">
        <v>36.9007</v>
      </c>
      <c r="AK50" s="52" t="n">
        <v>35.9279</v>
      </c>
      <c r="AL50" s="52" t="n">
        <v>592.801</v>
      </c>
      <c r="AM50" s="52" t="n">
        <v>5.007</v>
      </c>
      <c r="AN50" s="52" t="n">
        <f aca="false">AL50/3600</f>
        <v>0.164666944444444</v>
      </c>
      <c r="AO50" s="50"/>
      <c r="AP50" s="50"/>
      <c r="AQ50" s="50"/>
      <c r="AR50" s="33" t="e">
        <f aca="false">#REF!</f>
        <v>#REF!</v>
      </c>
      <c r="AS50" s="33" t="e">
        <f aca="false">#REF!</f>
        <v>#REF!</v>
      </c>
      <c r="AT50" s="33" t="e">
        <f aca="false">#REF!</f>
        <v>#REF!</v>
      </c>
      <c r="AU50" s="43" t="e">
        <f aca="false">#REF!</f>
        <v>#REF!</v>
      </c>
      <c r="AV50" s="33" t="e">
        <f aca="false">#REF!</f>
        <v>#REF!</v>
      </c>
      <c r="AW50" s="33" t="e">
        <f aca="false">#REF!</f>
        <v>#REF!</v>
      </c>
      <c r="AX50" s="33" t="e">
        <f aca="false">#REF!</f>
        <v>#REF!</v>
      </c>
      <c r="AY50" s="43" t="e">
        <f aca="false">#REF!</f>
        <v>#REF!</v>
      </c>
    </row>
    <row r="51" customFormat="false" ht="11.25" hidden="false" customHeight="false" outlineLevel="0" collapsed="false">
      <c r="A51" s="49"/>
      <c r="B51" s="44" t="s">
        <v>60</v>
      </c>
      <c r="C51" s="44" t="n">
        <v>22</v>
      </c>
      <c r="D51" s="54" t="n">
        <f aca="false">L51</f>
        <v>14457.8648</v>
      </c>
      <c r="E51" s="54" t="n">
        <f aca="false">N51</f>
        <v>43.0908</v>
      </c>
      <c r="F51" s="54" t="n">
        <f aca="false">L51</f>
        <v>14457.8648</v>
      </c>
      <c r="G51" s="54" t="n">
        <f aca="false">O51</f>
        <v>43.9833</v>
      </c>
      <c r="H51" s="54" t="n">
        <f aca="false">T51</f>
        <v>14454.288</v>
      </c>
      <c r="I51" s="54" t="n">
        <f aca="false">V51</f>
        <v>43.0888</v>
      </c>
      <c r="J51" s="54" t="n">
        <f aca="false">T51</f>
        <v>14454.288</v>
      </c>
      <c r="K51" s="54" t="n">
        <f aca="false">W51</f>
        <v>43.987</v>
      </c>
      <c r="L51" s="53" t="n">
        <v>14457.8648</v>
      </c>
      <c r="M51" s="53" t="n">
        <v>40.9724</v>
      </c>
      <c r="N51" s="53" t="n">
        <v>43.0908</v>
      </c>
      <c r="O51" s="53" t="n">
        <v>43.9833</v>
      </c>
      <c r="P51" s="100" t="n">
        <v>801.919</v>
      </c>
      <c r="Q51" s="98" t="n">
        <v>11.341</v>
      </c>
      <c r="R51" s="53" t="n">
        <f aca="false">P51/3600</f>
        <v>0.222755277777778</v>
      </c>
      <c r="S51" s="55"/>
      <c r="T51" s="53" t="n">
        <v>14454.288</v>
      </c>
      <c r="U51" s="53" t="n">
        <v>40.9687</v>
      </c>
      <c r="V51" s="53" t="n">
        <v>43.0888</v>
      </c>
      <c r="W51" s="53" t="n">
        <v>43.987</v>
      </c>
      <c r="X51" s="53" t="n">
        <v>833.946</v>
      </c>
      <c r="Y51" s="53" t="n">
        <v>12.23</v>
      </c>
      <c r="Z51" s="53" t="n">
        <f aca="false">X51/3600</f>
        <v>0.2316516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3" t="n">
        <f aca="false">AH51</f>
        <v>14524.484</v>
      </c>
      <c r="AE51" s="33" t="n">
        <f aca="false">AJ51</f>
        <v>43.09</v>
      </c>
      <c r="AF51" s="33" t="n">
        <f aca="false">AH51</f>
        <v>14524.484</v>
      </c>
      <c r="AG51" s="43" t="n">
        <f aca="false">AK51</f>
        <v>43.9878</v>
      </c>
      <c r="AH51" s="53" t="n">
        <v>14524.484</v>
      </c>
      <c r="AI51" s="53" t="n">
        <v>40.9604</v>
      </c>
      <c r="AJ51" s="53" t="n">
        <v>43.09</v>
      </c>
      <c r="AK51" s="53" t="n">
        <v>43.9878</v>
      </c>
      <c r="AL51" s="53" t="n">
        <v>857.252</v>
      </c>
      <c r="AM51" s="53" t="n">
        <v>11.965</v>
      </c>
      <c r="AN51" s="53" t="n">
        <f aca="false">AL51/3600</f>
        <v>0.238125555555556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  <c r="AR51" s="33" t="e">
        <f aca="false">#REF!</f>
        <v>#REF!</v>
      </c>
      <c r="AS51" s="33" t="e">
        <f aca="false">#REF!</f>
        <v>#REF!</v>
      </c>
      <c r="AT51" s="33" t="e">
        <f aca="false">#REF!</f>
        <v>#REF!</v>
      </c>
      <c r="AU51" s="43" t="e">
        <f aca="false">#REF!</f>
        <v>#REF!</v>
      </c>
      <c r="AV51" s="33" t="e">
        <f aca="false">#REF!</f>
        <v>#REF!</v>
      </c>
      <c r="AW51" s="33" t="e">
        <f aca="false">#REF!</f>
        <v>#REF!</v>
      </c>
      <c r="AX51" s="33" t="e">
        <f aca="false">#REF!</f>
        <v>#REF!</v>
      </c>
      <c r="AY51" s="43" t="e">
        <f aca="false">#REF!</f>
        <v>#REF!</v>
      </c>
    </row>
    <row r="52" customFormat="false" ht="11.25" hidden="false" customHeight="false" outlineLevel="0" collapsed="false">
      <c r="A52" s="49"/>
      <c r="B52" s="49" t="s">
        <v>61</v>
      </c>
      <c r="C52" s="49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265.2392</v>
      </c>
      <c r="I52" s="45" t="n">
        <f aca="false">V52</f>
        <v>40.5256</v>
      </c>
      <c r="J52" s="45" t="n">
        <f aca="false">T52</f>
        <v>9265.2392</v>
      </c>
      <c r="K52" s="45" t="n">
        <f aca="false">W52</f>
        <v>41.4373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97" t="n">
        <v>752.311</v>
      </c>
      <c r="Q52" s="98" t="n">
        <v>10.077</v>
      </c>
      <c r="R52" s="46" t="n">
        <f aca="false">P52/3600</f>
        <v>0.208975277777778</v>
      </c>
      <c r="S52" s="47"/>
      <c r="T52" s="46" t="n">
        <v>9265.2392</v>
      </c>
      <c r="U52" s="46" t="n">
        <v>36.4865</v>
      </c>
      <c r="V52" s="46" t="n">
        <v>40.5256</v>
      </c>
      <c r="W52" s="46" t="n">
        <v>41.4373</v>
      </c>
      <c r="X52" s="46" t="n">
        <v>783.963</v>
      </c>
      <c r="Y52" s="46" t="n">
        <v>10.28</v>
      </c>
      <c r="Z52" s="46" t="n">
        <f aca="false">X52/3600</f>
        <v>0.2177675</v>
      </c>
      <c r="AA52" s="47"/>
      <c r="AB52" s="47"/>
      <c r="AC52" s="47"/>
      <c r="AD52" s="33" t="n">
        <f aca="false">AH52</f>
        <v>9320.9232</v>
      </c>
      <c r="AE52" s="33" t="n">
        <f aca="false">AJ52</f>
        <v>40.5299</v>
      </c>
      <c r="AF52" s="33" t="n">
        <f aca="false">AH52</f>
        <v>9320.9232</v>
      </c>
      <c r="AG52" s="43" t="n">
        <f aca="false">AK52</f>
        <v>41.4463</v>
      </c>
      <c r="AH52" s="46" t="n">
        <v>9320.9232</v>
      </c>
      <c r="AI52" s="46" t="n">
        <v>36.4734</v>
      </c>
      <c r="AJ52" s="46" t="n">
        <v>40.5299</v>
      </c>
      <c r="AK52" s="46" t="n">
        <v>41.4463</v>
      </c>
      <c r="AL52" s="46" t="n">
        <v>800.359</v>
      </c>
      <c r="AM52" s="46" t="n">
        <v>10.342</v>
      </c>
      <c r="AN52" s="46" t="n">
        <f aca="false">AL52/3600</f>
        <v>0.222321944444444</v>
      </c>
      <c r="AO52" s="47"/>
      <c r="AP52" s="47"/>
      <c r="AQ52" s="47"/>
      <c r="AR52" s="33" t="e">
        <f aca="false">#REF!</f>
        <v>#REF!</v>
      </c>
      <c r="AS52" s="33" t="e">
        <f aca="false">#REF!</f>
        <v>#REF!</v>
      </c>
      <c r="AT52" s="33" t="e">
        <f aca="false">#REF!</f>
        <v>#REF!</v>
      </c>
      <c r="AU52" s="43" t="e">
        <f aca="false">#REF!</f>
        <v>#REF!</v>
      </c>
      <c r="AV52" s="33" t="e">
        <f aca="false">#REF!</f>
        <v>#REF!</v>
      </c>
      <c r="AW52" s="33" t="e">
        <f aca="false">#REF!</f>
        <v>#REF!</v>
      </c>
      <c r="AX52" s="33" t="e">
        <f aca="false">#REF!</f>
        <v>#REF!</v>
      </c>
      <c r="AY52" s="43" t="e">
        <f aca="false">#REF!</f>
        <v>#REF!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651.3744</v>
      </c>
      <c r="I53" s="45" t="n">
        <f aca="false">V53</f>
        <v>38.7366</v>
      </c>
      <c r="J53" s="45" t="n">
        <f aca="false">T53</f>
        <v>5651.3744</v>
      </c>
      <c r="K53" s="45" t="n">
        <f aca="false">W53</f>
        <v>39.4872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97" t="n">
        <v>708.506</v>
      </c>
      <c r="Q53" s="98" t="n">
        <v>8.439</v>
      </c>
      <c r="R53" s="46" t="n">
        <f aca="false">P53/3600</f>
        <v>0.196807222222222</v>
      </c>
      <c r="S53" s="47"/>
      <c r="T53" s="46" t="n">
        <v>5651.3744</v>
      </c>
      <c r="U53" s="46" t="n">
        <v>32.58</v>
      </c>
      <c r="V53" s="46" t="n">
        <v>38.7366</v>
      </c>
      <c r="W53" s="46" t="n">
        <v>39.4872</v>
      </c>
      <c r="X53" s="46" t="n">
        <v>744.495</v>
      </c>
      <c r="Y53" s="46" t="n">
        <v>8.751</v>
      </c>
      <c r="Z53" s="46" t="n">
        <f aca="false">X53/3600</f>
        <v>0.206804166666667</v>
      </c>
      <c r="AA53" s="47"/>
      <c r="AB53" s="47"/>
      <c r="AC53" s="47"/>
      <c r="AD53" s="33" t="n">
        <f aca="false">AH53</f>
        <v>5704.1288</v>
      </c>
      <c r="AE53" s="33" t="n">
        <f aca="false">AJ53</f>
        <v>38.7451</v>
      </c>
      <c r="AF53" s="33" t="n">
        <f aca="false">AH53</f>
        <v>5704.1288</v>
      </c>
      <c r="AG53" s="43" t="n">
        <f aca="false">AK53</f>
        <v>39.5076</v>
      </c>
      <c r="AH53" s="46" t="n">
        <v>5704.1288</v>
      </c>
      <c r="AI53" s="46" t="n">
        <v>32.5704</v>
      </c>
      <c r="AJ53" s="46" t="n">
        <v>38.7451</v>
      </c>
      <c r="AK53" s="46" t="n">
        <v>39.5076</v>
      </c>
      <c r="AL53" s="46" t="n">
        <v>764.026</v>
      </c>
      <c r="AM53" s="46" t="n">
        <v>8.548</v>
      </c>
      <c r="AN53" s="46" t="n">
        <f aca="false">AL53/3600</f>
        <v>0.212229444444444</v>
      </c>
      <c r="AO53" s="47"/>
      <c r="AP53" s="47"/>
      <c r="AQ53" s="47"/>
      <c r="AR53" s="33" t="e">
        <f aca="false">#REF!</f>
        <v>#REF!</v>
      </c>
      <c r="AS53" s="33" t="e">
        <f aca="false">#REF!</f>
        <v>#REF!</v>
      </c>
      <c r="AT53" s="33" t="e">
        <f aca="false">#REF!</f>
        <v>#REF!</v>
      </c>
      <c r="AU53" s="43" t="e">
        <f aca="false">#REF!</f>
        <v>#REF!</v>
      </c>
      <c r="AV53" s="33" t="e">
        <f aca="false">#REF!</f>
        <v>#REF!</v>
      </c>
      <c r="AW53" s="33" t="e">
        <f aca="false">#REF!</f>
        <v>#REF!</v>
      </c>
      <c r="AX53" s="33" t="e">
        <f aca="false">#REF!</f>
        <v>#REF!</v>
      </c>
      <c r="AY53" s="43" t="e">
        <f aca="false">#REF!</f>
        <v>#REF!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317.3488</v>
      </c>
      <c r="E54" s="51" t="n">
        <f aca="false">N54</f>
        <v>37.2423</v>
      </c>
      <c r="F54" s="51" t="n">
        <f aca="false">L54</f>
        <v>3317.3488</v>
      </c>
      <c r="G54" s="51" t="n">
        <f aca="false">O54</f>
        <v>37.5965</v>
      </c>
      <c r="H54" s="51" t="n">
        <f aca="false">T54</f>
        <v>3318.176</v>
      </c>
      <c r="I54" s="51" t="n">
        <f aca="false">V54</f>
        <v>37.2676</v>
      </c>
      <c r="J54" s="51" t="n">
        <f aca="false">T54</f>
        <v>3318.176</v>
      </c>
      <c r="K54" s="51" t="n">
        <f aca="false">W54</f>
        <v>37.5834</v>
      </c>
      <c r="L54" s="52" t="n">
        <v>3317.3488</v>
      </c>
      <c r="M54" s="52" t="n">
        <v>29.0742</v>
      </c>
      <c r="N54" s="52" t="n">
        <v>37.2423</v>
      </c>
      <c r="O54" s="52" t="n">
        <v>37.5965</v>
      </c>
      <c r="P54" s="99" t="n">
        <v>680.036</v>
      </c>
      <c r="Q54" s="52" t="n">
        <v>7.69</v>
      </c>
      <c r="R54" s="52" t="n">
        <f aca="false">P54/3600</f>
        <v>0.188898888888889</v>
      </c>
      <c r="S54" s="50"/>
      <c r="T54" s="52" t="n">
        <v>3318.176</v>
      </c>
      <c r="U54" s="52" t="n">
        <v>29.0734</v>
      </c>
      <c r="V54" s="52" t="n">
        <v>37.2676</v>
      </c>
      <c r="W54" s="52" t="n">
        <v>37.5834</v>
      </c>
      <c r="X54" s="52" t="n">
        <v>706.041</v>
      </c>
      <c r="Y54" s="52" t="n">
        <v>7.612</v>
      </c>
      <c r="Z54" s="52" t="n">
        <f aca="false">X54/3600</f>
        <v>0.1961225</v>
      </c>
      <c r="AA54" s="50"/>
      <c r="AB54" s="50"/>
      <c r="AC54" s="50"/>
      <c r="AD54" s="33" t="n">
        <f aca="false">AH54</f>
        <v>3366.0216</v>
      </c>
      <c r="AE54" s="33" t="n">
        <f aca="false">AJ54</f>
        <v>37.2746</v>
      </c>
      <c r="AF54" s="33" t="n">
        <f aca="false">AH54</f>
        <v>3366.0216</v>
      </c>
      <c r="AG54" s="43" t="n">
        <f aca="false">AK54</f>
        <v>37.6299</v>
      </c>
      <c r="AH54" s="52" t="n">
        <v>3366.0216</v>
      </c>
      <c r="AI54" s="52" t="n">
        <v>29.0607</v>
      </c>
      <c r="AJ54" s="52" t="n">
        <v>37.2746</v>
      </c>
      <c r="AK54" s="52" t="n">
        <v>37.6299</v>
      </c>
      <c r="AL54" s="52" t="n">
        <v>728.068</v>
      </c>
      <c r="AM54" s="52" t="n">
        <v>7.878</v>
      </c>
      <c r="AN54" s="52" t="n">
        <f aca="false">AL54/3600</f>
        <v>0.202241111111111</v>
      </c>
      <c r="AO54" s="50"/>
      <c r="AP54" s="50"/>
      <c r="AQ54" s="50"/>
      <c r="AR54" s="33" t="e">
        <f aca="false">#REF!</f>
        <v>#REF!</v>
      </c>
      <c r="AS54" s="33" t="e">
        <f aca="false">#REF!</f>
        <v>#REF!</v>
      </c>
      <c r="AT54" s="33" t="e">
        <f aca="false">#REF!</f>
        <v>#REF!</v>
      </c>
      <c r="AU54" s="43" t="e">
        <f aca="false">#REF!</f>
        <v>#REF!</v>
      </c>
      <c r="AV54" s="33" t="e">
        <f aca="false">#REF!</f>
        <v>#REF!</v>
      </c>
      <c r="AW54" s="33" t="e">
        <f aca="false">#REF!</f>
        <v>#REF!</v>
      </c>
      <c r="AX54" s="33" t="e">
        <f aca="false">#REF!</f>
        <v>#REF!</v>
      </c>
      <c r="AY54" s="43" t="e">
        <f aca="false">#REF!</f>
        <v>#REF!</v>
      </c>
    </row>
    <row r="55" customFormat="false" ht="11.25" hidden="false" customHeight="false" outlineLevel="0" collapsed="false">
      <c r="A55" s="49"/>
      <c r="B55" s="44" t="s">
        <v>62</v>
      </c>
      <c r="C55" s="44" t="n">
        <v>22</v>
      </c>
      <c r="D55" s="56" t="n">
        <f aca="false">L55</f>
        <v>12731.6216</v>
      </c>
      <c r="E55" s="56" t="n">
        <f aca="false">N55</f>
        <v>41.9274</v>
      </c>
      <c r="F55" s="56" t="n">
        <f aca="false">L55</f>
        <v>12731.6216</v>
      </c>
      <c r="G55" s="56" t="n">
        <f aca="false">O55</f>
        <v>42.5267</v>
      </c>
      <c r="H55" s="56" t="n">
        <f aca="false">T55</f>
        <v>12715.568</v>
      </c>
      <c r="I55" s="56" t="n">
        <f aca="false">V55</f>
        <v>41.9276</v>
      </c>
      <c r="J55" s="56" t="n">
        <f aca="false">T55</f>
        <v>12715.568</v>
      </c>
      <c r="K55" s="56" t="n">
        <f aca="false">W55</f>
        <v>42.5251</v>
      </c>
      <c r="L55" s="53" t="n">
        <v>12731.6216</v>
      </c>
      <c r="M55" s="53" t="n">
        <v>40.7325</v>
      </c>
      <c r="N55" s="53" t="n">
        <v>41.9274</v>
      </c>
      <c r="O55" s="53" t="n">
        <v>42.5267</v>
      </c>
      <c r="P55" s="100" t="n">
        <v>683.468</v>
      </c>
      <c r="Q55" s="98" t="n">
        <v>10.046</v>
      </c>
      <c r="R55" s="53" t="n">
        <f aca="false">P55/3600</f>
        <v>0.189852222222222</v>
      </c>
      <c r="S55" s="55"/>
      <c r="T55" s="53" t="n">
        <v>12715.568</v>
      </c>
      <c r="U55" s="53" t="n">
        <v>40.7266</v>
      </c>
      <c r="V55" s="53" t="n">
        <v>41.9276</v>
      </c>
      <c r="W55" s="53" t="n">
        <v>42.5251</v>
      </c>
      <c r="X55" s="53" t="n">
        <v>712.047</v>
      </c>
      <c r="Y55" s="53" t="n">
        <v>10.701</v>
      </c>
      <c r="Z55" s="53" t="n">
        <f aca="false">X55/3600</f>
        <v>0.197790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3" t="n">
        <f aca="false">AH55</f>
        <v>12779.224</v>
      </c>
      <c r="AE55" s="33" t="n">
        <f aca="false">AJ55</f>
        <v>41.9261</v>
      </c>
      <c r="AF55" s="33" t="n">
        <f aca="false">AH55</f>
        <v>12779.224</v>
      </c>
      <c r="AG55" s="43" t="n">
        <f aca="false">AK55</f>
        <v>42.5278</v>
      </c>
      <c r="AH55" s="53" t="n">
        <v>12779.224</v>
      </c>
      <c r="AI55" s="53" t="n">
        <v>40.7207</v>
      </c>
      <c r="AJ55" s="53" t="n">
        <v>41.9261</v>
      </c>
      <c r="AK55" s="53" t="n">
        <v>42.5278</v>
      </c>
      <c r="AL55" s="53" t="n">
        <v>730.299</v>
      </c>
      <c r="AM55" s="53" t="n">
        <v>10.483</v>
      </c>
      <c r="AN55" s="53" t="n">
        <f aca="false">AL55/3600</f>
        <v>0.202860833333333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  <c r="AR55" s="33" t="e">
        <f aca="false">#REF!</f>
        <v>#REF!</v>
      </c>
      <c r="AS55" s="33" t="e">
        <f aca="false">#REF!</f>
        <v>#REF!</v>
      </c>
      <c r="AT55" s="33" t="e">
        <f aca="false">#REF!</f>
        <v>#REF!</v>
      </c>
      <c r="AU55" s="43" t="e">
        <f aca="false">#REF!</f>
        <v>#REF!</v>
      </c>
      <c r="AV55" s="33" t="e">
        <f aca="false">#REF!</f>
        <v>#REF!</v>
      </c>
      <c r="AW55" s="33" t="e">
        <f aca="false">#REF!</f>
        <v>#REF!</v>
      </c>
      <c r="AX55" s="33" t="e">
        <f aca="false">#REF!</f>
        <v>#REF!</v>
      </c>
      <c r="AY55" s="43" t="e">
        <f aca="false">#REF!</f>
        <v>#REF!</v>
      </c>
    </row>
    <row r="56" customFormat="false" ht="11.25" hidden="false" customHeight="false" outlineLevel="0" collapsed="false">
      <c r="A56" s="49"/>
      <c r="B56" s="49" t="s">
        <v>63</v>
      </c>
      <c r="C56" s="49" t="n">
        <v>27</v>
      </c>
      <c r="D56" s="57" t="n">
        <f aca="false">L56</f>
        <v>7833.26</v>
      </c>
      <c r="E56" s="57" t="n">
        <f aca="false">N56</f>
        <v>38.7216</v>
      </c>
      <c r="F56" s="57" t="n">
        <f aca="false">L56</f>
        <v>7833.26</v>
      </c>
      <c r="G56" s="57" t="n">
        <f aca="false">O56</f>
        <v>39.187</v>
      </c>
      <c r="H56" s="57" t="n">
        <f aca="false">T56</f>
        <v>7821.2056</v>
      </c>
      <c r="I56" s="57" t="n">
        <f aca="false">V56</f>
        <v>38.7236</v>
      </c>
      <c r="J56" s="57" t="n">
        <f aca="false">T56</f>
        <v>7821.2056</v>
      </c>
      <c r="K56" s="57" t="n">
        <f aca="false">W56</f>
        <v>39.1894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97" t="n">
        <v>642.253</v>
      </c>
      <c r="Q56" s="98" t="n">
        <v>8.58</v>
      </c>
      <c r="R56" s="46" t="n">
        <f aca="false">P56/3600</f>
        <v>0.178403611111111</v>
      </c>
      <c r="S56" s="47"/>
      <c r="T56" s="46" t="n">
        <v>7821.2056</v>
      </c>
      <c r="U56" s="46" t="n">
        <v>36.3214</v>
      </c>
      <c r="V56" s="46" t="n">
        <v>38.7236</v>
      </c>
      <c r="W56" s="46" t="n">
        <v>39.1894</v>
      </c>
      <c r="X56" s="46" t="n">
        <v>664.186</v>
      </c>
      <c r="Y56" s="46" t="n">
        <v>8.736</v>
      </c>
      <c r="Z56" s="46" t="n">
        <f aca="false">X56/3600</f>
        <v>0.184496111111111</v>
      </c>
      <c r="AA56" s="47"/>
      <c r="AB56" s="47"/>
      <c r="AC56" s="47"/>
      <c r="AD56" s="33" t="n">
        <f aca="false">AH56</f>
        <v>7876.588</v>
      </c>
      <c r="AE56" s="33" t="n">
        <f aca="false">AJ56</f>
        <v>38.7246</v>
      </c>
      <c r="AF56" s="33" t="n">
        <f aca="false">AH56</f>
        <v>7876.588</v>
      </c>
      <c r="AG56" s="43" t="n">
        <f aca="false">AK56</f>
        <v>39.1891</v>
      </c>
      <c r="AH56" s="46" t="n">
        <v>7876.588</v>
      </c>
      <c r="AI56" s="46" t="n">
        <v>36.3124</v>
      </c>
      <c r="AJ56" s="46" t="n">
        <v>38.7246</v>
      </c>
      <c r="AK56" s="46" t="n">
        <v>39.1891</v>
      </c>
      <c r="AL56" s="46" t="n">
        <v>682.454</v>
      </c>
      <c r="AM56" s="46" t="n">
        <v>9.219</v>
      </c>
      <c r="AN56" s="46" t="n">
        <f aca="false">AL56/3600</f>
        <v>0.189570555555556</v>
      </c>
      <c r="AO56" s="47"/>
      <c r="AP56" s="47"/>
      <c r="AQ56" s="47"/>
      <c r="AR56" s="33" t="e">
        <f aca="false">#REF!</f>
        <v>#REF!</v>
      </c>
      <c r="AS56" s="33" t="e">
        <f aca="false">#REF!</f>
        <v>#REF!</v>
      </c>
      <c r="AT56" s="33" t="e">
        <f aca="false">#REF!</f>
        <v>#REF!</v>
      </c>
      <c r="AU56" s="43" t="e">
        <f aca="false">#REF!</f>
        <v>#REF!</v>
      </c>
      <c r="AV56" s="33" t="e">
        <f aca="false">#REF!</f>
        <v>#REF!</v>
      </c>
      <c r="AW56" s="33" t="e">
        <f aca="false">#REF!</f>
        <v>#REF!</v>
      </c>
      <c r="AX56" s="33" t="e">
        <f aca="false">#REF!</f>
        <v>#REF!</v>
      </c>
      <c r="AY56" s="43" t="e">
        <f aca="false">#REF!</f>
        <v>#REF!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350.872</v>
      </c>
      <c r="E57" s="57" t="n">
        <f aca="false">N57</f>
        <v>36.2639</v>
      </c>
      <c r="F57" s="57" t="n">
        <f aca="false">L57</f>
        <v>4350.872</v>
      </c>
      <c r="G57" s="57" t="n">
        <f aca="false">O57</f>
        <v>36.6767</v>
      </c>
      <c r="H57" s="57" t="n">
        <f aca="false">T57</f>
        <v>4340.476</v>
      </c>
      <c r="I57" s="57" t="n">
        <f aca="false">V57</f>
        <v>36.2668</v>
      </c>
      <c r="J57" s="57" t="n">
        <f aca="false">T57</f>
        <v>4340.476</v>
      </c>
      <c r="K57" s="57" t="n">
        <f aca="false">W57</f>
        <v>36.6781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97" t="n">
        <v>603.175</v>
      </c>
      <c r="Q57" s="98" t="n">
        <v>7.503</v>
      </c>
      <c r="R57" s="46" t="n">
        <f aca="false">P57/3600</f>
        <v>0.167548611111111</v>
      </c>
      <c r="S57" s="47"/>
      <c r="T57" s="46" t="n">
        <v>4340.476</v>
      </c>
      <c r="U57" s="46" t="n">
        <v>32.3574</v>
      </c>
      <c r="V57" s="46" t="n">
        <v>36.2668</v>
      </c>
      <c r="W57" s="46" t="n">
        <v>36.6781</v>
      </c>
      <c r="X57" s="46" t="n">
        <v>626.387</v>
      </c>
      <c r="Y57" s="46" t="n">
        <v>7.581</v>
      </c>
      <c r="Z57" s="46" t="n">
        <f aca="false">X57/3600</f>
        <v>0.173996388888889</v>
      </c>
      <c r="AA57" s="47"/>
      <c r="AB57" s="47"/>
      <c r="AC57" s="47"/>
      <c r="AD57" s="33" t="n">
        <f aca="false">AH57</f>
        <v>4387.8392</v>
      </c>
      <c r="AE57" s="33" t="n">
        <f aca="false">AJ57</f>
        <v>36.2716</v>
      </c>
      <c r="AF57" s="33" t="n">
        <f aca="false">AH57</f>
        <v>4387.8392</v>
      </c>
      <c r="AG57" s="43" t="n">
        <f aca="false">AK57</f>
        <v>36.6829</v>
      </c>
      <c r="AH57" s="46" t="n">
        <v>4387.8392</v>
      </c>
      <c r="AI57" s="46" t="n">
        <v>32.3427</v>
      </c>
      <c r="AJ57" s="46" t="n">
        <v>36.2716</v>
      </c>
      <c r="AK57" s="46" t="n">
        <v>36.6829</v>
      </c>
      <c r="AL57" s="46" t="n">
        <v>645.029</v>
      </c>
      <c r="AM57" s="46" t="n">
        <v>7.737</v>
      </c>
      <c r="AN57" s="46" t="n">
        <f aca="false">AL57/3600</f>
        <v>0.179174722222222</v>
      </c>
      <c r="AO57" s="47"/>
      <c r="AP57" s="47"/>
      <c r="AQ57" s="47"/>
      <c r="AR57" s="33" t="e">
        <f aca="false">#REF!</f>
        <v>#REF!</v>
      </c>
      <c r="AS57" s="33" t="e">
        <f aca="false">#REF!</f>
        <v>#REF!</v>
      </c>
      <c r="AT57" s="33" t="e">
        <f aca="false">#REF!</f>
        <v>#REF!</v>
      </c>
      <c r="AU57" s="43" t="e">
        <f aca="false">#REF!</f>
        <v>#REF!</v>
      </c>
      <c r="AV57" s="33" t="e">
        <f aca="false">#REF!</f>
        <v>#REF!</v>
      </c>
      <c r="AW57" s="33" t="e">
        <f aca="false">#REF!</f>
        <v>#REF!</v>
      </c>
      <c r="AX57" s="33" t="e">
        <f aca="false">#REF!</f>
        <v>#REF!</v>
      </c>
      <c r="AY57" s="43" t="e">
        <f aca="false">#REF!</f>
        <v>#REF!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90.0024</v>
      </c>
      <c r="E58" s="58" t="n">
        <f aca="false">N58</f>
        <v>34.0483</v>
      </c>
      <c r="F58" s="58" t="n">
        <f aca="false">L58</f>
        <v>2190.0024</v>
      </c>
      <c r="G58" s="58" t="n">
        <f aca="false">O58</f>
        <v>34.4611</v>
      </c>
      <c r="H58" s="58" t="n">
        <f aca="false">T58</f>
        <v>2183.0784</v>
      </c>
      <c r="I58" s="58" t="n">
        <f aca="false">V58</f>
        <v>34.0535</v>
      </c>
      <c r="J58" s="58" t="n">
        <f aca="false">T58</f>
        <v>2183.0784</v>
      </c>
      <c r="K58" s="58" t="n">
        <f aca="false">W58</f>
        <v>34.4645</v>
      </c>
      <c r="L58" s="52" t="n">
        <v>2190.0024</v>
      </c>
      <c r="M58" s="52" t="n">
        <v>28.9873</v>
      </c>
      <c r="N58" s="52" t="n">
        <v>34.0483</v>
      </c>
      <c r="O58" s="52" t="n">
        <v>34.4611</v>
      </c>
      <c r="P58" s="99" t="n">
        <v>575.453</v>
      </c>
      <c r="Q58" s="52" t="n">
        <v>6.271</v>
      </c>
      <c r="R58" s="52" t="n">
        <f aca="false">P58/3600</f>
        <v>0.159848055555556</v>
      </c>
      <c r="S58" s="50"/>
      <c r="T58" s="52" t="n">
        <v>2183.0784</v>
      </c>
      <c r="U58" s="52" t="n">
        <v>28.989</v>
      </c>
      <c r="V58" s="52" t="n">
        <v>34.0535</v>
      </c>
      <c r="W58" s="52" t="n">
        <v>34.4645</v>
      </c>
      <c r="X58" s="52" t="n">
        <v>595.546</v>
      </c>
      <c r="Y58" s="52" t="n">
        <v>6.552</v>
      </c>
      <c r="Z58" s="52" t="n">
        <f aca="false">X58/3600</f>
        <v>0.165429444444444</v>
      </c>
      <c r="AA58" s="50"/>
      <c r="AB58" s="50"/>
      <c r="AC58" s="50"/>
      <c r="AD58" s="33" t="n">
        <f aca="false">AH58</f>
        <v>2212.7088</v>
      </c>
      <c r="AE58" s="33" t="n">
        <f aca="false">AJ58</f>
        <v>34.0515</v>
      </c>
      <c r="AF58" s="33" t="n">
        <f aca="false">AH58</f>
        <v>2212.7088</v>
      </c>
      <c r="AG58" s="43" t="n">
        <f aca="false">AK58</f>
        <v>34.4654</v>
      </c>
      <c r="AH58" s="52" t="n">
        <v>2212.7088</v>
      </c>
      <c r="AI58" s="52" t="n">
        <v>28.9597</v>
      </c>
      <c r="AJ58" s="52" t="n">
        <v>34.0515</v>
      </c>
      <c r="AK58" s="52" t="n">
        <v>34.4654</v>
      </c>
      <c r="AL58" s="52" t="n">
        <v>614.797</v>
      </c>
      <c r="AM58" s="52" t="n">
        <v>6.411</v>
      </c>
      <c r="AN58" s="52" t="n">
        <f aca="false">AL58/3600</f>
        <v>0.170776944444444</v>
      </c>
      <c r="AO58" s="50"/>
      <c r="AP58" s="50"/>
      <c r="AQ58" s="50"/>
      <c r="AR58" s="33" t="e">
        <f aca="false">#REF!</f>
        <v>#REF!</v>
      </c>
      <c r="AS58" s="33" t="e">
        <f aca="false">#REF!</f>
        <v>#REF!</v>
      </c>
      <c r="AT58" s="33" t="e">
        <f aca="false">#REF!</f>
        <v>#REF!</v>
      </c>
      <c r="AU58" s="43" t="e">
        <f aca="false">#REF!</f>
        <v>#REF!</v>
      </c>
      <c r="AV58" s="33" t="e">
        <f aca="false">#REF!</f>
        <v>#REF!</v>
      </c>
      <c r="AW58" s="33" t="e">
        <f aca="false">#REF!</f>
        <v>#REF!</v>
      </c>
      <c r="AX58" s="33" t="e">
        <f aca="false">#REF!</f>
        <v>#REF!</v>
      </c>
      <c r="AY58" s="43" t="e">
        <f aca="false">#REF!</f>
        <v>#REF!</v>
      </c>
    </row>
    <row r="59" customFormat="false" ht="11.25" hidden="false" customHeight="false" outlineLevel="0" collapsed="false">
      <c r="A59" s="49"/>
      <c r="B59" s="44" t="s">
        <v>64</v>
      </c>
      <c r="C59" s="44" t="n">
        <v>22</v>
      </c>
      <c r="D59" s="54" t="n">
        <f aca="false">L59</f>
        <v>5078.42</v>
      </c>
      <c r="E59" s="54" t="n">
        <f aca="false">N59</f>
        <v>42.8213</v>
      </c>
      <c r="F59" s="54" t="n">
        <f aca="false">L59</f>
        <v>5078.42</v>
      </c>
      <c r="G59" s="54" t="n">
        <f aca="false">O59</f>
        <v>43.7281</v>
      </c>
      <c r="H59" s="54" t="n">
        <f aca="false">T59</f>
        <v>5070.3048</v>
      </c>
      <c r="I59" s="54" t="n">
        <f aca="false">V59</f>
        <v>42.8214</v>
      </c>
      <c r="J59" s="54" t="n">
        <f aca="false">T59</f>
        <v>5070.3048</v>
      </c>
      <c r="K59" s="54" t="n">
        <f aca="false">W59</f>
        <v>43.733</v>
      </c>
      <c r="L59" s="53" t="n">
        <v>5078.42</v>
      </c>
      <c r="M59" s="53" t="n">
        <v>41.9933</v>
      </c>
      <c r="N59" s="53" t="n">
        <v>42.8213</v>
      </c>
      <c r="O59" s="53" t="n">
        <v>43.7281</v>
      </c>
      <c r="P59" s="100" t="n">
        <v>390.063</v>
      </c>
      <c r="Q59" s="98" t="n">
        <v>5.179</v>
      </c>
      <c r="R59" s="53" t="n">
        <f aca="false">P59/3600</f>
        <v>0.108350833333333</v>
      </c>
      <c r="S59" s="55"/>
      <c r="T59" s="53" t="n">
        <v>5070.3048</v>
      </c>
      <c r="U59" s="53" t="n">
        <v>41.9925</v>
      </c>
      <c r="V59" s="53" t="n">
        <v>42.8214</v>
      </c>
      <c r="W59" s="53" t="n">
        <v>43.733</v>
      </c>
      <c r="X59" s="53" t="n">
        <v>408.331</v>
      </c>
      <c r="Y59" s="53" t="n">
        <v>5.148</v>
      </c>
      <c r="Z59" s="53" t="n">
        <f aca="false">X59/3600</f>
        <v>0.1134252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3" t="n">
        <f aca="false">AH59</f>
        <v>5096.304</v>
      </c>
      <c r="AE59" s="33" t="n">
        <f aca="false">AJ59</f>
        <v>42.8155</v>
      </c>
      <c r="AF59" s="33" t="n">
        <f aca="false">AH59</f>
        <v>5096.304</v>
      </c>
      <c r="AG59" s="43" t="n">
        <f aca="false">AK59</f>
        <v>43.7254</v>
      </c>
      <c r="AH59" s="53" t="n">
        <v>5096.304</v>
      </c>
      <c r="AI59" s="53" t="n">
        <v>41.9813</v>
      </c>
      <c r="AJ59" s="53" t="n">
        <v>42.8155</v>
      </c>
      <c r="AK59" s="53" t="n">
        <v>43.7254</v>
      </c>
      <c r="AL59" s="53" t="n">
        <v>418.985</v>
      </c>
      <c r="AM59" s="53" t="n">
        <v>5.241</v>
      </c>
      <c r="AN59" s="53" t="n">
        <f aca="false">AL59/3600</f>
        <v>0.116384722222222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  <c r="AR59" s="33" t="e">
        <f aca="false">#REF!</f>
        <v>#REF!</v>
      </c>
      <c r="AS59" s="33" t="e">
        <f aca="false">#REF!</f>
        <v>#REF!</v>
      </c>
      <c r="AT59" s="33" t="e">
        <f aca="false">#REF!</f>
        <v>#REF!</v>
      </c>
      <c r="AU59" s="43" t="e">
        <f aca="false">#REF!</f>
        <v>#REF!</v>
      </c>
      <c r="AV59" s="33" t="e">
        <f aca="false">#REF!</f>
        <v>#REF!</v>
      </c>
      <c r="AW59" s="33" t="e">
        <f aca="false">#REF!</f>
        <v>#REF!</v>
      </c>
      <c r="AX59" s="33" t="e">
        <f aca="false">#REF!</f>
        <v>#REF!</v>
      </c>
      <c r="AY59" s="43" t="e">
        <f aca="false">#REF!</f>
        <v>#REF!</v>
      </c>
    </row>
    <row r="60" customFormat="false" ht="11.25" hidden="false" customHeight="false" outlineLevel="0" collapsed="false">
      <c r="A60" s="49"/>
      <c r="B60" s="49" t="s">
        <v>56</v>
      </c>
      <c r="C60" s="49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3031.0872</v>
      </c>
      <c r="I60" s="45" t="n">
        <f aca="false">V60</f>
        <v>39.5265</v>
      </c>
      <c r="J60" s="45" t="n">
        <f aca="false">T60</f>
        <v>3031.0872</v>
      </c>
      <c r="K60" s="45" t="n">
        <f aca="false">W60</f>
        <v>40.6975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97" t="n">
        <v>367.708</v>
      </c>
      <c r="Q60" s="98" t="n">
        <v>4.617</v>
      </c>
      <c r="R60" s="46" t="n">
        <f aca="false">P60/3600</f>
        <v>0.102141111111111</v>
      </c>
      <c r="S60" s="47"/>
      <c r="T60" s="46" t="n">
        <v>3031.0872</v>
      </c>
      <c r="U60" s="46" t="n">
        <v>37.8693</v>
      </c>
      <c r="V60" s="46" t="n">
        <v>39.5265</v>
      </c>
      <c r="W60" s="46" t="n">
        <v>40.6975</v>
      </c>
      <c r="X60" s="46" t="n">
        <v>383.994</v>
      </c>
      <c r="Y60" s="46" t="n">
        <v>4.664</v>
      </c>
      <c r="Z60" s="46" t="n">
        <f aca="false">X60/3600</f>
        <v>0.106665</v>
      </c>
      <c r="AA60" s="47"/>
      <c r="AB60" s="47"/>
      <c r="AC60" s="47"/>
      <c r="AD60" s="33" t="n">
        <f aca="false">AH60</f>
        <v>3053.8896</v>
      </c>
      <c r="AE60" s="33" t="n">
        <f aca="false">AJ60</f>
        <v>39.5225</v>
      </c>
      <c r="AF60" s="33" t="n">
        <f aca="false">AH60</f>
        <v>3053.8896</v>
      </c>
      <c r="AG60" s="43" t="n">
        <f aca="false">AK60</f>
        <v>40.7013</v>
      </c>
      <c r="AH60" s="46" t="n">
        <v>3053.8896</v>
      </c>
      <c r="AI60" s="46" t="n">
        <v>37.854</v>
      </c>
      <c r="AJ60" s="46" t="n">
        <v>39.5225</v>
      </c>
      <c r="AK60" s="46" t="n">
        <v>40.7013</v>
      </c>
      <c r="AL60" s="46" t="n">
        <v>397.582</v>
      </c>
      <c r="AM60" s="46" t="n">
        <v>4.68</v>
      </c>
      <c r="AN60" s="46" t="n">
        <f aca="false">AL60/3600</f>
        <v>0.110439444444444</v>
      </c>
      <c r="AO60" s="47"/>
      <c r="AP60" s="47"/>
      <c r="AQ60" s="47"/>
      <c r="AR60" s="33" t="e">
        <f aca="false">#REF!</f>
        <v>#REF!</v>
      </c>
      <c r="AS60" s="33" t="e">
        <f aca="false">#REF!</f>
        <v>#REF!</v>
      </c>
      <c r="AT60" s="33" t="e">
        <f aca="false">#REF!</f>
        <v>#REF!</v>
      </c>
      <c r="AU60" s="43" t="e">
        <f aca="false">#REF!</f>
        <v>#REF!</v>
      </c>
      <c r="AV60" s="33" t="e">
        <f aca="false">#REF!</f>
        <v>#REF!</v>
      </c>
      <c r="AW60" s="33" t="e">
        <f aca="false">#REF!</f>
        <v>#REF!</v>
      </c>
      <c r="AX60" s="33" t="e">
        <f aca="false">#REF!</f>
        <v>#REF!</v>
      </c>
      <c r="AY60" s="43" t="e">
        <f aca="false">#REF!</f>
        <v>#REF!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604.5424</v>
      </c>
      <c r="I61" s="45" t="n">
        <f aca="false">V61</f>
        <v>37.0533</v>
      </c>
      <c r="J61" s="45" t="n">
        <f aca="false">T61</f>
        <v>1604.5424</v>
      </c>
      <c r="K61" s="45" t="n">
        <f aca="false">W61</f>
        <v>38.1792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97" t="n">
        <v>352.093</v>
      </c>
      <c r="Q61" s="98" t="n">
        <v>3.634</v>
      </c>
      <c r="R61" s="46" t="n">
        <f aca="false">P61/3600</f>
        <v>0.0978036111111111</v>
      </c>
      <c r="S61" s="47"/>
      <c r="T61" s="46" t="n">
        <v>1604.5424</v>
      </c>
      <c r="U61" s="46" t="n">
        <v>34.0994</v>
      </c>
      <c r="V61" s="46" t="n">
        <v>37.0533</v>
      </c>
      <c r="W61" s="46" t="n">
        <v>38.1792</v>
      </c>
      <c r="X61" s="46" t="n">
        <v>366.803</v>
      </c>
      <c r="Y61" s="46" t="n">
        <v>3.993</v>
      </c>
      <c r="Z61" s="46" t="n">
        <f aca="false">X61/3600</f>
        <v>0.101889722222222</v>
      </c>
      <c r="AA61" s="47"/>
      <c r="AB61" s="47"/>
      <c r="AC61" s="47"/>
      <c r="AD61" s="33" t="n">
        <f aca="false">AH61</f>
        <v>1620.9936</v>
      </c>
      <c r="AE61" s="33" t="n">
        <f aca="false">AJ61</f>
        <v>37.0497</v>
      </c>
      <c r="AF61" s="33" t="n">
        <f aca="false">AH61</f>
        <v>1620.9936</v>
      </c>
      <c r="AG61" s="43" t="n">
        <f aca="false">AK61</f>
        <v>38.183</v>
      </c>
      <c r="AH61" s="46" t="n">
        <v>1620.9936</v>
      </c>
      <c r="AI61" s="46" t="n">
        <v>34.0756</v>
      </c>
      <c r="AJ61" s="46" t="n">
        <v>37.0497</v>
      </c>
      <c r="AK61" s="46" t="n">
        <v>38.183</v>
      </c>
      <c r="AL61" s="46" t="n">
        <v>374.977</v>
      </c>
      <c r="AM61" s="46" t="n">
        <v>3.525</v>
      </c>
      <c r="AN61" s="46" t="n">
        <f aca="false">AL61/3600</f>
        <v>0.104160277777778</v>
      </c>
      <c r="AO61" s="47"/>
      <c r="AP61" s="47"/>
      <c r="AQ61" s="47"/>
      <c r="AR61" s="33" t="e">
        <f aca="false">#REF!</f>
        <v>#REF!</v>
      </c>
      <c r="AS61" s="33" t="e">
        <f aca="false">#REF!</f>
        <v>#REF!</v>
      </c>
      <c r="AT61" s="33" t="e">
        <f aca="false">#REF!</f>
        <v>#REF!</v>
      </c>
      <c r="AU61" s="43" t="e">
        <f aca="false">#REF!</f>
        <v>#REF!</v>
      </c>
      <c r="AV61" s="33" t="e">
        <f aca="false">#REF!</f>
        <v>#REF!</v>
      </c>
      <c r="AW61" s="33" t="e">
        <f aca="false">#REF!</f>
        <v>#REF!</v>
      </c>
      <c r="AX61" s="33" t="e">
        <f aca="false">#REF!</f>
        <v>#REF!</v>
      </c>
      <c r="AY61" s="43" t="e">
        <f aca="false">#REF!</f>
        <v>#REF!</v>
      </c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792.1504</v>
      </c>
      <c r="E62" s="59" t="n">
        <f aca="false">N62</f>
        <v>34.7362</v>
      </c>
      <c r="F62" s="59" t="n">
        <f aca="false">L62</f>
        <v>792.1504</v>
      </c>
      <c r="G62" s="59" t="n">
        <f aca="false">O62</f>
        <v>35.7286</v>
      </c>
      <c r="H62" s="59" t="n">
        <f aca="false">T62</f>
        <v>790.4384</v>
      </c>
      <c r="I62" s="59" t="n">
        <f aca="false">V62</f>
        <v>34.7367</v>
      </c>
      <c r="J62" s="59" t="n">
        <f aca="false">T62</f>
        <v>790.4384</v>
      </c>
      <c r="K62" s="59" t="n">
        <f aca="false">W62</f>
        <v>35.7322</v>
      </c>
      <c r="L62" s="52" t="n">
        <v>792.1504</v>
      </c>
      <c r="M62" s="52" t="n">
        <v>31.057</v>
      </c>
      <c r="N62" s="52" t="n">
        <v>34.7362</v>
      </c>
      <c r="O62" s="52" t="n">
        <v>35.7286</v>
      </c>
      <c r="P62" s="99" t="n">
        <v>336.85</v>
      </c>
      <c r="Q62" s="52" t="n">
        <v>2.964</v>
      </c>
      <c r="R62" s="52" t="n">
        <f aca="false">P62/3600</f>
        <v>0.0935694444444445</v>
      </c>
      <c r="S62" s="50"/>
      <c r="T62" s="52" t="n">
        <v>790.4384</v>
      </c>
      <c r="U62" s="52" t="n">
        <v>31.0585</v>
      </c>
      <c r="V62" s="52" t="n">
        <v>34.7367</v>
      </c>
      <c r="W62" s="52" t="n">
        <v>35.7322</v>
      </c>
      <c r="X62" s="52" t="n">
        <v>345.103</v>
      </c>
      <c r="Y62" s="52" t="n">
        <v>3.229</v>
      </c>
      <c r="Z62" s="52" t="n">
        <f aca="false">X62/3600</f>
        <v>0.0958619444444444</v>
      </c>
      <c r="AA62" s="50"/>
      <c r="AB62" s="50"/>
      <c r="AC62" s="50"/>
      <c r="AD62" s="33" t="n">
        <f aca="false">AH62</f>
        <v>803.06</v>
      </c>
      <c r="AE62" s="33" t="n">
        <f aca="false">AJ62</f>
        <v>34.7187</v>
      </c>
      <c r="AF62" s="33" t="n">
        <f aca="false">AH62</f>
        <v>803.06</v>
      </c>
      <c r="AG62" s="43" t="n">
        <f aca="false">AK62</f>
        <v>35.7196</v>
      </c>
      <c r="AH62" s="52" t="n">
        <v>803.06</v>
      </c>
      <c r="AI62" s="52" t="n">
        <v>31.032</v>
      </c>
      <c r="AJ62" s="52" t="n">
        <v>34.7187</v>
      </c>
      <c r="AK62" s="52" t="n">
        <v>35.7196</v>
      </c>
      <c r="AL62" s="52" t="n">
        <v>358.644</v>
      </c>
      <c r="AM62" s="52" t="n">
        <v>3.12</v>
      </c>
      <c r="AN62" s="52" t="n">
        <f aca="false">AL62/3600</f>
        <v>0.0996233333333333</v>
      </c>
      <c r="AO62" s="50"/>
      <c r="AP62" s="50"/>
      <c r="AQ62" s="50"/>
      <c r="AR62" s="33" t="e">
        <f aca="false">#REF!</f>
        <v>#REF!</v>
      </c>
      <c r="AS62" s="33" t="e">
        <f aca="false">#REF!</f>
        <v>#REF!</v>
      </c>
      <c r="AT62" s="33" t="e">
        <f aca="false">#REF!</f>
        <v>#REF!</v>
      </c>
      <c r="AU62" s="43" t="e">
        <f aca="false">#REF!</f>
        <v>#REF!</v>
      </c>
      <c r="AV62" s="33" t="e">
        <f aca="false">#REF!</f>
        <v>#REF!</v>
      </c>
      <c r="AW62" s="33" t="e">
        <f aca="false">#REF!</f>
        <v>#REF!</v>
      </c>
      <c r="AX62" s="33" t="e">
        <f aca="false">#REF!</f>
        <v>#REF!</v>
      </c>
      <c r="AY62" s="43" t="e">
        <f aca="false">#REF!</f>
        <v>#REF!</v>
      </c>
    </row>
    <row r="63" customFormat="false" ht="11.25" hidden="false" customHeight="false" outlineLevel="0" collapsed="false">
      <c r="A63" s="44" t="s">
        <v>65</v>
      </c>
      <c r="B63" s="44" t="s">
        <v>66</v>
      </c>
      <c r="C63" s="44" t="n">
        <v>22</v>
      </c>
      <c r="D63" s="56" t="n">
        <f aca="false">L63</f>
        <v>24844.6936</v>
      </c>
      <c r="E63" s="56" t="n">
        <f aca="false">N63</f>
        <v>47.2806</v>
      </c>
      <c r="F63" s="56" t="n">
        <f aca="false">L63</f>
        <v>24844.6936</v>
      </c>
      <c r="G63" s="56" t="n">
        <f aca="false">O63</f>
        <v>48.1146</v>
      </c>
      <c r="H63" s="56" t="n">
        <f aca="false">T63</f>
        <v>24700.08</v>
      </c>
      <c r="I63" s="56" t="n">
        <f aca="false">V63</f>
        <v>47.2835</v>
      </c>
      <c r="J63" s="56" t="n">
        <f aca="false">T63</f>
        <v>24700.08</v>
      </c>
      <c r="K63" s="56" t="n">
        <f aca="false">W63</f>
        <v>48.1173</v>
      </c>
      <c r="L63" s="53" t="n">
        <v>24844.6936</v>
      </c>
      <c r="M63" s="53" t="n">
        <v>44.2869</v>
      </c>
      <c r="N63" s="53" t="n">
        <v>47.2806</v>
      </c>
      <c r="O63" s="53" t="n">
        <v>48.1146</v>
      </c>
      <c r="P63" s="100" t="n">
        <v>6682.287</v>
      </c>
      <c r="Q63" s="98" t="n">
        <v>62.384</v>
      </c>
      <c r="R63" s="53" t="n">
        <f aca="false">P63/3600</f>
        <v>1.85619083333333</v>
      </c>
      <c r="S63" s="55"/>
      <c r="T63" s="53" t="n">
        <v>24700.08</v>
      </c>
      <c r="U63" s="53" t="n">
        <v>44.3078</v>
      </c>
      <c r="V63" s="53" t="n">
        <v>47.2835</v>
      </c>
      <c r="W63" s="53" t="n">
        <v>48.1173</v>
      </c>
      <c r="X63" s="53" t="n">
        <v>7014.833</v>
      </c>
      <c r="Y63" s="53" t="n">
        <v>64.444</v>
      </c>
      <c r="Z63" s="53" t="n">
        <f aca="false">X63/3600</f>
        <v>1.94856472222222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3" t="n">
        <f aca="false">AH63</f>
        <v>24848.7344</v>
      </c>
      <c r="AE63" s="33" t="n">
        <f aca="false">AJ63</f>
        <v>47.2781</v>
      </c>
      <c r="AF63" s="33" t="n">
        <f aca="false">AH63</f>
        <v>24848.7344</v>
      </c>
      <c r="AG63" s="43" t="n">
        <f aca="false">AK63</f>
        <v>48.1119</v>
      </c>
      <c r="AH63" s="53" t="n">
        <v>24848.7344</v>
      </c>
      <c r="AI63" s="53" t="n">
        <v>44.2897</v>
      </c>
      <c r="AJ63" s="53" t="n">
        <v>47.2781</v>
      </c>
      <c r="AK63" s="53" t="n">
        <v>48.1119</v>
      </c>
      <c r="AL63" s="53" t="n">
        <v>7105.922</v>
      </c>
      <c r="AM63" s="53" t="n">
        <v>66.627</v>
      </c>
      <c r="AN63" s="53" t="n">
        <f aca="false">AL63/3600</f>
        <v>1.97386722222222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  <c r="AR63" s="33" t="e">
        <f aca="false">#REF!</f>
        <v>#REF!</v>
      </c>
      <c r="AS63" s="33" t="e">
        <f aca="false">#REF!</f>
        <v>#REF!</v>
      </c>
      <c r="AT63" s="33" t="e">
        <f aca="false">#REF!</f>
        <v>#REF!</v>
      </c>
      <c r="AU63" s="43" t="e">
        <f aca="false">#REF!</f>
        <v>#REF!</v>
      </c>
      <c r="AV63" s="33" t="e">
        <f aca="false">#REF!</f>
        <v>#REF!</v>
      </c>
      <c r="AW63" s="33" t="e">
        <f aca="false">#REF!</f>
        <v>#REF!</v>
      </c>
      <c r="AX63" s="33" t="e">
        <f aca="false">#REF!</f>
        <v>#REF!</v>
      </c>
      <c r="AY63" s="43" t="e">
        <f aca="false">#REF!</f>
        <v>#REF!</v>
      </c>
    </row>
    <row r="64" customFormat="false" ht="11.25" hidden="false" customHeight="false" outlineLevel="0" collapsed="false">
      <c r="A64" s="49" t="s">
        <v>67</v>
      </c>
      <c r="B64" s="49" t="s">
        <v>68</v>
      </c>
      <c r="C64" s="49" t="n">
        <v>27</v>
      </c>
      <c r="D64" s="57" t="n">
        <f aca="false">L64</f>
        <v>14447.984</v>
      </c>
      <c r="E64" s="57" t="n">
        <f aca="false">N64</f>
        <v>45.679</v>
      </c>
      <c r="F64" s="57" t="n">
        <f aca="false">L64</f>
        <v>14447.984</v>
      </c>
      <c r="G64" s="57" t="n">
        <f aca="false">O64</f>
        <v>46.3452</v>
      </c>
      <c r="H64" s="57" t="n">
        <f aca="false">T64</f>
        <v>14372.7856</v>
      </c>
      <c r="I64" s="57" t="n">
        <f aca="false">V64</f>
        <v>45.683</v>
      </c>
      <c r="J64" s="57" t="n">
        <f aca="false">T64</f>
        <v>14372.7856</v>
      </c>
      <c r="K64" s="57" t="n">
        <f aca="false">W64</f>
        <v>46.3424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97" t="n">
        <v>6448.77</v>
      </c>
      <c r="Q64" s="98" t="n">
        <v>52.244</v>
      </c>
      <c r="R64" s="46" t="n">
        <f aca="false">P64/3600</f>
        <v>1.791325</v>
      </c>
      <c r="S64" s="47"/>
      <c r="T64" s="46" t="n">
        <v>14372.7856</v>
      </c>
      <c r="U64" s="46" t="n">
        <v>41.7707</v>
      </c>
      <c r="V64" s="46" t="n">
        <v>45.683</v>
      </c>
      <c r="W64" s="46" t="n">
        <v>46.3424</v>
      </c>
      <c r="X64" s="46" t="n">
        <v>6785.684</v>
      </c>
      <c r="Y64" s="46" t="n">
        <v>53.836</v>
      </c>
      <c r="Z64" s="46" t="n">
        <f aca="false">X64/3600</f>
        <v>1.88491222222222</v>
      </c>
      <c r="AA64" s="47"/>
      <c r="AB64" s="47"/>
      <c r="AC64" s="47"/>
      <c r="AD64" s="33" t="n">
        <f aca="false">AH64</f>
        <v>14509.0608</v>
      </c>
      <c r="AE64" s="33" t="n">
        <f aca="false">AJ64</f>
        <v>45.6844</v>
      </c>
      <c r="AF64" s="33" t="n">
        <f aca="false">AH64</f>
        <v>14509.0608</v>
      </c>
      <c r="AG64" s="43" t="n">
        <f aca="false">AK64</f>
        <v>46.3484</v>
      </c>
      <c r="AH64" s="46" t="n">
        <v>14509.0608</v>
      </c>
      <c r="AI64" s="46" t="n">
        <v>41.7529</v>
      </c>
      <c r="AJ64" s="46" t="n">
        <v>45.6844</v>
      </c>
      <c r="AK64" s="46" t="n">
        <v>46.3484</v>
      </c>
      <c r="AL64" s="46" t="n">
        <v>6887.971</v>
      </c>
      <c r="AM64" s="46" t="n">
        <v>52.619</v>
      </c>
      <c r="AN64" s="46" t="n">
        <f aca="false">AL64/3600</f>
        <v>1.91332527777778</v>
      </c>
      <c r="AO64" s="47"/>
      <c r="AP64" s="47"/>
      <c r="AQ64" s="47"/>
      <c r="AR64" s="33" t="e">
        <f aca="false">#REF!</f>
        <v>#REF!</v>
      </c>
      <c r="AS64" s="33" t="e">
        <f aca="false">#REF!</f>
        <v>#REF!</v>
      </c>
      <c r="AT64" s="33" t="e">
        <f aca="false">#REF!</f>
        <v>#REF!</v>
      </c>
      <c r="AU64" s="43" t="e">
        <f aca="false">#REF!</f>
        <v>#REF!</v>
      </c>
      <c r="AV64" s="33" t="e">
        <f aca="false">#REF!</f>
        <v>#REF!</v>
      </c>
      <c r="AW64" s="33" t="e">
        <f aca="false">#REF!</f>
        <v>#REF!</v>
      </c>
      <c r="AX64" s="33" t="e">
        <f aca="false">#REF!</f>
        <v>#REF!</v>
      </c>
      <c r="AY64" s="43" t="e">
        <f aca="false">#REF!</f>
        <v>#REF!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428.7184</v>
      </c>
      <c r="E65" s="57" t="n">
        <f aca="false">N65</f>
        <v>44.0151</v>
      </c>
      <c r="F65" s="57" t="n">
        <f aca="false">L65</f>
        <v>8428.7184</v>
      </c>
      <c r="G65" s="57" t="n">
        <f aca="false">O65</f>
        <v>44.4841</v>
      </c>
      <c r="H65" s="57" t="n">
        <f aca="false">T65</f>
        <v>8383.0296</v>
      </c>
      <c r="I65" s="57" t="n">
        <f aca="false">V65</f>
        <v>44.0211</v>
      </c>
      <c r="J65" s="57" t="n">
        <f aca="false">T65</f>
        <v>8383.0296</v>
      </c>
      <c r="K65" s="57" t="n">
        <f aca="false">W65</f>
        <v>44.4819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97" t="n">
        <v>6276.48</v>
      </c>
      <c r="Q65" s="98" t="n">
        <v>50.59</v>
      </c>
      <c r="R65" s="46" t="n">
        <f aca="false">P65/3600</f>
        <v>1.74346666666667</v>
      </c>
      <c r="S65" s="47"/>
      <c r="T65" s="46" t="n">
        <v>8383.0296</v>
      </c>
      <c r="U65" s="46" t="n">
        <v>39.0701</v>
      </c>
      <c r="V65" s="46" t="n">
        <v>44.0211</v>
      </c>
      <c r="W65" s="46" t="n">
        <v>44.4819</v>
      </c>
      <c r="X65" s="46" t="n">
        <v>6579.762</v>
      </c>
      <c r="Y65" s="46" t="n">
        <v>51.12</v>
      </c>
      <c r="Z65" s="46" t="n">
        <f aca="false">X65/3600</f>
        <v>1.82771166666667</v>
      </c>
      <c r="AA65" s="47"/>
      <c r="AB65" s="47"/>
      <c r="AC65" s="47"/>
      <c r="AD65" s="33" t="n">
        <f aca="false">AH65</f>
        <v>8496.8752</v>
      </c>
      <c r="AE65" s="33" t="n">
        <f aca="false">AJ65</f>
        <v>44.032</v>
      </c>
      <c r="AF65" s="33" t="n">
        <f aca="false">AH65</f>
        <v>8496.8752</v>
      </c>
      <c r="AG65" s="43" t="n">
        <f aca="false">AK65</f>
        <v>44.4899</v>
      </c>
      <c r="AH65" s="46" t="n">
        <v>8496.8752</v>
      </c>
      <c r="AI65" s="46" t="n">
        <v>39.0469</v>
      </c>
      <c r="AJ65" s="46" t="n">
        <v>44.032</v>
      </c>
      <c r="AK65" s="46" t="n">
        <v>44.4899</v>
      </c>
      <c r="AL65" s="46" t="n">
        <v>6705.563</v>
      </c>
      <c r="AM65" s="46" t="n">
        <v>51.589</v>
      </c>
      <c r="AN65" s="46" t="n">
        <f aca="false">AL65/3600</f>
        <v>1.86265638888889</v>
      </c>
      <c r="AO65" s="47"/>
      <c r="AP65" s="47"/>
      <c r="AQ65" s="47"/>
      <c r="AR65" s="33" t="e">
        <f aca="false">#REF!</f>
        <v>#REF!</v>
      </c>
      <c r="AS65" s="33" t="e">
        <f aca="false">#REF!</f>
        <v>#REF!</v>
      </c>
      <c r="AT65" s="33" t="e">
        <f aca="false">#REF!</f>
        <v>#REF!</v>
      </c>
      <c r="AU65" s="43" t="e">
        <f aca="false">#REF!</f>
        <v>#REF!</v>
      </c>
      <c r="AV65" s="33" t="e">
        <f aca="false">#REF!</f>
        <v>#REF!</v>
      </c>
      <c r="AW65" s="33" t="e">
        <f aca="false">#REF!</f>
        <v>#REF!</v>
      </c>
      <c r="AX65" s="33" t="e">
        <f aca="false">#REF!</f>
        <v>#REF!</v>
      </c>
      <c r="AY65" s="43" t="e">
        <f aca="false">#REF!</f>
        <v>#REF!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5021.3856</v>
      </c>
      <c r="E66" s="58" t="n">
        <f aca="false">N66</f>
        <v>42.3622</v>
      </c>
      <c r="F66" s="58" t="n">
        <f aca="false">L66</f>
        <v>5021.3856</v>
      </c>
      <c r="G66" s="58" t="n">
        <f aca="false">O66</f>
        <v>42.5889</v>
      </c>
      <c r="H66" s="58" t="n">
        <f aca="false">T66</f>
        <v>5002.6944</v>
      </c>
      <c r="I66" s="58" t="n">
        <f aca="false">V66</f>
        <v>42.3759</v>
      </c>
      <c r="J66" s="58" t="n">
        <f aca="false">T66</f>
        <v>5002.6944</v>
      </c>
      <c r="K66" s="58" t="n">
        <f aca="false">W66</f>
        <v>42.5966</v>
      </c>
      <c r="L66" s="52" t="n">
        <v>5021.3856</v>
      </c>
      <c r="M66" s="52" t="n">
        <v>36.2884</v>
      </c>
      <c r="N66" s="52" t="n">
        <v>42.3622</v>
      </c>
      <c r="O66" s="52" t="n">
        <v>42.5889</v>
      </c>
      <c r="P66" s="99" t="n">
        <v>6110.811</v>
      </c>
      <c r="Q66" s="52" t="n">
        <v>50.965</v>
      </c>
      <c r="R66" s="52" t="n">
        <f aca="false">P66/3600</f>
        <v>1.6974475</v>
      </c>
      <c r="S66" s="50"/>
      <c r="T66" s="52" t="n">
        <v>5002.6944</v>
      </c>
      <c r="U66" s="52" t="n">
        <v>36.3271</v>
      </c>
      <c r="V66" s="52" t="n">
        <v>42.3759</v>
      </c>
      <c r="W66" s="52" t="n">
        <v>42.5966</v>
      </c>
      <c r="X66" s="52" t="n">
        <v>6421.392</v>
      </c>
      <c r="Y66" s="52" t="n">
        <v>50.793</v>
      </c>
      <c r="Z66" s="52" t="n">
        <f aca="false">X66/3600</f>
        <v>1.78372</v>
      </c>
      <c r="AA66" s="50"/>
      <c r="AB66" s="50"/>
      <c r="AC66" s="50"/>
      <c r="AD66" s="33" t="n">
        <f aca="false">AH66</f>
        <v>5079.7552</v>
      </c>
      <c r="AE66" s="33" t="n">
        <f aca="false">AJ66</f>
        <v>42.3775</v>
      </c>
      <c r="AF66" s="33" t="n">
        <f aca="false">AH66</f>
        <v>5079.7552</v>
      </c>
      <c r="AG66" s="43" t="n">
        <f aca="false">AK66</f>
        <v>42.592</v>
      </c>
      <c r="AH66" s="52" t="n">
        <v>5079.7552</v>
      </c>
      <c r="AI66" s="52" t="n">
        <v>36.2908</v>
      </c>
      <c r="AJ66" s="52" t="n">
        <v>42.3775</v>
      </c>
      <c r="AK66" s="52" t="n">
        <v>42.592</v>
      </c>
      <c r="AL66" s="52" t="n">
        <v>6537.051</v>
      </c>
      <c r="AM66" s="52" t="n">
        <v>44.413</v>
      </c>
      <c r="AN66" s="52" t="n">
        <f aca="false">AL66/3600</f>
        <v>1.8158475</v>
      </c>
      <c r="AO66" s="50"/>
      <c r="AP66" s="50"/>
      <c r="AQ66" s="50"/>
      <c r="AR66" s="33" t="e">
        <f aca="false">#REF!</f>
        <v>#REF!</v>
      </c>
      <c r="AS66" s="33" t="e">
        <f aca="false">#REF!</f>
        <v>#REF!</v>
      </c>
      <c r="AT66" s="33" t="e">
        <f aca="false">#REF!</f>
        <v>#REF!</v>
      </c>
      <c r="AU66" s="43" t="e">
        <f aca="false">#REF!</f>
        <v>#REF!</v>
      </c>
      <c r="AV66" s="33" t="e">
        <f aca="false">#REF!</f>
        <v>#REF!</v>
      </c>
      <c r="AW66" s="33" t="e">
        <f aca="false">#REF!</f>
        <v>#REF!</v>
      </c>
      <c r="AX66" s="33" t="e">
        <f aca="false">#REF!</f>
        <v>#REF!</v>
      </c>
      <c r="AY66" s="43" t="e">
        <f aca="false">#REF!</f>
        <v>#REF!</v>
      </c>
    </row>
    <row r="67" customFormat="false" ht="11.25" hidden="false" customHeight="false" outlineLevel="0" collapsed="false">
      <c r="A67" s="49"/>
      <c r="B67" s="44" t="s">
        <v>69</v>
      </c>
      <c r="C67" s="44" t="n">
        <v>22</v>
      </c>
      <c r="D67" s="54" t="n">
        <f aca="false">L67</f>
        <v>25858.4048</v>
      </c>
      <c r="E67" s="54" t="n">
        <f aca="false">N67</f>
        <v>48.4869</v>
      </c>
      <c r="F67" s="54" t="n">
        <f aca="false">L67</f>
        <v>25858.4048</v>
      </c>
      <c r="G67" s="54" t="n">
        <f aca="false">O67</f>
        <v>48.2186</v>
      </c>
      <c r="H67" s="54" t="n">
        <f aca="false">T67</f>
        <v>25828.484</v>
      </c>
      <c r="I67" s="54" t="n">
        <f aca="false">V67</f>
        <v>48.4959</v>
      </c>
      <c r="J67" s="54" t="n">
        <f aca="false">T67</f>
        <v>25828.484</v>
      </c>
      <c r="K67" s="54" t="n">
        <f aca="false">W67</f>
        <v>48.2252</v>
      </c>
      <c r="L67" s="53" t="n">
        <v>25858.4048</v>
      </c>
      <c r="M67" s="53" t="n">
        <v>44.2696</v>
      </c>
      <c r="N67" s="53" t="n">
        <v>48.4869</v>
      </c>
      <c r="O67" s="53" t="n">
        <v>48.2186</v>
      </c>
      <c r="P67" s="100" t="n">
        <v>6573.679</v>
      </c>
      <c r="Q67" s="98" t="n">
        <v>60.84</v>
      </c>
      <c r="R67" s="53" t="n">
        <f aca="false">P67/3600</f>
        <v>1.82602194444444</v>
      </c>
      <c r="S67" s="55"/>
      <c r="T67" s="53" t="n">
        <v>25828.484</v>
      </c>
      <c r="U67" s="53" t="n">
        <v>44.2818</v>
      </c>
      <c r="V67" s="53" t="n">
        <v>48.4959</v>
      </c>
      <c r="W67" s="53" t="n">
        <v>48.2252</v>
      </c>
      <c r="X67" s="53" t="n">
        <v>6907.894</v>
      </c>
      <c r="Y67" s="53" t="n">
        <v>63.414</v>
      </c>
      <c r="Z67" s="53" t="n">
        <f aca="false">X67/3600</f>
        <v>1.91885944444444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3" t="n">
        <f aca="false">AH67</f>
        <v>25980.0616</v>
      </c>
      <c r="AE67" s="33" t="n">
        <f aca="false">AJ67</f>
        <v>48.48</v>
      </c>
      <c r="AF67" s="33" t="n">
        <f aca="false">AH67</f>
        <v>25980.0616</v>
      </c>
      <c r="AG67" s="43" t="n">
        <f aca="false">AK67</f>
        <v>48.2058</v>
      </c>
      <c r="AH67" s="53" t="n">
        <v>25980.0616</v>
      </c>
      <c r="AI67" s="53" t="n">
        <v>44.2671</v>
      </c>
      <c r="AJ67" s="53" t="n">
        <v>48.48</v>
      </c>
      <c r="AK67" s="53" t="n">
        <v>48.2058</v>
      </c>
      <c r="AL67" s="53" t="n">
        <v>7033.974</v>
      </c>
      <c r="AM67" s="53" t="n">
        <v>65.005</v>
      </c>
      <c r="AN67" s="53" t="n">
        <f aca="false">AL67/3600</f>
        <v>1.95388166666667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  <c r="AR67" s="33" t="e">
        <f aca="false">#REF!</f>
        <v>#REF!</v>
      </c>
      <c r="AS67" s="33" t="e">
        <f aca="false">#REF!</f>
        <v>#REF!</v>
      </c>
      <c r="AT67" s="33" t="e">
        <f aca="false">#REF!</f>
        <v>#REF!</v>
      </c>
      <c r="AU67" s="43" t="e">
        <f aca="false">#REF!</f>
        <v>#REF!</v>
      </c>
      <c r="AV67" s="33" t="e">
        <f aca="false">#REF!</f>
        <v>#REF!</v>
      </c>
      <c r="AW67" s="33" t="e">
        <f aca="false">#REF!</f>
        <v>#REF!</v>
      </c>
      <c r="AX67" s="33" t="e">
        <f aca="false">#REF!</f>
        <v>#REF!</v>
      </c>
      <c r="AY67" s="43" t="e">
        <f aca="false">#REF!</f>
        <v>#REF!</v>
      </c>
    </row>
    <row r="68" customFormat="false" ht="11.25" hidden="false" customHeight="false" outlineLevel="0" collapsed="false">
      <c r="A68" s="49"/>
      <c r="B68" s="49" t="s">
        <v>70</v>
      </c>
      <c r="C68" s="49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5332.4392</v>
      </c>
      <c r="I68" s="45" t="n">
        <f aca="false">V68</f>
        <v>46.9904</v>
      </c>
      <c r="J68" s="45" t="n">
        <f aca="false">T68</f>
        <v>15332.4392</v>
      </c>
      <c r="K68" s="45" t="n">
        <f aca="false">W68</f>
        <v>46.0739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97" t="n">
        <v>6372.845</v>
      </c>
      <c r="Q68" s="98" t="n">
        <v>53.055</v>
      </c>
      <c r="R68" s="46" t="n">
        <f aca="false">P68/3600</f>
        <v>1.77023472222222</v>
      </c>
      <c r="S68" s="47"/>
      <c r="T68" s="46" t="n">
        <v>15332.4392</v>
      </c>
      <c r="U68" s="46" t="n">
        <v>41.6451</v>
      </c>
      <c r="V68" s="46" t="n">
        <v>46.9904</v>
      </c>
      <c r="W68" s="46" t="n">
        <v>46.0739</v>
      </c>
      <c r="X68" s="46" t="n">
        <v>6694.923</v>
      </c>
      <c r="Y68" s="46" t="n">
        <v>70.652</v>
      </c>
      <c r="Z68" s="46" t="n">
        <f aca="false">X68/3600</f>
        <v>1.85970083333333</v>
      </c>
      <c r="AA68" s="47"/>
      <c r="AB68" s="47"/>
      <c r="AC68" s="47"/>
      <c r="AD68" s="33" t="n">
        <f aca="false">AH68</f>
        <v>15486.6912</v>
      </c>
      <c r="AE68" s="33" t="n">
        <f aca="false">AJ68</f>
        <v>46.9875</v>
      </c>
      <c r="AF68" s="33" t="n">
        <f aca="false">AH68</f>
        <v>15486.6912</v>
      </c>
      <c r="AG68" s="43" t="n">
        <f aca="false">AK68</f>
        <v>46.0573</v>
      </c>
      <c r="AH68" s="46" t="n">
        <v>15486.6912</v>
      </c>
      <c r="AI68" s="46" t="n">
        <v>41.6327</v>
      </c>
      <c r="AJ68" s="46" t="n">
        <v>46.9875</v>
      </c>
      <c r="AK68" s="46" t="n">
        <v>46.0573</v>
      </c>
      <c r="AL68" s="46" t="n">
        <v>6808.036</v>
      </c>
      <c r="AM68" s="46" t="n">
        <v>66.612</v>
      </c>
      <c r="AN68" s="46" t="n">
        <f aca="false">AL68/3600</f>
        <v>1.89112111111111</v>
      </c>
      <c r="AO68" s="47"/>
      <c r="AP68" s="47"/>
      <c r="AQ68" s="47"/>
      <c r="AR68" s="33" t="e">
        <f aca="false">#REF!</f>
        <v>#REF!</v>
      </c>
      <c r="AS68" s="33" t="e">
        <f aca="false">#REF!</f>
        <v>#REF!</v>
      </c>
      <c r="AT68" s="33" t="e">
        <f aca="false">#REF!</f>
        <v>#REF!</v>
      </c>
      <c r="AU68" s="43" t="e">
        <f aca="false">#REF!</f>
        <v>#REF!</v>
      </c>
      <c r="AV68" s="33" t="e">
        <f aca="false">#REF!</f>
        <v>#REF!</v>
      </c>
      <c r="AW68" s="33" t="e">
        <f aca="false">#REF!</f>
        <v>#REF!</v>
      </c>
      <c r="AX68" s="33" t="e">
        <f aca="false">#REF!</f>
        <v>#REF!</v>
      </c>
      <c r="AY68" s="43" t="e">
        <f aca="false">#REF!</f>
        <v>#REF!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240.1728</v>
      </c>
      <c r="I69" s="45" t="n">
        <f aca="false">V69</f>
        <v>45.654</v>
      </c>
      <c r="J69" s="45" t="n">
        <f aca="false">T69</f>
        <v>9240.1728</v>
      </c>
      <c r="K69" s="45" t="n">
        <f aca="false">W69</f>
        <v>43.96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97" t="n">
        <v>6187.221</v>
      </c>
      <c r="Q69" s="98" t="n">
        <v>47.19</v>
      </c>
      <c r="R69" s="46" t="n">
        <f aca="false">P69/3600</f>
        <v>1.7186725</v>
      </c>
      <c r="S69" s="47"/>
      <c r="T69" s="46" t="n">
        <v>9240.1728</v>
      </c>
      <c r="U69" s="46" t="n">
        <v>38.8212</v>
      </c>
      <c r="V69" s="46" t="n">
        <v>45.654</v>
      </c>
      <c r="W69" s="46" t="n">
        <v>43.96</v>
      </c>
      <c r="X69" s="46" t="n">
        <v>6517.66</v>
      </c>
      <c r="Y69" s="46" t="n">
        <v>56.191</v>
      </c>
      <c r="Z69" s="46" t="n">
        <f aca="false">X69/3600</f>
        <v>1.81046111111111</v>
      </c>
      <c r="AA69" s="47"/>
      <c r="AB69" s="47"/>
      <c r="AC69" s="47"/>
      <c r="AD69" s="33" t="n">
        <f aca="false">AH69</f>
        <v>9363.7656</v>
      </c>
      <c r="AE69" s="33" t="n">
        <f aca="false">AJ69</f>
        <v>45.6685</v>
      </c>
      <c r="AF69" s="33" t="n">
        <f aca="false">AH69</f>
        <v>9363.7656</v>
      </c>
      <c r="AG69" s="43" t="n">
        <f aca="false">AK69</f>
        <v>43.9577</v>
      </c>
      <c r="AH69" s="46" t="n">
        <v>9363.7656</v>
      </c>
      <c r="AI69" s="46" t="n">
        <v>38.8014</v>
      </c>
      <c r="AJ69" s="46" t="n">
        <v>45.6685</v>
      </c>
      <c r="AK69" s="46" t="n">
        <v>43.9577</v>
      </c>
      <c r="AL69" s="46" t="n">
        <v>6636.065</v>
      </c>
      <c r="AM69" s="46" t="n">
        <v>54.256</v>
      </c>
      <c r="AN69" s="46" t="n">
        <f aca="false">AL69/3600</f>
        <v>1.84335138888889</v>
      </c>
      <c r="AO69" s="47"/>
      <c r="AP69" s="47"/>
      <c r="AQ69" s="47"/>
      <c r="AR69" s="33" t="e">
        <f aca="false">#REF!</f>
        <v>#REF!</v>
      </c>
      <c r="AS69" s="33" t="e">
        <f aca="false">#REF!</f>
        <v>#REF!</v>
      </c>
      <c r="AT69" s="33" t="e">
        <f aca="false">#REF!</f>
        <v>#REF!</v>
      </c>
      <c r="AU69" s="43" t="e">
        <f aca="false">#REF!</f>
        <v>#REF!</v>
      </c>
      <c r="AV69" s="33" t="e">
        <f aca="false">#REF!</f>
        <v>#REF!</v>
      </c>
      <c r="AW69" s="33" t="e">
        <f aca="false">#REF!</f>
        <v>#REF!</v>
      </c>
      <c r="AX69" s="33" t="e">
        <f aca="false">#REF!</f>
        <v>#REF!</v>
      </c>
      <c r="AY69" s="43" t="e">
        <f aca="false">#REF!</f>
        <v>#REF!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495.9176</v>
      </c>
      <c r="E70" s="51" t="n">
        <f aca="false">N70</f>
        <v>44.1552</v>
      </c>
      <c r="F70" s="51" t="n">
        <f aca="false">L70</f>
        <v>5495.9176</v>
      </c>
      <c r="G70" s="51" t="n">
        <f aca="false">O70</f>
        <v>42.0399</v>
      </c>
      <c r="H70" s="51" t="n">
        <f aca="false">T70</f>
        <v>5503.2</v>
      </c>
      <c r="I70" s="51" t="n">
        <f aca="false">V70</f>
        <v>44.2119</v>
      </c>
      <c r="J70" s="51" t="n">
        <f aca="false">T70</f>
        <v>5503.2</v>
      </c>
      <c r="K70" s="51" t="n">
        <f aca="false">W70</f>
        <v>42.0575</v>
      </c>
      <c r="L70" s="52" t="n">
        <v>5495.9176</v>
      </c>
      <c r="M70" s="52" t="n">
        <v>35.7886</v>
      </c>
      <c r="N70" s="52" t="n">
        <v>44.1552</v>
      </c>
      <c r="O70" s="52" t="n">
        <v>42.0399</v>
      </c>
      <c r="P70" s="99" t="n">
        <v>6056.913</v>
      </c>
      <c r="Q70" s="52" t="n">
        <v>44.007</v>
      </c>
      <c r="R70" s="52" t="n">
        <f aca="false">P70/3600</f>
        <v>1.68247583333333</v>
      </c>
      <c r="S70" s="50"/>
      <c r="T70" s="52" t="n">
        <v>5503.2</v>
      </c>
      <c r="U70" s="52" t="n">
        <v>35.801</v>
      </c>
      <c r="V70" s="52" t="n">
        <v>44.2119</v>
      </c>
      <c r="W70" s="52" t="n">
        <v>42.0575</v>
      </c>
      <c r="X70" s="52" t="n">
        <v>6381.277</v>
      </c>
      <c r="Y70" s="52" t="n">
        <v>51.246</v>
      </c>
      <c r="Z70" s="52" t="n">
        <f aca="false">X70/3600</f>
        <v>1.77257694444444</v>
      </c>
      <c r="AA70" s="50"/>
      <c r="AB70" s="50"/>
      <c r="AC70" s="50"/>
      <c r="AD70" s="33" t="n">
        <f aca="false">AH70</f>
        <v>5590.556</v>
      </c>
      <c r="AE70" s="33" t="n">
        <f aca="false">AJ70</f>
        <v>44.1959</v>
      </c>
      <c r="AF70" s="33" t="n">
        <f aca="false">AH70</f>
        <v>5590.556</v>
      </c>
      <c r="AG70" s="43" t="n">
        <f aca="false">AK70</f>
        <v>42.0451</v>
      </c>
      <c r="AH70" s="52" t="n">
        <v>5590.556</v>
      </c>
      <c r="AI70" s="52" t="n">
        <v>35.7713</v>
      </c>
      <c r="AJ70" s="52" t="n">
        <v>44.1959</v>
      </c>
      <c r="AK70" s="52" t="n">
        <v>42.0451</v>
      </c>
      <c r="AL70" s="52" t="n">
        <v>6510.78</v>
      </c>
      <c r="AM70" s="52" t="n">
        <v>43.336</v>
      </c>
      <c r="AN70" s="52" t="n">
        <f aca="false">AL70/3600</f>
        <v>1.80855</v>
      </c>
      <c r="AO70" s="50"/>
      <c r="AP70" s="50"/>
      <c r="AQ70" s="50"/>
      <c r="AR70" s="33" t="e">
        <f aca="false">#REF!</f>
        <v>#REF!</v>
      </c>
      <c r="AS70" s="33" t="e">
        <f aca="false">#REF!</f>
        <v>#REF!</v>
      </c>
      <c r="AT70" s="33" t="e">
        <f aca="false">#REF!</f>
        <v>#REF!</v>
      </c>
      <c r="AU70" s="43" t="e">
        <f aca="false">#REF!</f>
        <v>#REF!</v>
      </c>
      <c r="AV70" s="33" t="e">
        <f aca="false">#REF!</f>
        <v>#REF!</v>
      </c>
      <c r="AW70" s="33" t="e">
        <f aca="false">#REF!</f>
        <v>#REF!</v>
      </c>
      <c r="AX70" s="33" t="e">
        <f aca="false">#REF!</f>
        <v>#REF!</v>
      </c>
      <c r="AY70" s="43" t="e">
        <f aca="false">#REF!</f>
        <v>#REF!</v>
      </c>
    </row>
    <row r="71" customFormat="false" ht="11.25" hidden="false" customHeight="false" outlineLevel="0" collapsed="false">
      <c r="A71" s="49"/>
      <c r="B71" s="44" t="s">
        <v>71</v>
      </c>
      <c r="C71" s="44" t="n">
        <v>22</v>
      </c>
      <c r="D71" s="54" t="n">
        <f aca="false">L71</f>
        <v>27123.0096</v>
      </c>
      <c r="E71" s="54" t="n">
        <f aca="false">N71</f>
        <v>48.4697</v>
      </c>
      <c r="F71" s="54" t="n">
        <f aca="false">L71</f>
        <v>27123.0096</v>
      </c>
      <c r="G71" s="54" t="n">
        <f aca="false">O71</f>
        <v>48.6719</v>
      </c>
      <c r="H71" s="54" t="n">
        <f aca="false">T71</f>
        <v>26973.0288</v>
      </c>
      <c r="I71" s="54" t="n">
        <f aca="false">V71</f>
        <v>48.4752</v>
      </c>
      <c r="J71" s="54" t="n">
        <f aca="false">T71</f>
        <v>26973.0288</v>
      </c>
      <c r="K71" s="54" t="n">
        <f aca="false">W71</f>
        <v>48.6757</v>
      </c>
      <c r="L71" s="53" t="n">
        <v>27123.0096</v>
      </c>
      <c r="M71" s="53" t="n">
        <v>44.2897</v>
      </c>
      <c r="N71" s="53" t="n">
        <v>48.4697</v>
      </c>
      <c r="O71" s="53" t="n">
        <v>48.6719</v>
      </c>
      <c r="P71" s="100" t="n">
        <v>6662.537</v>
      </c>
      <c r="Q71" s="98" t="n">
        <v>65.005</v>
      </c>
      <c r="R71" s="53" t="n">
        <f aca="false">P71/3600</f>
        <v>1.85070472222222</v>
      </c>
      <c r="S71" s="55"/>
      <c r="T71" s="53" t="n">
        <v>26973.0288</v>
      </c>
      <c r="U71" s="53" t="n">
        <v>44.2998</v>
      </c>
      <c r="V71" s="53" t="n">
        <v>48.4752</v>
      </c>
      <c r="W71" s="53" t="n">
        <v>48.6757</v>
      </c>
      <c r="X71" s="53" t="n">
        <v>6982.678</v>
      </c>
      <c r="Y71" s="53" t="n">
        <v>64.677</v>
      </c>
      <c r="Z71" s="53" t="n">
        <f aca="false">X71/3600</f>
        <v>1.93963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3" t="n">
        <f aca="false">AH71</f>
        <v>27082.1496</v>
      </c>
      <c r="AE71" s="33" t="n">
        <f aca="false">AJ71</f>
        <v>48.4699</v>
      </c>
      <c r="AF71" s="33" t="n">
        <f aca="false">AH71</f>
        <v>27082.1496</v>
      </c>
      <c r="AG71" s="43" t="n">
        <f aca="false">AK71</f>
        <v>48.6669</v>
      </c>
      <c r="AH71" s="53" t="n">
        <v>27082.1496</v>
      </c>
      <c r="AI71" s="53" t="n">
        <v>44.2778</v>
      </c>
      <c r="AJ71" s="53" t="n">
        <v>48.4699</v>
      </c>
      <c r="AK71" s="53" t="n">
        <v>48.6669</v>
      </c>
      <c r="AL71" s="53" t="n">
        <v>7079.635</v>
      </c>
      <c r="AM71" s="53" t="n">
        <v>64.381</v>
      </c>
      <c r="AN71" s="53" t="n">
        <f aca="false">AL71/3600</f>
        <v>1.96656527777778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  <c r="AR71" s="33" t="e">
        <f aca="false">#REF!</f>
        <v>#REF!</v>
      </c>
      <c r="AS71" s="33" t="e">
        <f aca="false">#REF!</f>
        <v>#REF!</v>
      </c>
      <c r="AT71" s="33" t="e">
        <f aca="false">#REF!</f>
        <v>#REF!</v>
      </c>
      <c r="AU71" s="43" t="e">
        <f aca="false">#REF!</f>
        <v>#REF!</v>
      </c>
      <c r="AV71" s="33" t="e">
        <f aca="false">#REF!</f>
        <v>#REF!</v>
      </c>
      <c r="AW71" s="33" t="e">
        <f aca="false">#REF!</f>
        <v>#REF!</v>
      </c>
      <c r="AX71" s="33" t="e">
        <f aca="false">#REF!</f>
        <v>#REF!</v>
      </c>
      <c r="AY71" s="43" t="e">
        <f aca="false">#REF!</f>
        <v>#REF!</v>
      </c>
    </row>
    <row r="72" customFormat="false" ht="11.25" hidden="false" customHeight="false" outlineLevel="0" collapsed="false">
      <c r="A72" s="49"/>
      <c r="B72" s="49" t="s">
        <v>72</v>
      </c>
      <c r="C72" s="49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478.1464</v>
      </c>
      <c r="I72" s="45" t="n">
        <f aca="false">V72</f>
        <v>46.5629</v>
      </c>
      <c r="J72" s="45" t="n">
        <f aca="false">T72</f>
        <v>15478.1464</v>
      </c>
      <c r="K72" s="45" t="n">
        <f aca="false">W72</f>
        <v>46.7411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97" t="n">
        <v>6437.21</v>
      </c>
      <c r="Q72" s="98" t="n">
        <v>53.337</v>
      </c>
      <c r="R72" s="46" t="n">
        <f aca="false">P72/3600</f>
        <v>1.78811388888889</v>
      </c>
      <c r="S72" s="47"/>
      <c r="T72" s="46" t="n">
        <v>15478.1464</v>
      </c>
      <c r="U72" s="46" t="n">
        <v>41.4812</v>
      </c>
      <c r="V72" s="46" t="n">
        <v>46.5629</v>
      </c>
      <c r="W72" s="46" t="n">
        <v>46.7411</v>
      </c>
      <c r="X72" s="46" t="n">
        <v>6738.806</v>
      </c>
      <c r="Y72" s="46" t="n">
        <v>56.098</v>
      </c>
      <c r="Z72" s="46" t="n">
        <f aca="false">X72/3600</f>
        <v>1.87189055555556</v>
      </c>
      <c r="AA72" s="47"/>
      <c r="AB72" s="47"/>
      <c r="AC72" s="47"/>
      <c r="AD72" s="33" t="n">
        <f aca="false">AH72</f>
        <v>15599.5368</v>
      </c>
      <c r="AE72" s="33" t="n">
        <f aca="false">AJ72</f>
        <v>46.5745</v>
      </c>
      <c r="AF72" s="33" t="n">
        <f aca="false">AH72</f>
        <v>15599.5368</v>
      </c>
      <c r="AG72" s="43" t="n">
        <f aca="false">AK72</f>
        <v>46.7494</v>
      </c>
      <c r="AH72" s="46" t="n">
        <v>15599.5368</v>
      </c>
      <c r="AI72" s="46" t="n">
        <v>41.4652</v>
      </c>
      <c r="AJ72" s="46" t="n">
        <v>46.5745</v>
      </c>
      <c r="AK72" s="46" t="n">
        <v>46.7494</v>
      </c>
      <c r="AL72" s="46" t="n">
        <v>6830.294</v>
      </c>
      <c r="AM72" s="46" t="n">
        <v>51.495</v>
      </c>
      <c r="AN72" s="46" t="n">
        <f aca="false">AL72/3600</f>
        <v>1.89730388888889</v>
      </c>
      <c r="AO72" s="47"/>
      <c r="AP72" s="47"/>
      <c r="AQ72" s="47"/>
      <c r="AR72" s="33" t="e">
        <f aca="false">#REF!</f>
        <v>#REF!</v>
      </c>
      <c r="AS72" s="33" t="e">
        <f aca="false">#REF!</f>
        <v>#REF!</v>
      </c>
      <c r="AT72" s="33" t="e">
        <f aca="false">#REF!</f>
        <v>#REF!</v>
      </c>
      <c r="AU72" s="43" t="e">
        <f aca="false">#REF!</f>
        <v>#REF!</v>
      </c>
      <c r="AV72" s="33" t="e">
        <f aca="false">#REF!</f>
        <v>#REF!</v>
      </c>
      <c r="AW72" s="33" t="e">
        <f aca="false">#REF!</f>
        <v>#REF!</v>
      </c>
      <c r="AX72" s="33" t="e">
        <f aca="false">#REF!</f>
        <v>#REF!</v>
      </c>
      <c r="AY72" s="43" t="e">
        <f aca="false">#REF!</f>
        <v>#REF!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621.6024</v>
      </c>
      <c r="I73" s="45" t="n">
        <f aca="false">V73</f>
        <v>44.6902</v>
      </c>
      <c r="J73" s="45" t="n">
        <f aca="false">T73</f>
        <v>8621.6024</v>
      </c>
      <c r="K73" s="45" t="n">
        <f aca="false">W73</f>
        <v>44.6533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97" t="n">
        <v>6233.696</v>
      </c>
      <c r="Q73" s="98" t="n">
        <v>47.283</v>
      </c>
      <c r="R73" s="46" t="n">
        <f aca="false">P73/3600</f>
        <v>1.73158222222222</v>
      </c>
      <c r="S73" s="47"/>
      <c r="T73" s="46" t="n">
        <v>8621.6024</v>
      </c>
      <c r="U73" s="46" t="n">
        <v>38.6503</v>
      </c>
      <c r="V73" s="46" t="n">
        <v>44.6902</v>
      </c>
      <c r="W73" s="46" t="n">
        <v>44.6533</v>
      </c>
      <c r="X73" s="46" t="n">
        <v>6527.55</v>
      </c>
      <c r="Y73" s="46" t="n">
        <v>47.938</v>
      </c>
      <c r="Z73" s="46" t="n">
        <f aca="false">X73/3600</f>
        <v>1.81320833333333</v>
      </c>
      <c r="AA73" s="47"/>
      <c r="AB73" s="47"/>
      <c r="AC73" s="47"/>
      <c r="AD73" s="33" t="n">
        <f aca="false">AH73</f>
        <v>8718.0016</v>
      </c>
      <c r="AE73" s="33" t="n">
        <f aca="false">AJ73</f>
        <v>44.7106</v>
      </c>
      <c r="AF73" s="33" t="n">
        <f aca="false">AH73</f>
        <v>8718.0016</v>
      </c>
      <c r="AG73" s="43" t="n">
        <f aca="false">AK73</f>
        <v>44.6802</v>
      </c>
      <c r="AH73" s="46" t="n">
        <v>8718.0016</v>
      </c>
      <c r="AI73" s="46" t="n">
        <v>38.6278</v>
      </c>
      <c r="AJ73" s="46" t="n">
        <v>44.7106</v>
      </c>
      <c r="AK73" s="46" t="n">
        <v>44.6802</v>
      </c>
      <c r="AL73" s="46" t="n">
        <v>6661.009</v>
      </c>
      <c r="AM73" s="46" t="n">
        <v>48.172</v>
      </c>
      <c r="AN73" s="46" t="n">
        <f aca="false">AL73/3600</f>
        <v>1.85028027777778</v>
      </c>
      <c r="AO73" s="47"/>
      <c r="AP73" s="47"/>
      <c r="AQ73" s="47"/>
      <c r="AR73" s="33" t="e">
        <f aca="false">#REF!</f>
        <v>#REF!</v>
      </c>
      <c r="AS73" s="33" t="e">
        <f aca="false">#REF!</f>
        <v>#REF!</v>
      </c>
      <c r="AT73" s="33" t="e">
        <f aca="false">#REF!</f>
        <v>#REF!</v>
      </c>
      <c r="AU73" s="43" t="e">
        <f aca="false">#REF!</f>
        <v>#REF!</v>
      </c>
      <c r="AV73" s="33" t="e">
        <f aca="false">#REF!</f>
        <v>#REF!</v>
      </c>
      <c r="AW73" s="33" t="e">
        <f aca="false">#REF!</f>
        <v>#REF!</v>
      </c>
      <c r="AX73" s="33" t="e">
        <f aca="false">#REF!</f>
        <v>#REF!</v>
      </c>
      <c r="AY73" s="43" t="e">
        <f aca="false">#REF!</f>
        <v>#REF!</v>
      </c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4919.6704</v>
      </c>
      <c r="E74" s="59" t="n">
        <f aca="false">N74</f>
        <v>42.8521</v>
      </c>
      <c r="F74" s="59" t="n">
        <f aca="false">L74</f>
        <v>4919.6704</v>
      </c>
      <c r="G74" s="59" t="n">
        <f aca="false">O74</f>
        <v>42.7123</v>
      </c>
      <c r="H74" s="59" t="n">
        <f aca="false">T74</f>
        <v>4908.3896</v>
      </c>
      <c r="I74" s="59" t="n">
        <f aca="false">V74</f>
        <v>42.8647</v>
      </c>
      <c r="J74" s="59" t="n">
        <f aca="false">T74</f>
        <v>4908.3896</v>
      </c>
      <c r="K74" s="59" t="n">
        <f aca="false">W74</f>
        <v>42.7257</v>
      </c>
      <c r="L74" s="52" t="n">
        <v>4919.6704</v>
      </c>
      <c r="M74" s="52" t="n">
        <v>35.9505</v>
      </c>
      <c r="N74" s="52" t="n">
        <v>42.8521</v>
      </c>
      <c r="O74" s="52" t="n">
        <v>42.7123</v>
      </c>
      <c r="P74" s="99" t="n">
        <v>6108.584</v>
      </c>
      <c r="Q74" s="52" t="n">
        <v>43.477</v>
      </c>
      <c r="R74" s="52" t="n">
        <f aca="false">P74/3600</f>
        <v>1.69682888888889</v>
      </c>
      <c r="S74" s="50"/>
      <c r="T74" s="52" t="n">
        <v>4908.3896</v>
      </c>
      <c r="U74" s="52" t="n">
        <v>35.9837</v>
      </c>
      <c r="V74" s="52" t="n">
        <v>42.8647</v>
      </c>
      <c r="W74" s="52" t="n">
        <v>42.7257</v>
      </c>
      <c r="X74" s="52" t="n">
        <v>6364.265</v>
      </c>
      <c r="Y74" s="52" t="n">
        <v>43.118</v>
      </c>
      <c r="Z74" s="52" t="n">
        <f aca="false">X74/3600</f>
        <v>1.76785138888889</v>
      </c>
      <c r="AA74" s="50"/>
      <c r="AB74" s="50"/>
      <c r="AC74" s="50"/>
      <c r="AD74" s="33" t="n">
        <f aca="false">AH74</f>
        <v>4973.0488</v>
      </c>
      <c r="AE74" s="33" t="n">
        <f aca="false">AJ74</f>
        <v>42.8869</v>
      </c>
      <c r="AF74" s="33" t="n">
        <f aca="false">AH74</f>
        <v>4973.0488</v>
      </c>
      <c r="AG74" s="43" t="n">
        <f aca="false">AK74</f>
        <v>42.7265</v>
      </c>
      <c r="AH74" s="52" t="n">
        <v>4973.0488</v>
      </c>
      <c r="AI74" s="52" t="n">
        <v>35.9522</v>
      </c>
      <c r="AJ74" s="52" t="n">
        <v>42.8869</v>
      </c>
      <c r="AK74" s="52" t="n">
        <v>42.7265</v>
      </c>
      <c r="AL74" s="52" t="n">
        <v>6523.509</v>
      </c>
      <c r="AM74" s="52" t="n">
        <v>43.071</v>
      </c>
      <c r="AN74" s="52" t="n">
        <f aca="false">AL74/3600</f>
        <v>1.81208583333333</v>
      </c>
      <c r="AO74" s="50"/>
      <c r="AP74" s="50"/>
      <c r="AQ74" s="50"/>
      <c r="AR74" s="33" t="e">
        <f aca="false">#REF!</f>
        <v>#REF!</v>
      </c>
      <c r="AS74" s="33" t="e">
        <f aca="false">#REF!</f>
        <v>#REF!</v>
      </c>
      <c r="AT74" s="33" t="e">
        <f aca="false">#REF!</f>
        <v>#REF!</v>
      </c>
      <c r="AU74" s="43" t="e">
        <f aca="false">#REF!</f>
        <v>#REF!</v>
      </c>
      <c r="AV74" s="33" t="e">
        <f aca="false">#REF!</f>
        <v>#REF!</v>
      </c>
      <c r="AW74" s="33" t="e">
        <f aca="false">#REF!</f>
        <v>#REF!</v>
      </c>
      <c r="AX74" s="33" t="e">
        <f aca="false">#REF!</f>
        <v>#REF!</v>
      </c>
      <c r="AY74" s="43" t="e">
        <f aca="false">#REF!</f>
        <v>#REF!</v>
      </c>
    </row>
    <row r="75" customFormat="false" ht="11.25" hidden="false" customHeight="false" outlineLevel="0" collapsed="false">
      <c r="A75" s="44"/>
      <c r="B75" s="60" t="s">
        <v>6</v>
      </c>
      <c r="C75" s="61"/>
      <c r="D75" s="62"/>
      <c r="E75" s="63"/>
      <c r="F75" s="63"/>
      <c r="G75" s="64"/>
      <c r="H75" s="64"/>
      <c r="I75" s="64"/>
      <c r="J75" s="64"/>
      <c r="K75" s="64"/>
      <c r="L75" s="61"/>
      <c r="M75" s="61"/>
      <c r="N75" s="61"/>
      <c r="O75" s="61"/>
      <c r="P75" s="61"/>
      <c r="Q75" s="61"/>
      <c r="R75" s="61"/>
      <c r="S75" s="65"/>
      <c r="T75" s="61"/>
      <c r="U75" s="61"/>
      <c r="V75" s="61"/>
      <c r="W75" s="61"/>
      <c r="X75" s="61"/>
      <c r="Y75" s="61"/>
      <c r="Z75" s="61"/>
      <c r="AA75" s="66" t="e">
        <f aca="false">AVERAGE(AA3,AA7)</f>
        <v>#VALUE!</v>
      </c>
      <c r="AB75" s="66" t="e">
        <f aca="false">AVERAGE(AB3,AB7)</f>
        <v>#VALUE!</v>
      </c>
      <c r="AC75" s="67" t="e">
        <f aca="false">AVERAGE(AC3,AC7)</f>
        <v>#VALUE!</v>
      </c>
      <c r="AD75" s="68"/>
      <c r="AE75" s="68"/>
      <c r="AF75" s="68"/>
      <c r="AG75" s="68"/>
      <c r="AH75" s="60"/>
      <c r="AI75" s="61"/>
      <c r="AJ75" s="61"/>
      <c r="AK75" s="61"/>
      <c r="AL75" s="61"/>
      <c r="AM75" s="61"/>
      <c r="AN75" s="61"/>
      <c r="AO75" s="66" t="e">
        <f aca="false">AVERAGE(AO3,AO7)</f>
        <v>#VALUE!</v>
      </c>
      <c r="AP75" s="66" t="e">
        <f aca="false">AVERAGE(AP3,AP7)</f>
        <v>#VALUE!</v>
      </c>
      <c r="AQ75" s="67" t="e">
        <f aca="false">AVERAGE(AQ3,AQ7)</f>
        <v>#VALUE!</v>
      </c>
      <c r="AR75" s="68"/>
      <c r="AS75" s="68"/>
      <c r="AT75" s="68"/>
      <c r="AU75" s="68"/>
      <c r="AV75" s="68"/>
      <c r="AW75" s="68"/>
      <c r="AX75" s="68"/>
      <c r="AY75" s="68"/>
    </row>
    <row r="76" customFormat="false" ht="11.25" hidden="false" customHeight="false" outlineLevel="0" collapsed="false">
      <c r="A76" s="49"/>
      <c r="B76" s="69" t="s">
        <v>7</v>
      </c>
      <c r="C76" s="70"/>
      <c r="D76" s="71"/>
      <c r="E76" s="72"/>
      <c r="F76" s="72"/>
      <c r="G76" s="68"/>
      <c r="H76" s="68"/>
      <c r="I76" s="68"/>
      <c r="J76" s="68"/>
      <c r="K76" s="68"/>
      <c r="L76" s="70"/>
      <c r="M76" s="70"/>
      <c r="N76" s="70"/>
      <c r="O76" s="70"/>
      <c r="P76" s="70"/>
      <c r="Q76" s="70"/>
      <c r="R76" s="70"/>
      <c r="S76" s="73"/>
      <c r="T76" s="70"/>
      <c r="U76" s="70"/>
      <c r="V76" s="70"/>
      <c r="W76" s="70"/>
      <c r="X76" s="70"/>
      <c r="Y76" s="70"/>
      <c r="Z76" s="70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5" t="e">
        <f aca="false">AVERAGE(AC11,AC15,AC19,AC23,AC27)</f>
        <v>#VALUE!</v>
      </c>
      <c r="AD76" s="68"/>
      <c r="AE76" s="68"/>
      <c r="AF76" s="68"/>
      <c r="AG76" s="68"/>
      <c r="AH76" s="69"/>
      <c r="AI76" s="70"/>
      <c r="AJ76" s="70"/>
      <c r="AK76" s="70"/>
      <c r="AL76" s="70"/>
      <c r="AM76" s="70"/>
      <c r="AN76" s="70"/>
      <c r="AO76" s="74" t="e">
        <f aca="false">AVERAGE(AO11,AO15,AO19,AO23,AO27)</f>
        <v>#VALUE!</v>
      </c>
      <c r="AP76" s="74" t="e">
        <f aca="false">AVERAGE(AP11,AP15,AP19,AP23,AP27)</f>
        <v>#VALUE!</v>
      </c>
      <c r="AQ76" s="75" t="e">
        <f aca="false">AVERAGE(AQ11,AQ15,AQ19,AQ23,AQ27)</f>
        <v>#VALUE!</v>
      </c>
      <c r="AR76" s="68"/>
      <c r="AS76" s="68"/>
      <c r="AT76" s="68"/>
      <c r="AU76" s="68"/>
      <c r="AV76" s="68"/>
      <c r="AW76" s="68"/>
      <c r="AX76" s="68"/>
      <c r="AY76" s="68"/>
    </row>
    <row r="77" customFormat="false" ht="11.25" hidden="false" customHeight="false" outlineLevel="0" collapsed="false">
      <c r="A77" s="49"/>
      <c r="B77" s="69" t="s">
        <v>8</v>
      </c>
      <c r="C77" s="70"/>
      <c r="D77" s="71"/>
      <c r="E77" s="72"/>
      <c r="F77" s="72"/>
      <c r="G77" s="68"/>
      <c r="H77" s="68"/>
      <c r="I77" s="68"/>
      <c r="J77" s="68"/>
      <c r="K77" s="68"/>
      <c r="L77" s="70"/>
      <c r="M77" s="70"/>
      <c r="N77" s="70"/>
      <c r="O77" s="70"/>
      <c r="P77" s="70"/>
      <c r="Q77" s="70"/>
      <c r="R77" s="70"/>
      <c r="S77" s="73"/>
      <c r="T77" s="70"/>
      <c r="U77" s="70"/>
      <c r="V77" s="70"/>
      <c r="W77" s="70"/>
      <c r="X77" s="70"/>
      <c r="Y77" s="70"/>
      <c r="Z77" s="70"/>
      <c r="AA77" s="74" t="e">
        <f aca="false">AVERAGE(AA31,AA35,AA39,AA43)</f>
        <v>#VALUE!</v>
      </c>
      <c r="AB77" s="74" t="e">
        <f aca="false">AVERAGE(AB31,AB35,AB39,AB43)</f>
        <v>#VALUE!</v>
      </c>
      <c r="AC77" s="75" t="e">
        <f aca="false">AVERAGE(AC31,AC35,AC39,AC43)</f>
        <v>#VALUE!</v>
      </c>
      <c r="AD77" s="68"/>
      <c r="AE77" s="68"/>
      <c r="AF77" s="68"/>
      <c r="AG77" s="68"/>
      <c r="AH77" s="69"/>
      <c r="AI77" s="70"/>
      <c r="AJ77" s="70"/>
      <c r="AK77" s="70"/>
      <c r="AL77" s="70"/>
      <c r="AM77" s="70"/>
      <c r="AN77" s="70"/>
      <c r="AO77" s="74" t="e">
        <f aca="false">AVERAGE(AO31,AO35,AO39,AO43)</f>
        <v>#VALUE!</v>
      </c>
      <c r="AP77" s="74" t="e">
        <f aca="false">AVERAGE(AP31,AP35,AP39,AP43)</f>
        <v>#VALUE!</v>
      </c>
      <c r="AQ77" s="75" t="e">
        <f aca="false">AVERAGE(AQ31,AQ35,AQ39,AQ43)</f>
        <v>#VALUE!</v>
      </c>
      <c r="AR77" s="68"/>
      <c r="AS77" s="68"/>
      <c r="AT77" s="68"/>
      <c r="AU77" s="68"/>
      <c r="AV77" s="68"/>
      <c r="AW77" s="68"/>
      <c r="AX77" s="68"/>
      <c r="AY77" s="68"/>
    </row>
    <row r="78" customFormat="false" ht="11.25" hidden="false" customHeight="false" outlineLevel="0" collapsed="false">
      <c r="A78" s="49"/>
      <c r="B78" s="69" t="s">
        <v>9</v>
      </c>
      <c r="C78" s="70"/>
      <c r="D78" s="71"/>
      <c r="E78" s="72"/>
      <c r="F78" s="72"/>
      <c r="G78" s="68"/>
      <c r="H78" s="68"/>
      <c r="I78" s="68"/>
      <c r="J78" s="68"/>
      <c r="K78" s="68"/>
      <c r="L78" s="70"/>
      <c r="M78" s="70"/>
      <c r="N78" s="70"/>
      <c r="O78" s="70"/>
      <c r="P78" s="70"/>
      <c r="Q78" s="70"/>
      <c r="R78" s="70"/>
      <c r="S78" s="76"/>
      <c r="T78" s="70"/>
      <c r="U78" s="70"/>
      <c r="V78" s="70"/>
      <c r="W78" s="70"/>
      <c r="X78" s="70"/>
      <c r="Y78" s="70"/>
      <c r="Z78" s="70"/>
      <c r="AA78" s="77" t="e">
        <f aca="false">AVERAGE(AA47,AA55,AA51,AA59)</f>
        <v>#VALUE!</v>
      </c>
      <c r="AB78" s="77" t="e">
        <f aca="false">AVERAGE(AB47,AB55,AB51,AB59)</f>
        <v>#VALUE!</v>
      </c>
      <c r="AC78" s="78" t="e">
        <f aca="false">AVERAGE(AC47,AC55,AC51,AC59)</f>
        <v>#VALUE!</v>
      </c>
      <c r="AD78" s="68"/>
      <c r="AE78" s="68"/>
      <c r="AF78" s="68"/>
      <c r="AG78" s="68"/>
      <c r="AH78" s="69"/>
      <c r="AI78" s="70"/>
      <c r="AJ78" s="70"/>
      <c r="AK78" s="70"/>
      <c r="AL78" s="70"/>
      <c r="AM78" s="70"/>
      <c r="AN78" s="70"/>
      <c r="AO78" s="77" t="e">
        <f aca="false">AVERAGE(AO47,AO55,AO51,AO59)</f>
        <v>#VALUE!</v>
      </c>
      <c r="AP78" s="77" t="e">
        <f aca="false">AVERAGE(AP47,AP55,AP51,AP59)</f>
        <v>#VALUE!</v>
      </c>
      <c r="AQ78" s="78" t="e">
        <f aca="false">AVERAGE(AQ47,AQ55,AQ51,AQ59)</f>
        <v>#VALUE!</v>
      </c>
      <c r="AR78" s="68"/>
      <c r="AS78" s="68"/>
      <c r="AT78" s="68"/>
      <c r="AU78" s="68"/>
      <c r="AV78" s="68"/>
      <c r="AW78" s="68"/>
      <c r="AX78" s="68"/>
      <c r="AY78" s="68"/>
    </row>
    <row r="79" customFormat="false" ht="11.25" hidden="false" customHeight="false" outlineLevel="0" collapsed="false">
      <c r="A79" s="49"/>
      <c r="B79" s="69" t="s">
        <v>10</v>
      </c>
      <c r="C79" s="70"/>
      <c r="D79" s="71"/>
      <c r="E79" s="72"/>
      <c r="F79" s="72"/>
      <c r="G79" s="68"/>
      <c r="H79" s="68"/>
      <c r="I79" s="68"/>
      <c r="J79" s="68"/>
      <c r="K79" s="68"/>
      <c r="L79" s="70"/>
      <c r="M79" s="70"/>
      <c r="N79" s="70"/>
      <c r="O79" s="70"/>
      <c r="P79" s="70"/>
      <c r="Q79" s="70"/>
      <c r="R79" s="70"/>
      <c r="S79" s="76"/>
      <c r="T79" s="70"/>
      <c r="U79" s="70"/>
      <c r="V79" s="70"/>
      <c r="W79" s="70"/>
      <c r="X79" s="70"/>
      <c r="Y79" s="70"/>
      <c r="Z79" s="70"/>
      <c r="AA79" s="77" t="e">
        <f aca="false">AVERAGE(AA63,AA67,AA71)</f>
        <v>#VALUE!</v>
      </c>
      <c r="AB79" s="77" t="e">
        <f aca="false">AVERAGE(AB63,AB67,AB71)</f>
        <v>#VALUE!</v>
      </c>
      <c r="AC79" s="78" t="e">
        <f aca="false">AVERAGE(AC63,AC67,AC71)</f>
        <v>#VALUE!</v>
      </c>
      <c r="AD79" s="68"/>
      <c r="AE79" s="68"/>
      <c r="AF79" s="68"/>
      <c r="AG79" s="68"/>
      <c r="AH79" s="69"/>
      <c r="AI79" s="70"/>
      <c r="AJ79" s="70"/>
      <c r="AK79" s="70"/>
      <c r="AL79" s="70"/>
      <c r="AM79" s="70"/>
      <c r="AN79" s="70"/>
      <c r="AO79" s="77" t="e">
        <f aca="false">AVERAGE(AO63,AO67,AO71)</f>
        <v>#VALUE!</v>
      </c>
      <c r="AP79" s="77" t="e">
        <f aca="false">AVERAGE(AP63,AP67,AP71)</f>
        <v>#VALUE!</v>
      </c>
      <c r="AQ79" s="78" t="e">
        <f aca="false">AVERAGE(AQ63,AQ67,AQ71)</f>
        <v>#VALUE!</v>
      </c>
      <c r="AR79" s="68"/>
      <c r="AS79" s="68"/>
      <c r="AT79" s="68"/>
      <c r="AU79" s="68"/>
      <c r="AV79" s="68"/>
      <c r="AW79" s="68"/>
      <c r="AX79" s="68"/>
      <c r="AY79" s="68"/>
    </row>
    <row r="80" customFormat="false" ht="11.25" hidden="false" customHeight="false" outlineLevel="0" collapsed="false">
      <c r="A80" s="49"/>
      <c r="B80" s="79" t="s">
        <v>11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  <c r="AH80" s="79"/>
      <c r="AI80" s="80"/>
      <c r="AJ80" s="80"/>
      <c r="AK80" s="80"/>
      <c r="AL80" s="80"/>
      <c r="AM80" s="80"/>
      <c r="AN80" s="80"/>
      <c r="AO80" s="85" t="e">
        <f aca="false">AVERAGE(AO3,AO7,AO11,AO15,AO19,AO23,AO27,AO31,AO35,AO39,AO43,AO47,AO55,AO51,AO59,AO63,AO67,AO71)</f>
        <v>#VALUE!</v>
      </c>
      <c r="AP80" s="85" t="e">
        <f aca="false">AVERAGE(AP3,AP7,AP11,AP15,AP19,AP23,AP27,AP31,AP35,AP39,AP43,AP47,AP55,AP51,AP59,AP63,AP67,AP71)</f>
        <v>#VALUE!</v>
      </c>
      <c r="AQ80" s="86" t="e">
        <f aca="false">AVERAGE(AQ3,AQ7,AQ11,AQ15,AQ19,AQ23,AQ27,AQ31,AQ35,AQ39,AQ43,AQ47,AQ55,AQ51,AQ59,AQ63,AQ67,AQ71)</f>
        <v>#VALUE!</v>
      </c>
    </row>
    <row r="81" customFormat="false" ht="11.25" hidden="false" customHeight="false" outlineLevel="0" collapsed="false">
      <c r="A81" s="49"/>
      <c r="B81" s="69" t="s">
        <v>73</v>
      </c>
      <c r="C81" s="70"/>
      <c r="L81" s="70"/>
      <c r="M81" s="70"/>
      <c r="N81" s="70"/>
      <c r="O81" s="70"/>
      <c r="P81" s="74"/>
      <c r="Q81" s="74" t="n">
        <f aca="false">GEOMEAN(Q3:Q74)</f>
        <v>33.1697130098736</v>
      </c>
      <c r="R81" s="74" t="n">
        <f aca="false">GEOMEAN(R3:R74)</f>
        <v>0.928646426879523</v>
      </c>
      <c r="S81" s="74"/>
      <c r="T81" s="74"/>
      <c r="U81" s="74"/>
      <c r="V81" s="74"/>
      <c r="W81" s="74"/>
      <c r="X81" s="74"/>
      <c r="Y81" s="74" t="n">
        <f aca="false">GEOMEAN(Y3:Y74)</f>
        <v>32.8000638316463</v>
      </c>
      <c r="Z81" s="74" t="n">
        <f aca="false">GEOMEAN(Z3:Z74)</f>
        <v>0.920363175038784</v>
      </c>
      <c r="AA81" s="70"/>
      <c r="AB81" s="70"/>
      <c r="AC81" s="87"/>
      <c r="AH81" s="88"/>
      <c r="AI81" s="74"/>
      <c r="AJ81" s="74"/>
      <c r="AK81" s="74"/>
      <c r="AL81" s="74"/>
      <c r="AM81" s="74" t="n">
        <f aca="false">GEOMEAN(AM3:AM74)</f>
        <v>32.1968470593085</v>
      </c>
      <c r="AN81" s="74" t="n">
        <f aca="false">GEOMEAN(AN3:AN74)</f>
        <v>0.936566428197324</v>
      </c>
      <c r="AO81" s="70"/>
      <c r="AP81" s="70"/>
      <c r="AQ81" s="87"/>
    </row>
    <row r="82" customFormat="false" ht="11.25" hidden="false" customHeight="false" outlineLevel="0" collapsed="false">
      <c r="A82" s="49"/>
      <c r="B82" s="69" t="s">
        <v>74</v>
      </c>
      <c r="C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89"/>
      <c r="Y82" s="89" t="n">
        <f aca="false">Y81/Q81</f>
        <v>0.988855822234059</v>
      </c>
      <c r="Z82" s="89" t="n">
        <f aca="false">Z81/R81</f>
        <v>0.991080295362173</v>
      </c>
      <c r="AA82" s="70"/>
      <c r="AB82" s="70"/>
      <c r="AC82" s="87"/>
      <c r="AH82" s="69"/>
      <c r="AI82" s="70"/>
      <c r="AJ82" s="70"/>
      <c r="AK82" s="70"/>
      <c r="AL82" s="89"/>
      <c r="AM82" s="89" t="n">
        <f aca="false">AM81/$Q81</f>
        <v>0.970670052216747</v>
      </c>
      <c r="AN82" s="89" t="n">
        <f aca="false">AN81/$R81</f>
        <v>1.00852854336005</v>
      </c>
      <c r="AO82" s="70"/>
      <c r="AP82" s="70"/>
      <c r="AQ82" s="87"/>
    </row>
    <row r="83" customFormat="false" ht="12" hidden="false" customHeight="false" outlineLevel="0" collapsed="false">
      <c r="A83" s="50"/>
      <c r="B83" s="90" t="s">
        <v>75</v>
      </c>
      <c r="C83" s="91"/>
      <c r="D83" s="92"/>
      <c r="E83" s="93"/>
      <c r="F83" s="94"/>
      <c r="G83" s="93"/>
      <c r="H83" s="93"/>
      <c r="I83" s="93"/>
      <c r="J83" s="93"/>
      <c r="K83" s="93"/>
      <c r="L83" s="91"/>
      <c r="M83" s="91"/>
      <c r="N83" s="91"/>
      <c r="O83" s="91"/>
      <c r="P83" s="95"/>
      <c r="Q83" s="95" t="n">
        <f aca="false">SUM(Q3:Q74)/3600</f>
        <v>1.04194777777778</v>
      </c>
      <c r="R83" s="95" t="n">
        <f aca="false">SUM(R3:R74)</f>
        <v>107.454938055556</v>
      </c>
      <c r="S83" s="91"/>
      <c r="T83" s="91"/>
      <c r="U83" s="91"/>
      <c r="V83" s="91"/>
      <c r="W83" s="91"/>
      <c r="X83" s="95"/>
      <c r="Y83" s="95" t="n">
        <f aca="false">SUM(Y3:Y74)/3600</f>
        <v>0.994430833333333</v>
      </c>
      <c r="Z83" s="95" t="n">
        <f aca="false">SUM(Z3:Z74)</f>
        <v>102.115291666667</v>
      </c>
      <c r="AA83" s="91"/>
      <c r="AB83" s="91"/>
      <c r="AC83" s="96"/>
      <c r="AH83" s="90"/>
      <c r="AI83" s="91"/>
      <c r="AJ83" s="91"/>
      <c r="AK83" s="91"/>
      <c r="AL83" s="95"/>
      <c r="AM83" s="95" t="n">
        <f aca="false">SUM(AM3:AM74)/3600</f>
        <v>0.966533888888889</v>
      </c>
      <c r="AN83" s="95" t="n">
        <f aca="false">SUM(AN3:AN74)</f>
        <v>103.3333325</v>
      </c>
      <c r="AO83" s="91"/>
      <c r="AP83" s="91"/>
      <c r="AQ83" s="96"/>
    </row>
  </sheetData>
  <mergeCells count="3">
    <mergeCell ref="L1:S1"/>
    <mergeCell ref="T1:AA1"/>
    <mergeCell ref="AH1:A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1-10T07:07:3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