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</row>
    <row r="3" customFormat="false" ht="13.5" hidden="false" customHeight="false" outlineLevel="0" collapsed="false">
      <c r="B3" s="1"/>
      <c r="C3" s="5" t="s">
        <v>1</v>
      </c>
      <c r="D3" s="6" t="s">
        <v>2</v>
      </c>
      <c r="E3" s="7" t="s">
        <v>3</v>
      </c>
    </row>
    <row r="4" customFormat="false" ht="12.75" hidden="false" customHeight="false" outlineLevel="0" collapsed="false">
      <c r="B4" s="8" t="s">
        <v>4</v>
      </c>
      <c r="C4" s="9" t="e">
        <f aca="false">'Random access'!$AA75</f>
        <v>#VALUE!</v>
      </c>
      <c r="D4" s="9" t="e">
        <f aca="false">'Random access'!$AB75</f>
        <v>#VALUE!</v>
      </c>
      <c r="E4" s="10" t="e">
        <f aca="false">'Random access'!$AC75</f>
        <v>#VALUE!</v>
      </c>
      <c r="F4" s="11"/>
    </row>
    <row r="5" customFormat="false" ht="12.75" hidden="false" customHeight="false" outlineLevel="0" collapsed="false">
      <c r="B5" s="12" t="s">
        <v>5</v>
      </c>
      <c r="C5" s="13" t="e">
        <f aca="false">'Random access'!$AA76</f>
        <v>#VALUE!</v>
      </c>
      <c r="D5" s="13" t="e">
        <f aca="false">'Random access'!$AB76</f>
        <v>#VALUE!</v>
      </c>
      <c r="E5" s="14" t="e">
        <f aca="false">'Random access'!$AC76</f>
        <v>#VALUE!</v>
      </c>
      <c r="F5" s="11"/>
    </row>
    <row r="6" customFormat="false" ht="12.75" hidden="false" customHeight="false" outlineLevel="0" collapsed="false">
      <c r="B6" s="12" t="s">
        <v>6</v>
      </c>
      <c r="C6" s="13" t="e">
        <f aca="false">'Random access'!$AA77</f>
        <v>#VALUE!</v>
      </c>
      <c r="D6" s="13" t="e">
        <f aca="false">'Random access'!$AB77</f>
        <v>#VALUE!</v>
      </c>
      <c r="E6" s="14" t="e">
        <f aca="false">'Random access'!$AC77</f>
        <v>#VALUE!</v>
      </c>
      <c r="F6" s="11"/>
    </row>
    <row r="7" customFormat="false" ht="12.75" hidden="false" customHeight="false" outlineLevel="0" collapsed="false">
      <c r="B7" s="12" t="s">
        <v>7</v>
      </c>
      <c r="C7" s="13" t="e">
        <f aca="false">'Random access'!$AA78</f>
        <v>#VALUE!</v>
      </c>
      <c r="D7" s="13" t="e">
        <f aca="false">'Random access'!$AB78</f>
        <v>#VALUE!</v>
      </c>
      <c r="E7" s="14" t="e">
        <f aca="false">'Random access'!$AC78</f>
        <v>#VALUE!</v>
      </c>
      <c r="F7" s="11"/>
    </row>
    <row r="8" customFormat="false" ht="12.75" hidden="false" customHeight="false" outlineLevel="0" collapsed="false">
      <c r="B8" s="15" t="s">
        <v>8</v>
      </c>
      <c r="C8" s="16"/>
      <c r="D8" s="16"/>
      <c r="E8" s="17"/>
      <c r="F8" s="11"/>
    </row>
    <row r="9" customFormat="false" ht="12.75" hidden="false" customHeight="true" outlineLevel="0" collapsed="false">
      <c r="B9" s="18" t="s">
        <v>9</v>
      </c>
      <c r="C9" s="19" t="e">
        <f aca="false">'Random access'!$AA80</f>
        <v>#VALUE!</v>
      </c>
      <c r="D9" s="20" t="e">
        <f aca="false">'Random access'!$AB80</f>
        <v>#VALUE!</v>
      </c>
      <c r="E9" s="21" t="e">
        <f aca="false">'Random access'!$AC80</f>
        <v>#VALUE!</v>
      </c>
      <c r="F9" s="11"/>
    </row>
    <row r="10" customFormat="false" ht="12.75" hidden="false" customHeight="false" outlineLevel="0" collapsed="false">
      <c r="B10" s="22" t="s">
        <v>10</v>
      </c>
      <c r="C10" s="23" t="n">
        <f aca="false">'Random access'!$Z82</f>
        <v>0.971298318632226</v>
      </c>
      <c r="D10" s="23"/>
      <c r="E10" s="23"/>
      <c r="F10" s="24"/>
    </row>
    <row r="11" customFormat="false" ht="13.5" hidden="false" customHeight="false" outlineLevel="0" collapsed="false">
      <c r="B11" s="25" t="s">
        <v>11</v>
      </c>
      <c r="C11" s="26" t="n">
        <f aca="false">'Random access'!$Y82</f>
        <v>1.02147720406134</v>
      </c>
      <c r="D11" s="26"/>
      <c r="E11" s="26"/>
      <c r="F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8"/>
      <c r="C13" s="27" t="s">
        <v>12</v>
      </c>
      <c r="D13" s="27"/>
      <c r="E13" s="27"/>
    </row>
    <row r="14" customFormat="false" ht="13.5" hidden="false" customHeight="false" outlineLevel="0" collapsed="false">
      <c r="B14" s="18"/>
      <c r="C14" s="5" t="s">
        <v>1</v>
      </c>
      <c r="D14" s="6" t="s">
        <v>2</v>
      </c>
      <c r="E14" s="7" t="s">
        <v>3</v>
      </c>
    </row>
    <row r="15" customFormat="false" ht="12.75" hidden="false" customHeight="false" outlineLevel="0" collapsed="false">
      <c r="B15" s="8" t="s">
        <v>4</v>
      </c>
      <c r="C15" s="28"/>
      <c r="D15" s="28"/>
      <c r="E15" s="29"/>
      <c r="F15" s="30"/>
    </row>
    <row r="16" customFormat="false" ht="12.75" hidden="false" customHeight="false" outlineLevel="0" collapsed="false">
      <c r="B16" s="12" t="s">
        <v>5</v>
      </c>
      <c r="C16" s="13" t="e">
        <f aca="false">'Low delay'!$AA76</f>
        <v>#VALUE!</v>
      </c>
      <c r="D16" s="13" t="e">
        <f aca="false">'Low delay'!$AB76</f>
        <v>#VALUE!</v>
      </c>
      <c r="E16" s="14" t="e">
        <f aca="false">'Low delay'!$AC76</f>
        <v>#VALUE!</v>
      </c>
      <c r="F16" s="30"/>
    </row>
    <row r="17" customFormat="false" ht="12.75" hidden="false" customHeight="false" outlineLevel="0" collapsed="false">
      <c r="B17" s="12" t="s">
        <v>6</v>
      </c>
      <c r="C17" s="13" t="e">
        <f aca="false">'Low delay'!$AA77</f>
        <v>#VALUE!</v>
      </c>
      <c r="D17" s="13" t="e">
        <f aca="false">'Low delay'!$AB77</f>
        <v>#VALUE!</v>
      </c>
      <c r="E17" s="14" t="e">
        <f aca="false">'Low delay'!$AC77</f>
        <v>#VALUE!</v>
      </c>
      <c r="F17" s="30"/>
    </row>
    <row r="18" customFormat="false" ht="12.75" hidden="false" customHeight="false" outlineLevel="0" collapsed="false">
      <c r="B18" s="12" t="s">
        <v>7</v>
      </c>
      <c r="C18" s="13" t="e">
        <f aca="false">'Low delay'!$AA78</f>
        <v>#VALUE!</v>
      </c>
      <c r="D18" s="13" t="e">
        <f aca="false">'Low delay'!$AB78</f>
        <v>#VALUE!</v>
      </c>
      <c r="E18" s="14" t="e">
        <f aca="false">'Low delay'!$AC78</f>
        <v>#VALUE!</v>
      </c>
      <c r="F18" s="30"/>
    </row>
    <row r="19" customFormat="false" ht="12.75" hidden="false" customHeight="false" outlineLevel="0" collapsed="false">
      <c r="B19" s="15" t="s">
        <v>8</v>
      </c>
      <c r="C19" s="31" t="e">
        <f aca="false">'Low delay'!$AA79</f>
        <v>#VALUE!</v>
      </c>
      <c r="D19" s="31" t="e">
        <f aca="false">'Low delay'!$AB79</f>
        <v>#VALUE!</v>
      </c>
      <c r="E19" s="32" t="e">
        <f aca="false">'Low delay'!$AC79</f>
        <v>#VALUE!</v>
      </c>
      <c r="F19" s="30"/>
    </row>
    <row r="20" customFormat="false" ht="13.5" hidden="false" customHeight="false" outlineLevel="0" collapsed="false">
      <c r="B20" s="18" t="s">
        <v>9</v>
      </c>
      <c r="C20" s="19" t="e">
        <f aca="false">'Low delay'!$AA80</f>
        <v>#VALUE!</v>
      </c>
      <c r="D20" s="20" t="e">
        <f aca="false">'Low delay'!$AB80</f>
        <v>#VALUE!</v>
      </c>
      <c r="E20" s="21" t="e">
        <f aca="false">'Low delay'!$AC80</f>
        <v>#VALUE!</v>
      </c>
      <c r="F20" s="30"/>
    </row>
    <row r="21" customFormat="false" ht="12.75" hidden="false" customHeight="false" outlineLevel="0" collapsed="false">
      <c r="B21" s="22" t="s">
        <v>10</v>
      </c>
      <c r="C21" s="23" t="n">
        <f aca="false">'Low delay'!$Z82</f>
        <v>0.985971583376557</v>
      </c>
      <c r="D21" s="23"/>
      <c r="E21" s="23"/>
      <c r="F21" s="24"/>
    </row>
    <row r="22" customFormat="false" ht="13.5" hidden="false" customHeight="false" outlineLevel="0" collapsed="false">
      <c r="B22" s="25" t="s">
        <v>11</v>
      </c>
      <c r="C22" s="26" t="n">
        <f aca="false">'Low delay'!$Y82</f>
        <v>1.14304596499769</v>
      </c>
      <c r="D22" s="26"/>
      <c r="E22" s="26"/>
      <c r="F22" s="24"/>
    </row>
    <row r="26" customFormat="false" ht="12.75" hidden="false" customHeight="false" outlineLevel="0" collapsed="false">
      <c r="I26" s="30"/>
    </row>
    <row r="27" customFormat="false" ht="12.75" hidden="false" customHeight="false" outlineLevel="0" collapsed="false">
      <c r="I27" s="30"/>
    </row>
    <row r="28" customFormat="false" ht="12.75" hidden="false" customHeight="false" outlineLevel="0" collapsed="false">
      <c r="I28" s="30"/>
    </row>
    <row r="29" customFormat="false" ht="12.75" hidden="false" customHeight="false" outlineLevel="0" collapsed="false">
      <c r="I29" s="30"/>
    </row>
    <row r="30" customFormat="false" ht="12.75" hidden="false" customHeight="false" outlineLevel="0" collapsed="false">
      <c r="I30" s="30"/>
    </row>
    <row r="31" customFormat="false" ht="12.75" hidden="false" customHeight="false" outlineLevel="0" collapsed="false">
      <c r="I31" s="30"/>
    </row>
    <row r="32" customFormat="false" ht="12.75" hidden="false" customHeight="false" outlineLevel="0" collapsed="false">
      <c r="I32" s="24"/>
    </row>
    <row r="33" customFormat="false" ht="12.75" hidden="false" customHeight="false" outlineLevel="0" collapsed="false">
      <c r="I33" s="24"/>
    </row>
  </sheetData>
  <mergeCells count="6">
    <mergeCell ref="B2:B3"/>
    <mergeCell ref="C10:E10"/>
    <mergeCell ref="C11:E11"/>
    <mergeCell ref="C13:E13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3</v>
      </c>
      <c r="E1" s="37" t="s">
        <v>13</v>
      </c>
      <c r="F1" s="38" t="s">
        <v>13</v>
      </c>
      <c r="G1" s="37" t="s">
        <v>13</v>
      </c>
      <c r="H1" s="37" t="s">
        <v>14</v>
      </c>
      <c r="I1" s="37" t="s">
        <v>14</v>
      </c>
      <c r="J1" s="37" t="s">
        <v>14</v>
      </c>
      <c r="K1" s="37" t="s">
        <v>14</v>
      </c>
      <c r="L1" s="39" t="s">
        <v>15</v>
      </c>
      <c r="M1" s="39"/>
      <c r="N1" s="39"/>
      <c r="O1" s="39"/>
      <c r="P1" s="39"/>
      <c r="Q1" s="39"/>
      <c r="R1" s="39"/>
      <c r="S1" s="39"/>
      <c r="T1" s="39" t="s">
        <v>16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7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8</v>
      </c>
      <c r="M2" s="42" t="s">
        <v>19</v>
      </c>
      <c r="N2" s="42" t="s">
        <v>20</v>
      </c>
      <c r="O2" s="42" t="s">
        <v>21</v>
      </c>
      <c r="P2" s="42" t="s">
        <v>22</v>
      </c>
      <c r="Q2" s="42" t="s">
        <v>23</v>
      </c>
      <c r="R2" s="42" t="s">
        <v>24</v>
      </c>
      <c r="S2" s="43"/>
      <c r="T2" s="42" t="s">
        <v>18</v>
      </c>
      <c r="U2" s="42" t="s">
        <v>19</v>
      </c>
      <c r="V2" s="42" t="s">
        <v>20</v>
      </c>
      <c r="W2" s="42" t="s">
        <v>21</v>
      </c>
      <c r="X2" s="42" t="s">
        <v>25</v>
      </c>
      <c r="Y2" s="42" t="s">
        <v>23</v>
      </c>
      <c r="Z2" s="42" t="s">
        <v>24</v>
      </c>
      <c r="AA2" s="43" t="s">
        <v>26</v>
      </c>
      <c r="AB2" s="43" t="s">
        <v>27</v>
      </c>
      <c r="AC2" s="43" t="s">
        <v>28</v>
      </c>
    </row>
    <row r="3" customFormat="false" ht="11.25" hidden="false" customHeight="false" outlineLevel="0" collapsed="false">
      <c r="A3" s="44" t="s">
        <v>4</v>
      </c>
      <c r="B3" s="44" t="s">
        <v>29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800.0736</v>
      </c>
      <c r="I3" s="45" t="n">
        <f aca="false">V3</f>
        <v>41.4015</v>
      </c>
      <c r="J3" s="45" t="n">
        <f aca="false">T3</f>
        <v>13800.0736</v>
      </c>
      <c r="K3" s="45" t="n">
        <f aca="false">W3</f>
        <v>43.9423</v>
      </c>
      <c r="L3" s="33" t="n">
        <v>13714</v>
      </c>
      <c r="M3" s="33" t="n">
        <v>41.7215</v>
      </c>
      <c r="N3" s="33" t="n">
        <v>41.4679</v>
      </c>
      <c r="O3" s="33" t="n">
        <v>44.0127</v>
      </c>
      <c r="P3" s="33" t="n">
        <v>36838.16</v>
      </c>
      <c r="Q3" s="33" t="n">
        <v>59.06</v>
      </c>
      <c r="R3" s="46" t="n">
        <f aca="false">P3/3600</f>
        <v>10.2328222222222</v>
      </c>
      <c r="S3" s="47"/>
      <c r="T3" s="33" t="n">
        <v>13800.0736</v>
      </c>
      <c r="U3" s="33" t="n">
        <v>41.631</v>
      </c>
      <c r="V3" s="33" t="n">
        <v>41.4015</v>
      </c>
      <c r="W3" s="33" t="n">
        <v>43.9423</v>
      </c>
      <c r="X3" s="33" t="n">
        <v>36928.83</v>
      </c>
      <c r="Y3" s="33" t="n">
        <v>66.26</v>
      </c>
      <c r="Z3" s="46" t="n">
        <f aca="false">X3/3600</f>
        <v>10.2580083333333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0</v>
      </c>
      <c r="B4" s="49" t="s">
        <v>31</v>
      </c>
      <c r="C4" s="49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31.808</v>
      </c>
      <c r="I4" s="45" t="n">
        <f aca="false">V4</f>
        <v>39.8011</v>
      </c>
      <c r="J4" s="45" t="n">
        <f aca="false">T4</f>
        <v>5631.808</v>
      </c>
      <c r="K4" s="45" t="n">
        <f aca="false">W4</f>
        <v>42.2044</v>
      </c>
      <c r="L4" s="33" t="n">
        <v>5615.5952</v>
      </c>
      <c r="M4" s="33" t="n">
        <v>39.2674</v>
      </c>
      <c r="N4" s="33" t="n">
        <v>39.852</v>
      </c>
      <c r="O4" s="33" t="n">
        <v>42.2627</v>
      </c>
      <c r="P4" s="33" t="n">
        <v>30357.88</v>
      </c>
      <c r="Q4" s="33" t="n">
        <v>54.47</v>
      </c>
      <c r="R4" s="46" t="n">
        <f aca="false">P4/3600</f>
        <v>8.43274444444445</v>
      </c>
      <c r="S4" s="47"/>
      <c r="T4" s="33" t="n">
        <v>5631.808</v>
      </c>
      <c r="U4" s="33" t="n">
        <v>39.203</v>
      </c>
      <c r="V4" s="33" t="n">
        <v>39.8011</v>
      </c>
      <c r="W4" s="33" t="n">
        <v>42.2044</v>
      </c>
      <c r="X4" s="33" t="n">
        <v>27799.54</v>
      </c>
      <c r="Y4" s="33" t="n">
        <v>53.67</v>
      </c>
      <c r="Z4" s="46" t="n">
        <f aca="false">X4/3600</f>
        <v>7.72209444444445</v>
      </c>
      <c r="AA4" s="47"/>
      <c r="AB4" s="47"/>
      <c r="AC4" s="47"/>
    </row>
    <row r="5" customFormat="false" ht="11.25" hidden="false" customHeight="false" outlineLevel="0" collapsed="false">
      <c r="A5" s="49"/>
      <c r="B5" s="49"/>
      <c r="C5" s="49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91.9264</v>
      </c>
      <c r="I5" s="45" t="n">
        <f aca="false">V5</f>
        <v>38.3996</v>
      </c>
      <c r="J5" s="45" t="n">
        <f aca="false">T5</f>
        <v>2691.9264</v>
      </c>
      <c r="K5" s="45" t="n">
        <f aca="false">W5</f>
        <v>40.6949</v>
      </c>
      <c r="L5" s="33" t="n">
        <v>2690.9472</v>
      </c>
      <c r="M5" s="33" t="n">
        <v>36.7429</v>
      </c>
      <c r="N5" s="33" t="n">
        <v>38.4399</v>
      </c>
      <c r="O5" s="33" t="n">
        <v>40.7356</v>
      </c>
      <c r="P5" s="33" t="n">
        <v>27279.95</v>
      </c>
      <c r="Q5" s="33" t="n">
        <v>44.83</v>
      </c>
      <c r="R5" s="46" t="n">
        <f aca="false">P5/3600</f>
        <v>7.57776388888889</v>
      </c>
      <c r="S5" s="47"/>
      <c r="T5" s="33" t="n">
        <v>2691.9264</v>
      </c>
      <c r="U5" s="33" t="n">
        <v>36.6936</v>
      </c>
      <c r="V5" s="33" t="n">
        <v>38.3996</v>
      </c>
      <c r="W5" s="33" t="n">
        <v>40.6949</v>
      </c>
      <c r="X5" s="33" t="n">
        <v>29686.96</v>
      </c>
      <c r="Y5" s="33" t="n">
        <v>61.91</v>
      </c>
      <c r="Z5" s="46" t="n">
        <f aca="false">X5/3600</f>
        <v>8.24637777777778</v>
      </c>
      <c r="AA5" s="47"/>
      <c r="AB5" s="47"/>
      <c r="AC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79.0864</v>
      </c>
      <c r="E6" s="51" t="n">
        <f aca="false">N6</f>
        <v>36.9432</v>
      </c>
      <c r="F6" s="51" t="n">
        <f aca="false">L6</f>
        <v>1379.0864</v>
      </c>
      <c r="G6" s="51" t="n">
        <f aca="false">O6</f>
        <v>39.2969</v>
      </c>
      <c r="H6" s="51" t="n">
        <f aca="false">T6</f>
        <v>1381.9408</v>
      </c>
      <c r="I6" s="51" t="n">
        <f aca="false">V6</f>
        <v>36.9237</v>
      </c>
      <c r="J6" s="51" t="n">
        <f aca="false">T6</f>
        <v>1381.9408</v>
      </c>
      <c r="K6" s="51" t="n">
        <f aca="false">W6</f>
        <v>39.2759</v>
      </c>
      <c r="L6" s="33" t="n">
        <v>1379.0864</v>
      </c>
      <c r="M6" s="33" t="n">
        <v>34.1451</v>
      </c>
      <c r="N6" s="33" t="n">
        <v>36.9432</v>
      </c>
      <c r="O6" s="33" t="n">
        <v>39.2969</v>
      </c>
      <c r="P6" s="33" t="n">
        <v>27775.07</v>
      </c>
      <c r="Q6" s="33" t="n">
        <v>50.82</v>
      </c>
      <c r="R6" s="52" t="n">
        <f aca="false">P6/3600</f>
        <v>7.71529722222222</v>
      </c>
      <c r="S6" s="50"/>
      <c r="T6" s="33" t="n">
        <v>1381.9408</v>
      </c>
      <c r="U6" s="33" t="n">
        <v>34.1162</v>
      </c>
      <c r="V6" s="33" t="n">
        <v>36.9237</v>
      </c>
      <c r="W6" s="33" t="n">
        <v>39.2759</v>
      </c>
      <c r="X6" s="33" t="n">
        <v>26168.11</v>
      </c>
      <c r="Y6" s="33" t="n">
        <v>52.98</v>
      </c>
      <c r="Z6" s="52" t="n">
        <f aca="false">X6/3600</f>
        <v>7.26891944444444</v>
      </c>
      <c r="AA6" s="50"/>
      <c r="AB6" s="50"/>
      <c r="AC6" s="50"/>
    </row>
    <row r="7" customFormat="false" ht="11.25" hidden="false" customHeight="false" outlineLevel="0" collapsed="false">
      <c r="A7" s="49"/>
      <c r="B7" s="49" t="s">
        <v>32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825.032</v>
      </c>
      <c r="I7" s="45" t="n">
        <f aca="false">V7</f>
        <v>44.8255</v>
      </c>
      <c r="J7" s="45" t="n">
        <f aca="false">T7</f>
        <v>34825.032</v>
      </c>
      <c r="K7" s="45" t="n">
        <f aca="false">W7</f>
        <v>44.5837</v>
      </c>
      <c r="L7" s="33" t="n">
        <v>34683.0528</v>
      </c>
      <c r="M7" s="33" t="n">
        <v>40.3368</v>
      </c>
      <c r="N7" s="33" t="n">
        <v>44.8599</v>
      </c>
      <c r="O7" s="33" t="n">
        <v>44.6256</v>
      </c>
      <c r="P7" s="33" t="n">
        <v>53534.52</v>
      </c>
      <c r="Q7" s="33" t="n">
        <v>74.31</v>
      </c>
      <c r="R7" s="46" t="n">
        <f aca="false">P7/3600</f>
        <v>14.8707</v>
      </c>
      <c r="S7" s="47"/>
      <c r="T7" s="33" t="n">
        <v>34825.032</v>
      </c>
      <c r="U7" s="33" t="n">
        <v>40.3121</v>
      </c>
      <c r="V7" s="33" t="n">
        <v>44.8255</v>
      </c>
      <c r="W7" s="33" t="n">
        <v>44.5837</v>
      </c>
      <c r="X7" s="33" t="n">
        <v>49915.67</v>
      </c>
      <c r="Y7" s="33" t="n">
        <v>69.85</v>
      </c>
      <c r="Z7" s="46" t="n">
        <f aca="false">X7/3600</f>
        <v>13.8654638888889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3</v>
      </c>
      <c r="C8" s="49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81.128</v>
      </c>
      <c r="I8" s="45" t="n">
        <f aca="false">V8</f>
        <v>43.053</v>
      </c>
      <c r="J8" s="45" t="n">
        <f aca="false">T8</f>
        <v>16781.128</v>
      </c>
      <c r="K8" s="45" t="n">
        <f aca="false">W8</f>
        <v>43.3271</v>
      </c>
      <c r="L8" s="33" t="n">
        <v>16756.0512</v>
      </c>
      <c r="M8" s="33" t="n">
        <v>37.3571</v>
      </c>
      <c r="N8" s="33" t="n">
        <v>43.0732</v>
      </c>
      <c r="O8" s="33" t="n">
        <v>43.3531</v>
      </c>
      <c r="P8" s="33" t="n">
        <v>44829.91</v>
      </c>
      <c r="Q8" s="33" t="n">
        <v>66.2</v>
      </c>
      <c r="R8" s="46" t="n">
        <f aca="false">P8/3600</f>
        <v>12.4527527777778</v>
      </c>
      <c r="S8" s="47"/>
      <c r="T8" s="33" t="n">
        <v>16781.128</v>
      </c>
      <c r="U8" s="33" t="n">
        <v>37.3346</v>
      </c>
      <c r="V8" s="33" t="n">
        <v>43.053</v>
      </c>
      <c r="W8" s="33" t="n">
        <v>43.3271</v>
      </c>
      <c r="X8" s="33" t="n">
        <v>44194.33</v>
      </c>
      <c r="Y8" s="33" t="n">
        <v>67.18</v>
      </c>
      <c r="Z8" s="46" t="n">
        <f aca="false">X8/3600</f>
        <v>12.2762027777778</v>
      </c>
      <c r="AA8" s="47"/>
      <c r="AB8" s="47"/>
      <c r="AC8" s="47"/>
    </row>
    <row r="9" customFormat="false" ht="11.25" hidden="false" customHeight="false" outlineLevel="0" collapsed="false">
      <c r="A9" s="49"/>
      <c r="B9" s="49"/>
      <c r="C9" s="49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99.7344</v>
      </c>
      <c r="I9" s="45" t="n">
        <f aca="false">V9</f>
        <v>41.2828</v>
      </c>
      <c r="J9" s="45" t="n">
        <f aca="false">T9</f>
        <v>8799.7344</v>
      </c>
      <c r="K9" s="45" t="n">
        <f aca="false">W9</f>
        <v>41.942</v>
      </c>
      <c r="L9" s="33" t="n">
        <v>8794.224</v>
      </c>
      <c r="M9" s="33" t="n">
        <v>34.3886</v>
      </c>
      <c r="N9" s="33" t="n">
        <v>41.2967</v>
      </c>
      <c r="O9" s="33" t="n">
        <v>41.9501</v>
      </c>
      <c r="P9" s="33" t="n">
        <v>38358.43</v>
      </c>
      <c r="Q9" s="33" t="n">
        <v>61.84</v>
      </c>
      <c r="R9" s="46" t="n">
        <f aca="false">P9/3600</f>
        <v>10.6551194444444</v>
      </c>
      <c r="S9" s="47"/>
      <c r="T9" s="33" t="n">
        <v>8799.7344</v>
      </c>
      <c r="U9" s="33" t="n">
        <v>34.3778</v>
      </c>
      <c r="V9" s="33" t="n">
        <v>41.2828</v>
      </c>
      <c r="W9" s="33" t="n">
        <v>41.942</v>
      </c>
      <c r="X9" s="33" t="n">
        <v>38665.01</v>
      </c>
      <c r="Y9" s="33" t="n">
        <v>62.82</v>
      </c>
      <c r="Z9" s="46" t="n">
        <f aca="false">X9/3600</f>
        <v>10.7402805555556</v>
      </c>
      <c r="AA9" s="47"/>
      <c r="AB9" s="47"/>
      <c r="AC9" s="47"/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4874.5616</v>
      </c>
      <c r="E10" s="51" t="n">
        <f aca="false">N10</f>
        <v>39.6065</v>
      </c>
      <c r="F10" s="51" t="n">
        <f aca="false">L10</f>
        <v>4874.5616</v>
      </c>
      <c r="G10" s="51" t="n">
        <f aca="false">O10</f>
        <v>40.5416</v>
      </c>
      <c r="H10" s="51" t="n">
        <f aca="false">T10</f>
        <v>4876.3584</v>
      </c>
      <c r="I10" s="51" t="n">
        <f aca="false">V10</f>
        <v>39.5893</v>
      </c>
      <c r="J10" s="51" t="n">
        <f aca="false">T10</f>
        <v>4876.3584</v>
      </c>
      <c r="K10" s="51" t="n">
        <f aca="false">W10</f>
        <v>40.53</v>
      </c>
      <c r="L10" s="33" t="n">
        <v>4874.5616</v>
      </c>
      <c r="M10" s="33" t="n">
        <v>31.5925</v>
      </c>
      <c r="N10" s="33" t="n">
        <v>39.6065</v>
      </c>
      <c r="O10" s="33" t="n">
        <v>40.5416</v>
      </c>
      <c r="P10" s="33" t="n">
        <v>35282.35</v>
      </c>
      <c r="Q10" s="33" t="n">
        <v>58.97</v>
      </c>
      <c r="R10" s="52" t="n">
        <f aca="false">P10/3600</f>
        <v>9.80065277777778</v>
      </c>
      <c r="S10" s="50"/>
      <c r="T10" s="33" t="n">
        <v>4876.3584</v>
      </c>
      <c r="U10" s="33" t="n">
        <v>31.5854</v>
      </c>
      <c r="V10" s="33" t="n">
        <v>39.5893</v>
      </c>
      <c r="W10" s="33" t="n">
        <v>40.53</v>
      </c>
      <c r="X10" s="33" t="n">
        <v>31288.98</v>
      </c>
      <c r="Y10" s="33" t="n">
        <v>54.37</v>
      </c>
      <c r="Z10" s="52" t="n">
        <f aca="false">X10/3600</f>
        <v>8.69138333333333</v>
      </c>
      <c r="AA10" s="50"/>
      <c r="AB10" s="50"/>
      <c r="AC10" s="50"/>
    </row>
    <row r="11" customFormat="false" ht="11.25" hidden="false" customHeight="false" outlineLevel="0" collapsed="false">
      <c r="A11" s="44" t="s">
        <v>5</v>
      </c>
      <c r="B11" s="44" t="s">
        <v>34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56.764</v>
      </c>
      <c r="I11" s="45" t="n">
        <f aca="false">V11</f>
        <v>43.4699</v>
      </c>
      <c r="J11" s="45" t="n">
        <f aca="false">T11</f>
        <v>4956.764</v>
      </c>
      <c r="K11" s="45" t="n">
        <f aca="false">W11</f>
        <v>45.0982</v>
      </c>
      <c r="L11" s="33" t="n">
        <v>4911.8872</v>
      </c>
      <c r="M11" s="33" t="n">
        <v>41.7619</v>
      </c>
      <c r="N11" s="33" t="n">
        <v>43.4982</v>
      </c>
      <c r="O11" s="33" t="n">
        <v>45.187</v>
      </c>
      <c r="P11" s="33" t="n">
        <v>33174.71</v>
      </c>
      <c r="Q11" s="33" t="n">
        <v>50.03</v>
      </c>
      <c r="R11" s="46" t="n">
        <f aca="false">P11/3600</f>
        <v>9.21519722222222</v>
      </c>
      <c r="S11" s="47"/>
      <c r="T11" s="33" t="n">
        <v>4956.764</v>
      </c>
      <c r="U11" s="33" t="n">
        <v>41.7295</v>
      </c>
      <c r="V11" s="33" t="n">
        <v>43.4699</v>
      </c>
      <c r="W11" s="33" t="n">
        <v>45.0982</v>
      </c>
      <c r="X11" s="33" t="n">
        <v>31041.15</v>
      </c>
      <c r="Y11" s="33" t="n">
        <v>49.36</v>
      </c>
      <c r="Z11" s="46" t="n">
        <f aca="false">X11/3600</f>
        <v>8.6225416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5</v>
      </c>
      <c r="B12" s="49" t="s">
        <v>36</v>
      </c>
      <c r="C12" s="49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84.408</v>
      </c>
      <c r="I12" s="45" t="n">
        <f aca="false">V12</f>
        <v>42.1239</v>
      </c>
      <c r="J12" s="45" t="n">
        <f aca="false">T12</f>
        <v>2284.408</v>
      </c>
      <c r="K12" s="45" t="n">
        <f aca="false">W12</f>
        <v>43.3257</v>
      </c>
      <c r="L12" s="33" t="n">
        <v>2275.9248</v>
      </c>
      <c r="M12" s="33" t="n">
        <v>39.8948</v>
      </c>
      <c r="N12" s="33" t="n">
        <v>42.144</v>
      </c>
      <c r="O12" s="33" t="n">
        <v>43.3703</v>
      </c>
      <c r="P12" s="33" t="n">
        <v>30697.31</v>
      </c>
      <c r="Q12" s="33" t="n">
        <v>53.73</v>
      </c>
      <c r="R12" s="46" t="n">
        <f aca="false">P12/3600</f>
        <v>8.52703055555556</v>
      </c>
      <c r="S12" s="47"/>
      <c r="T12" s="33" t="n">
        <v>2284.408</v>
      </c>
      <c r="U12" s="33" t="n">
        <v>39.8667</v>
      </c>
      <c r="V12" s="33" t="n">
        <v>42.1239</v>
      </c>
      <c r="W12" s="33" t="n">
        <v>43.3257</v>
      </c>
      <c r="X12" s="33" t="n">
        <v>28990.25</v>
      </c>
      <c r="Y12" s="33" t="n">
        <v>51.01</v>
      </c>
      <c r="Z12" s="46" t="n">
        <f aca="false">X12/3600</f>
        <v>8.05284722222222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13.388</v>
      </c>
      <c r="I13" s="45" t="n">
        <f aca="false">V13</f>
        <v>40.8315</v>
      </c>
      <c r="J13" s="45" t="n">
        <f aca="false">T13</f>
        <v>1113.388</v>
      </c>
      <c r="K13" s="45" t="n">
        <f aca="false">W13</f>
        <v>41.9056</v>
      </c>
      <c r="L13" s="33" t="n">
        <v>1110.292</v>
      </c>
      <c r="M13" s="33" t="n">
        <v>37.5674</v>
      </c>
      <c r="N13" s="33" t="n">
        <v>40.8441</v>
      </c>
      <c r="O13" s="33" t="n">
        <v>41.9242</v>
      </c>
      <c r="P13" s="33" t="n">
        <v>25885.25</v>
      </c>
      <c r="Q13" s="33" t="n">
        <v>41.79</v>
      </c>
      <c r="R13" s="46" t="n">
        <f aca="false">P13/3600</f>
        <v>7.19034722222222</v>
      </c>
      <c r="S13" s="47"/>
      <c r="T13" s="33" t="n">
        <v>1113.388</v>
      </c>
      <c r="U13" s="33" t="n">
        <v>37.5504</v>
      </c>
      <c r="V13" s="33" t="n">
        <v>40.8315</v>
      </c>
      <c r="W13" s="33" t="n">
        <v>41.9056</v>
      </c>
      <c r="X13" s="33" t="n">
        <v>25923.04</v>
      </c>
      <c r="Y13" s="33" t="n">
        <v>47.46</v>
      </c>
      <c r="Z13" s="46" t="n">
        <f aca="false">X13/3600</f>
        <v>7.20084444444445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555.4512</v>
      </c>
      <c r="E14" s="51" t="n">
        <f aca="false">N14</f>
        <v>39.6132</v>
      </c>
      <c r="F14" s="51" t="n">
        <f aca="false">L14</f>
        <v>555.4512</v>
      </c>
      <c r="G14" s="51" t="n">
        <f aca="false">O14</f>
        <v>40.8391</v>
      </c>
      <c r="H14" s="51" t="n">
        <f aca="false">T14</f>
        <v>557.7664</v>
      </c>
      <c r="I14" s="51" t="n">
        <f aca="false">V14</f>
        <v>39.6154</v>
      </c>
      <c r="J14" s="51" t="n">
        <f aca="false">T14</f>
        <v>557.7664</v>
      </c>
      <c r="K14" s="51" t="n">
        <f aca="false">W14</f>
        <v>40.8304</v>
      </c>
      <c r="L14" s="33" t="n">
        <v>555.4512</v>
      </c>
      <c r="M14" s="33" t="n">
        <v>35.1729</v>
      </c>
      <c r="N14" s="33" t="n">
        <v>39.6132</v>
      </c>
      <c r="O14" s="33" t="n">
        <v>40.8391</v>
      </c>
      <c r="P14" s="33" t="n">
        <v>24215.83</v>
      </c>
      <c r="Q14" s="33" t="n">
        <v>32.93</v>
      </c>
      <c r="R14" s="52" t="n">
        <f aca="false">P14/3600</f>
        <v>6.72661944444445</v>
      </c>
      <c r="S14" s="50"/>
      <c r="T14" s="33" t="n">
        <v>557.7664</v>
      </c>
      <c r="U14" s="33" t="n">
        <v>35.1634</v>
      </c>
      <c r="V14" s="33" t="n">
        <v>39.6154</v>
      </c>
      <c r="W14" s="33" t="n">
        <v>40.8304</v>
      </c>
      <c r="X14" s="33" t="n">
        <v>23978.8</v>
      </c>
      <c r="Y14" s="33" t="n">
        <v>39.85</v>
      </c>
      <c r="Z14" s="52" t="n">
        <f aca="false">X14/3600</f>
        <v>6.66077777777778</v>
      </c>
      <c r="AA14" s="50"/>
      <c r="AB14" s="50"/>
      <c r="AC14" s="50"/>
    </row>
    <row r="15" customFormat="false" ht="11.25" hidden="false" customHeight="false" outlineLevel="0" collapsed="false">
      <c r="A15" s="49"/>
      <c r="B15" s="44" t="s">
        <v>37</v>
      </c>
      <c r="C15" s="44" t="n">
        <v>22</v>
      </c>
      <c r="D15" s="53" t="n">
        <f aca="false">L15</f>
        <v>7960.5208</v>
      </c>
      <c r="E15" s="53" t="n">
        <f aca="false">N15</f>
        <v>42.2745</v>
      </c>
      <c r="F15" s="53" t="n">
        <f aca="false">L15</f>
        <v>7960.5208</v>
      </c>
      <c r="G15" s="53" t="n">
        <f aca="false">O15</f>
        <v>43.5872</v>
      </c>
      <c r="H15" s="53" t="n">
        <f aca="false">T15</f>
        <v>8012.036</v>
      </c>
      <c r="I15" s="53" t="n">
        <f aca="false">V15</f>
        <v>42.2366</v>
      </c>
      <c r="J15" s="53" t="n">
        <f aca="false">T15</f>
        <v>8012.036</v>
      </c>
      <c r="K15" s="53" t="n">
        <f aca="false">W15</f>
        <v>43.527</v>
      </c>
      <c r="L15" s="33" t="n">
        <v>7960.5208</v>
      </c>
      <c r="M15" s="33" t="n">
        <v>40.1296</v>
      </c>
      <c r="N15" s="33" t="n">
        <v>42.2745</v>
      </c>
      <c r="O15" s="33" t="n">
        <v>43.5872</v>
      </c>
      <c r="P15" s="33" t="n">
        <v>33622.75</v>
      </c>
      <c r="Q15" s="33" t="n">
        <v>51.6</v>
      </c>
      <c r="R15" s="54" t="n">
        <f aca="false">P15/3600</f>
        <v>9.33965277777778</v>
      </c>
      <c r="S15" s="55"/>
      <c r="T15" s="33" t="n">
        <v>8012.036</v>
      </c>
      <c r="U15" s="33" t="n">
        <v>40.085</v>
      </c>
      <c r="V15" s="33" t="n">
        <v>42.2366</v>
      </c>
      <c r="W15" s="33" t="n">
        <v>43.527</v>
      </c>
      <c r="X15" s="33" t="n">
        <v>29429.6</v>
      </c>
      <c r="Y15" s="33" t="n">
        <v>49.43</v>
      </c>
      <c r="Z15" s="54" t="n">
        <f aca="false">X15/3600</f>
        <v>8.17488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8</v>
      </c>
      <c r="C16" s="49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30.3808</v>
      </c>
      <c r="I16" s="45" t="n">
        <f aca="false">V16</f>
        <v>40.4804</v>
      </c>
      <c r="J16" s="45" t="n">
        <f aca="false">T16</f>
        <v>3530.3808</v>
      </c>
      <c r="K16" s="45" t="n">
        <f aca="false">W16</f>
        <v>41.4512</v>
      </c>
      <c r="L16" s="33" t="n">
        <v>3521.16</v>
      </c>
      <c r="M16" s="33" t="n">
        <v>37.6263</v>
      </c>
      <c r="N16" s="33" t="n">
        <v>40.5171</v>
      </c>
      <c r="O16" s="33" t="n">
        <v>41.4986</v>
      </c>
      <c r="P16" s="33" t="n">
        <v>29385.47</v>
      </c>
      <c r="Q16" s="33" t="n">
        <v>59.97</v>
      </c>
      <c r="R16" s="46" t="n">
        <f aca="false">P16/3600</f>
        <v>8.16263055555556</v>
      </c>
      <c r="S16" s="47"/>
      <c r="T16" s="33" t="n">
        <v>3530.3808</v>
      </c>
      <c r="U16" s="33" t="n">
        <v>37.5917</v>
      </c>
      <c r="V16" s="33" t="n">
        <v>40.4804</v>
      </c>
      <c r="W16" s="33" t="n">
        <v>41.4512</v>
      </c>
      <c r="X16" s="33" t="n">
        <v>24533.54</v>
      </c>
      <c r="Y16" s="33" t="n">
        <v>44.88</v>
      </c>
      <c r="Z16" s="46" t="n">
        <f aca="false">X16/3600</f>
        <v>6.81487222222222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5.9256</v>
      </c>
      <c r="I17" s="45" t="n">
        <f aca="false">V17</f>
        <v>38.8129</v>
      </c>
      <c r="J17" s="45" t="n">
        <f aca="false">T17</f>
        <v>1615.9256</v>
      </c>
      <c r="K17" s="45" t="n">
        <f aca="false">W17</f>
        <v>39.8691</v>
      </c>
      <c r="L17" s="33" t="n">
        <v>1612.8016</v>
      </c>
      <c r="M17" s="33" t="n">
        <v>35.0125</v>
      </c>
      <c r="N17" s="33" t="n">
        <v>38.8368</v>
      </c>
      <c r="O17" s="33" t="n">
        <v>39.8957</v>
      </c>
      <c r="P17" s="33" t="n">
        <v>24171.87</v>
      </c>
      <c r="Q17" s="33" t="n">
        <v>40.4</v>
      </c>
      <c r="R17" s="46" t="n">
        <f aca="false">P17/3600</f>
        <v>6.71440833333333</v>
      </c>
      <c r="S17" s="47"/>
      <c r="T17" s="33" t="n">
        <v>1615.9256</v>
      </c>
      <c r="U17" s="33" t="n">
        <v>34.9943</v>
      </c>
      <c r="V17" s="33" t="n">
        <v>38.8129</v>
      </c>
      <c r="W17" s="33" t="n">
        <v>39.8691</v>
      </c>
      <c r="X17" s="33" t="n">
        <v>24280.36</v>
      </c>
      <c r="Y17" s="33" t="n">
        <v>46.16</v>
      </c>
      <c r="Z17" s="46" t="n">
        <f aca="false">X17/3600</f>
        <v>6.74454444444444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37.8264</v>
      </c>
      <c r="E18" s="51" t="n">
        <f aca="false">N18</f>
        <v>37.2067</v>
      </c>
      <c r="F18" s="51" t="n">
        <f aca="false">L18</f>
        <v>737.8264</v>
      </c>
      <c r="G18" s="51" t="n">
        <f aca="false">O18</f>
        <v>38.7743</v>
      </c>
      <c r="H18" s="51" t="n">
        <f aca="false">T18</f>
        <v>739.5888</v>
      </c>
      <c r="I18" s="51" t="n">
        <f aca="false">V18</f>
        <v>37.2151</v>
      </c>
      <c r="J18" s="51" t="n">
        <f aca="false">T18</f>
        <v>739.5888</v>
      </c>
      <c r="K18" s="51" t="n">
        <f aca="false">W18</f>
        <v>38.7507</v>
      </c>
      <c r="L18" s="33" t="n">
        <v>737.8264</v>
      </c>
      <c r="M18" s="33" t="n">
        <v>32.5249</v>
      </c>
      <c r="N18" s="33" t="n">
        <v>37.2067</v>
      </c>
      <c r="O18" s="33" t="n">
        <v>38.7743</v>
      </c>
      <c r="P18" s="33" t="n">
        <v>22979.71</v>
      </c>
      <c r="Q18" s="33" t="n">
        <v>34.38</v>
      </c>
      <c r="R18" s="52" t="n">
        <f aca="false">P18/3600</f>
        <v>6.38325277777778</v>
      </c>
      <c r="S18" s="50"/>
      <c r="T18" s="33" t="n">
        <v>739.5888</v>
      </c>
      <c r="U18" s="33" t="n">
        <v>32.514</v>
      </c>
      <c r="V18" s="33" t="n">
        <v>37.2151</v>
      </c>
      <c r="W18" s="33" t="n">
        <v>38.7507</v>
      </c>
      <c r="X18" s="33" t="n">
        <v>22701.74</v>
      </c>
      <c r="Y18" s="33" t="n">
        <v>38.58</v>
      </c>
      <c r="Z18" s="52" t="n">
        <f aca="false">X18/3600</f>
        <v>6.30603888888889</v>
      </c>
      <c r="AA18" s="50"/>
      <c r="AB18" s="50"/>
      <c r="AC18" s="50"/>
    </row>
    <row r="19" customFormat="false" ht="11.25" hidden="false" customHeight="false" outlineLevel="0" collapsed="false">
      <c r="A19" s="49"/>
      <c r="B19" s="44" t="s">
        <v>39</v>
      </c>
      <c r="C19" s="44" t="n">
        <v>22</v>
      </c>
      <c r="D19" s="53" t="n">
        <f aca="false">L19</f>
        <v>18949.776</v>
      </c>
      <c r="E19" s="53" t="n">
        <f aca="false">N19</f>
        <v>39.9648</v>
      </c>
      <c r="F19" s="53" t="n">
        <f aca="false">L19</f>
        <v>18949.776</v>
      </c>
      <c r="G19" s="53" t="n">
        <f aca="false">O19</f>
        <v>43.4083</v>
      </c>
      <c r="H19" s="53" t="n">
        <f aca="false">T19</f>
        <v>19148.4328</v>
      </c>
      <c r="I19" s="53" t="n">
        <f aca="false">V19</f>
        <v>39.9577</v>
      </c>
      <c r="J19" s="53" t="n">
        <f aca="false">T19</f>
        <v>19148.4328</v>
      </c>
      <c r="K19" s="53" t="n">
        <f aca="false">W19</f>
        <v>43.319</v>
      </c>
      <c r="L19" s="33" t="n">
        <v>18949.776</v>
      </c>
      <c r="M19" s="33" t="n">
        <v>38.5115</v>
      </c>
      <c r="N19" s="33" t="n">
        <v>39.9648</v>
      </c>
      <c r="O19" s="33" t="n">
        <v>43.4083</v>
      </c>
      <c r="P19" s="33" t="n">
        <v>73726.93</v>
      </c>
      <c r="Q19" s="33" t="n">
        <v>103.14</v>
      </c>
      <c r="R19" s="54" t="n">
        <f aca="false">P19/3600</f>
        <v>20.4797027777778</v>
      </c>
      <c r="S19" s="55"/>
      <c r="T19" s="33" t="n">
        <v>19148.4328</v>
      </c>
      <c r="U19" s="33" t="n">
        <v>38.4823</v>
      </c>
      <c r="V19" s="33" t="n">
        <v>39.9577</v>
      </c>
      <c r="W19" s="33" t="n">
        <v>43.319</v>
      </c>
      <c r="X19" s="33" t="n">
        <v>77021.37</v>
      </c>
      <c r="Y19" s="33" t="n">
        <v>117.81</v>
      </c>
      <c r="Z19" s="54" t="n">
        <f aca="false">X19/3600</f>
        <v>21.394825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0</v>
      </c>
      <c r="C20" s="49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93.6632</v>
      </c>
      <c r="I20" s="45" t="n">
        <f aca="false">V20</f>
        <v>39.022</v>
      </c>
      <c r="J20" s="45" t="n">
        <f aca="false">T20</f>
        <v>6093.6632</v>
      </c>
      <c r="K20" s="45" t="n">
        <f aca="false">W20</f>
        <v>41.6885</v>
      </c>
      <c r="L20" s="33" t="n">
        <v>6034.8992</v>
      </c>
      <c r="M20" s="33" t="n">
        <v>36.9784</v>
      </c>
      <c r="N20" s="33" t="n">
        <v>39.0589</v>
      </c>
      <c r="O20" s="33" t="n">
        <v>41.7516</v>
      </c>
      <c r="P20" s="33" t="n">
        <v>55921.5</v>
      </c>
      <c r="Q20" s="33" t="n">
        <v>80.46</v>
      </c>
      <c r="R20" s="46" t="n">
        <f aca="false">P20/3600</f>
        <v>15.53375</v>
      </c>
      <c r="S20" s="47"/>
      <c r="T20" s="33" t="n">
        <v>6093.6632</v>
      </c>
      <c r="U20" s="33" t="n">
        <v>36.9046</v>
      </c>
      <c r="V20" s="33" t="n">
        <v>39.022</v>
      </c>
      <c r="W20" s="33" t="n">
        <v>41.6885</v>
      </c>
      <c r="X20" s="33" t="n">
        <v>52667.94</v>
      </c>
      <c r="Y20" s="33" t="n">
        <v>87.08</v>
      </c>
      <c r="Z20" s="46" t="n">
        <f aca="false">X20/3600</f>
        <v>14.6299833333333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42.0984</v>
      </c>
      <c r="I21" s="45" t="n">
        <f aca="false">V21</f>
        <v>38.1109</v>
      </c>
      <c r="J21" s="45" t="n">
        <f aca="false">T21</f>
        <v>2842.0984</v>
      </c>
      <c r="K21" s="45" t="n">
        <f aca="false">W21</f>
        <v>40.0114</v>
      </c>
      <c r="L21" s="33" t="n">
        <v>2829.2072</v>
      </c>
      <c r="M21" s="33" t="n">
        <v>35.0836</v>
      </c>
      <c r="N21" s="33" t="n">
        <v>38.1375</v>
      </c>
      <c r="O21" s="33" t="n">
        <v>40.0639</v>
      </c>
      <c r="P21" s="33" t="n">
        <v>49944.71</v>
      </c>
      <c r="Q21" s="33" t="n">
        <v>66.86</v>
      </c>
      <c r="R21" s="46" t="n">
        <f aca="false">P21/3600</f>
        <v>13.8735305555556</v>
      </c>
      <c r="S21" s="47"/>
      <c r="T21" s="33" t="n">
        <v>2842.0984</v>
      </c>
      <c r="U21" s="33" t="n">
        <v>35.029</v>
      </c>
      <c r="V21" s="33" t="n">
        <v>38.1109</v>
      </c>
      <c r="W21" s="33" t="n">
        <v>40.0114</v>
      </c>
      <c r="X21" s="33" t="n">
        <v>50926.36</v>
      </c>
      <c r="Y21" s="33" t="n">
        <v>87.76</v>
      </c>
      <c r="Z21" s="46" t="n">
        <f aca="false">X21/3600</f>
        <v>14.1462111111111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05.9976</v>
      </c>
      <c r="E22" s="51" t="n">
        <f aca="false">N22</f>
        <v>37.0844</v>
      </c>
      <c r="F22" s="51" t="n">
        <f aca="false">L22</f>
        <v>1405.9976</v>
      </c>
      <c r="G22" s="51" t="n">
        <f aca="false">O22</f>
        <v>38.3768</v>
      </c>
      <c r="H22" s="51" t="n">
        <f aca="false">T22</f>
        <v>1414.0152</v>
      </c>
      <c r="I22" s="51" t="n">
        <f aca="false">V22</f>
        <v>37.0718</v>
      </c>
      <c r="J22" s="51" t="n">
        <f aca="false">T22</f>
        <v>1414.0152</v>
      </c>
      <c r="K22" s="51" t="n">
        <f aca="false">W22</f>
        <v>38.329</v>
      </c>
      <c r="L22" s="33" t="n">
        <v>1405.9976</v>
      </c>
      <c r="M22" s="33" t="n">
        <v>32.8998</v>
      </c>
      <c r="N22" s="33" t="n">
        <v>37.0844</v>
      </c>
      <c r="O22" s="33" t="n">
        <v>38.3768</v>
      </c>
      <c r="P22" s="33" t="n">
        <v>46849.63</v>
      </c>
      <c r="Q22" s="33" t="n">
        <v>57.96</v>
      </c>
      <c r="R22" s="52" t="n">
        <f aca="false">P22/3600</f>
        <v>13.0137861111111</v>
      </c>
      <c r="S22" s="50"/>
      <c r="T22" s="33" t="n">
        <v>1414.0152</v>
      </c>
      <c r="U22" s="33" t="n">
        <v>32.8687</v>
      </c>
      <c r="V22" s="33" t="n">
        <v>37.0718</v>
      </c>
      <c r="W22" s="33" t="n">
        <v>38.329</v>
      </c>
      <c r="X22" s="33" t="n">
        <v>47509.64</v>
      </c>
      <c r="Y22" s="33" t="n">
        <v>82.77</v>
      </c>
      <c r="Z22" s="52" t="n">
        <f aca="false">X22/3600</f>
        <v>13.1971222222222</v>
      </c>
      <c r="AA22" s="50"/>
      <c r="AB22" s="50"/>
      <c r="AC22" s="50"/>
    </row>
    <row r="23" customFormat="false" ht="11.25" hidden="false" customHeight="false" outlineLevel="0" collapsed="false">
      <c r="A23" s="49"/>
      <c r="B23" s="44" t="s">
        <v>41</v>
      </c>
      <c r="C23" s="44" t="n">
        <v>22</v>
      </c>
      <c r="D23" s="56" t="n">
        <f aca="false">L23</f>
        <v>18222.788</v>
      </c>
      <c r="E23" s="56" t="n">
        <f aca="false">N23</f>
        <v>43.7355</v>
      </c>
      <c r="F23" s="56" t="n">
        <f aca="false">L23</f>
        <v>18222.788</v>
      </c>
      <c r="G23" s="56" t="n">
        <f aca="false">O23</f>
        <v>44.8876</v>
      </c>
      <c r="H23" s="56" t="n">
        <f aca="false">T23</f>
        <v>18288.5768</v>
      </c>
      <c r="I23" s="56" t="n">
        <f aca="false">V23</f>
        <v>43.7013</v>
      </c>
      <c r="J23" s="56" t="n">
        <f aca="false">T23</f>
        <v>18288.5768</v>
      </c>
      <c r="K23" s="56" t="n">
        <f aca="false">W23</f>
        <v>44.8453</v>
      </c>
      <c r="L23" s="33" t="n">
        <v>18222.788</v>
      </c>
      <c r="M23" s="33" t="n">
        <v>39.227</v>
      </c>
      <c r="N23" s="33" t="n">
        <v>43.7355</v>
      </c>
      <c r="O23" s="33" t="n">
        <v>44.8876</v>
      </c>
      <c r="P23" s="33" t="n">
        <v>80512.4</v>
      </c>
      <c r="Q23" s="33" t="n">
        <v>114.16</v>
      </c>
      <c r="R23" s="54" t="n">
        <f aca="false">P23/3600</f>
        <v>22.3645555555556</v>
      </c>
      <c r="S23" s="55"/>
      <c r="T23" s="33" t="n">
        <v>18288.5768</v>
      </c>
      <c r="U23" s="33" t="n">
        <v>39.2115</v>
      </c>
      <c r="V23" s="33" t="n">
        <v>43.7013</v>
      </c>
      <c r="W23" s="33" t="n">
        <v>44.8453</v>
      </c>
      <c r="X23" s="33" t="n">
        <v>80368.86</v>
      </c>
      <c r="Y23" s="33" t="n">
        <v>118.17</v>
      </c>
      <c r="Z23" s="54" t="n">
        <f aca="false">X23/3600</f>
        <v>22.324683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2</v>
      </c>
      <c r="C24" s="49" t="n">
        <v>27</v>
      </c>
      <c r="D24" s="57" t="n">
        <f aca="false">L24</f>
        <v>6394.1752</v>
      </c>
      <c r="E24" s="57" t="n">
        <f aca="false">N24</f>
        <v>42.4669</v>
      </c>
      <c r="F24" s="57" t="n">
        <f aca="false">L24</f>
        <v>6394.1752</v>
      </c>
      <c r="G24" s="57" t="n">
        <f aca="false">O24</f>
        <v>42.871</v>
      </c>
      <c r="H24" s="57" t="n">
        <f aca="false">T24</f>
        <v>6410.2168</v>
      </c>
      <c r="I24" s="57" t="n">
        <f aca="false">V24</f>
        <v>42.4544</v>
      </c>
      <c r="J24" s="57" t="n">
        <f aca="false">T24</f>
        <v>6410.2168</v>
      </c>
      <c r="K24" s="57" t="n">
        <f aca="false">W24</f>
        <v>42.8581</v>
      </c>
      <c r="L24" s="33" t="n">
        <v>6394.1752</v>
      </c>
      <c r="M24" s="33" t="n">
        <v>37.5491</v>
      </c>
      <c r="N24" s="33" t="n">
        <v>42.4669</v>
      </c>
      <c r="O24" s="33" t="n">
        <v>42.871</v>
      </c>
      <c r="P24" s="33" t="n">
        <v>66711.22</v>
      </c>
      <c r="Q24" s="33" t="n">
        <v>97.85</v>
      </c>
      <c r="R24" s="46" t="n">
        <f aca="false">P24/3600</f>
        <v>18.5308944444444</v>
      </c>
      <c r="S24" s="47"/>
      <c r="T24" s="33" t="n">
        <v>6410.2168</v>
      </c>
      <c r="U24" s="33" t="n">
        <v>37.5305</v>
      </c>
      <c r="V24" s="33" t="n">
        <v>42.4544</v>
      </c>
      <c r="W24" s="33" t="n">
        <v>42.8581</v>
      </c>
      <c r="X24" s="33" t="n">
        <v>65759.85</v>
      </c>
      <c r="Y24" s="33" t="n">
        <v>102.83</v>
      </c>
      <c r="Z24" s="46" t="n">
        <f aca="false">X24/3600</f>
        <v>18.266625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2956.0816</v>
      </c>
      <c r="E25" s="57" t="n">
        <f aca="false">N25</f>
        <v>41.0455</v>
      </c>
      <c r="F25" s="57" t="n">
        <f aca="false">L25</f>
        <v>2956.0816</v>
      </c>
      <c r="G25" s="57" t="n">
        <f aca="false">O25</f>
        <v>40.7501</v>
      </c>
      <c r="H25" s="57" t="n">
        <f aca="false">T25</f>
        <v>2960.704</v>
      </c>
      <c r="I25" s="57" t="n">
        <f aca="false">V25</f>
        <v>41.0408</v>
      </c>
      <c r="J25" s="57" t="n">
        <f aca="false">T25</f>
        <v>2960.704</v>
      </c>
      <c r="K25" s="57" t="n">
        <f aca="false">W25</f>
        <v>40.7465</v>
      </c>
      <c r="L25" s="33" t="n">
        <v>2956.0816</v>
      </c>
      <c r="M25" s="33" t="n">
        <v>35.7215</v>
      </c>
      <c r="N25" s="33" t="n">
        <v>41.0455</v>
      </c>
      <c r="O25" s="33" t="n">
        <v>40.7501</v>
      </c>
      <c r="P25" s="33" t="n">
        <v>58520.14</v>
      </c>
      <c r="Q25" s="33" t="n">
        <v>92.26</v>
      </c>
      <c r="R25" s="46" t="n">
        <f aca="false">P25/3600</f>
        <v>16.2555944444444</v>
      </c>
      <c r="S25" s="47"/>
      <c r="T25" s="33" t="n">
        <v>2960.704</v>
      </c>
      <c r="U25" s="33" t="n">
        <v>35.7077</v>
      </c>
      <c r="V25" s="33" t="n">
        <v>41.0408</v>
      </c>
      <c r="W25" s="33" t="n">
        <v>40.7465</v>
      </c>
      <c r="X25" s="33" t="n">
        <v>57944.3</v>
      </c>
      <c r="Y25" s="33" t="n">
        <v>95.36</v>
      </c>
      <c r="Z25" s="46" t="n">
        <f aca="false">X25/3600</f>
        <v>16.0956388888889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498.3464</v>
      </c>
      <c r="E26" s="58" t="n">
        <f aca="false">N26</f>
        <v>39.5591</v>
      </c>
      <c r="F26" s="58" t="n">
        <f aca="false">L26</f>
        <v>1498.3464</v>
      </c>
      <c r="G26" s="58" t="n">
        <f aca="false">O26</f>
        <v>38.7208</v>
      </c>
      <c r="H26" s="58" t="n">
        <f aca="false">T26</f>
        <v>1501.4144</v>
      </c>
      <c r="I26" s="58" t="n">
        <f aca="false">V26</f>
        <v>39.5404</v>
      </c>
      <c r="J26" s="58" t="n">
        <f aca="false">T26</f>
        <v>1501.4144</v>
      </c>
      <c r="K26" s="58" t="n">
        <f aca="false">W26</f>
        <v>38.7176</v>
      </c>
      <c r="L26" s="33" t="n">
        <v>1498.3464</v>
      </c>
      <c r="M26" s="33" t="n">
        <v>33.7326</v>
      </c>
      <c r="N26" s="33" t="n">
        <v>39.5591</v>
      </c>
      <c r="O26" s="33" t="n">
        <v>38.7208</v>
      </c>
      <c r="P26" s="33" t="n">
        <v>54129.31</v>
      </c>
      <c r="Q26" s="33" t="n">
        <v>83.81</v>
      </c>
      <c r="R26" s="52" t="n">
        <f aca="false">P26/3600</f>
        <v>15.0359194444444</v>
      </c>
      <c r="S26" s="50"/>
      <c r="T26" s="33" t="n">
        <v>1501.4144</v>
      </c>
      <c r="U26" s="33" t="n">
        <v>33.7286</v>
      </c>
      <c r="V26" s="33" t="n">
        <v>39.5404</v>
      </c>
      <c r="W26" s="33" t="n">
        <v>38.7176</v>
      </c>
      <c r="X26" s="33" t="n">
        <v>55655.76</v>
      </c>
      <c r="Y26" s="33" t="n">
        <v>101.48</v>
      </c>
      <c r="Z26" s="52" t="n">
        <f aca="false">X26/3600</f>
        <v>15.4599333333333</v>
      </c>
      <c r="AA26" s="50"/>
      <c r="AB26" s="50"/>
      <c r="AC26" s="50"/>
    </row>
    <row r="27" customFormat="false" ht="11.25" hidden="false" customHeight="false" outlineLevel="0" collapsed="false">
      <c r="A27" s="49"/>
      <c r="B27" s="44" t="s">
        <v>43</v>
      </c>
      <c r="C27" s="44" t="n">
        <v>22</v>
      </c>
      <c r="D27" s="56" t="n">
        <f aca="false">L27</f>
        <v>42005.2872</v>
      </c>
      <c r="E27" s="56" t="n">
        <f aca="false">N27</f>
        <v>42.079</v>
      </c>
      <c r="F27" s="56" t="n">
        <f aca="false">L27</f>
        <v>42005.2872</v>
      </c>
      <c r="G27" s="56" t="n">
        <f aca="false">O27</f>
        <v>44.2088</v>
      </c>
      <c r="H27" s="56" t="n">
        <f aca="false">T27</f>
        <v>42171.388</v>
      </c>
      <c r="I27" s="56" t="n">
        <f aca="false">V27</f>
        <v>42.0599</v>
      </c>
      <c r="J27" s="56" t="n">
        <f aca="false">T27</f>
        <v>42171.388</v>
      </c>
      <c r="K27" s="56" t="n">
        <f aca="false">W27</f>
        <v>44.1779</v>
      </c>
      <c r="L27" s="33" t="n">
        <v>42005.2872</v>
      </c>
      <c r="M27" s="33" t="n">
        <v>37.494</v>
      </c>
      <c r="N27" s="33" t="n">
        <v>42.079</v>
      </c>
      <c r="O27" s="33" t="n">
        <v>44.2088</v>
      </c>
      <c r="P27" s="33" t="n">
        <v>106247.32</v>
      </c>
      <c r="Q27" s="33" t="n">
        <v>162.17</v>
      </c>
      <c r="R27" s="54" t="n">
        <f aca="false">P27/3600</f>
        <v>29.5131444444444</v>
      </c>
      <c r="S27" s="55"/>
      <c r="T27" s="33" t="n">
        <v>42171.388</v>
      </c>
      <c r="U27" s="33" t="n">
        <v>37.4868</v>
      </c>
      <c r="V27" s="33" t="n">
        <v>42.0599</v>
      </c>
      <c r="W27" s="33" t="n">
        <v>44.1779</v>
      </c>
      <c r="X27" s="33" t="n">
        <v>103202.77</v>
      </c>
      <c r="Y27" s="33" t="n">
        <v>163.63</v>
      </c>
      <c r="Z27" s="54" t="n">
        <f aca="false">X27/3600</f>
        <v>28.6674361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4</v>
      </c>
      <c r="C28" s="49" t="n">
        <v>27</v>
      </c>
      <c r="D28" s="57" t="n">
        <f aca="false">L28</f>
        <v>7721.5552</v>
      </c>
      <c r="E28" s="57" t="n">
        <f aca="false">N28</f>
        <v>40.9886</v>
      </c>
      <c r="F28" s="57" t="n">
        <f aca="false">L28</f>
        <v>7721.5552</v>
      </c>
      <c r="G28" s="57" t="n">
        <f aca="false">O28</f>
        <v>43.2334</v>
      </c>
      <c r="H28" s="57" t="n">
        <f aca="false">T28</f>
        <v>7751.4712</v>
      </c>
      <c r="I28" s="57" t="n">
        <f aca="false">V28</f>
        <v>40.9302</v>
      </c>
      <c r="J28" s="57" t="n">
        <f aca="false">T28</f>
        <v>7751.4712</v>
      </c>
      <c r="K28" s="57" t="n">
        <f aca="false">W28</f>
        <v>43.2058</v>
      </c>
      <c r="L28" s="33" t="n">
        <v>7721.5552</v>
      </c>
      <c r="M28" s="33" t="n">
        <v>35.2812</v>
      </c>
      <c r="N28" s="33" t="n">
        <v>40.9886</v>
      </c>
      <c r="O28" s="33" t="n">
        <v>43.2334</v>
      </c>
      <c r="P28" s="33" t="n">
        <v>68314.63</v>
      </c>
      <c r="Q28" s="33" t="n">
        <v>114.6</v>
      </c>
      <c r="R28" s="46" t="n">
        <f aca="false">P28/3600</f>
        <v>18.9762861111111</v>
      </c>
      <c r="S28" s="47"/>
      <c r="T28" s="33" t="n">
        <v>7751.4712</v>
      </c>
      <c r="U28" s="33" t="n">
        <v>35.2637</v>
      </c>
      <c r="V28" s="33" t="n">
        <v>40.9302</v>
      </c>
      <c r="W28" s="33" t="n">
        <v>43.2058</v>
      </c>
      <c r="X28" s="33" t="n">
        <v>67727.24</v>
      </c>
      <c r="Y28" s="33" t="n">
        <v>121.5</v>
      </c>
      <c r="Z28" s="46" t="n">
        <f aca="false">X28/3600</f>
        <v>18.8131222222222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2381.9992</v>
      </c>
      <c r="E29" s="57" t="n">
        <f aca="false">N29</f>
        <v>39.6816</v>
      </c>
      <c r="F29" s="57" t="n">
        <f aca="false">L29</f>
        <v>2381.9992</v>
      </c>
      <c r="G29" s="57" t="n">
        <f aca="false">O29</f>
        <v>42.1875</v>
      </c>
      <c r="H29" s="57" t="n">
        <f aca="false">T29</f>
        <v>2392.1304</v>
      </c>
      <c r="I29" s="57" t="n">
        <f aca="false">V29</f>
        <v>39.6416</v>
      </c>
      <c r="J29" s="57" t="n">
        <f aca="false">T29</f>
        <v>2392.1304</v>
      </c>
      <c r="K29" s="57" t="n">
        <f aca="false">W29</f>
        <v>42.1534</v>
      </c>
      <c r="L29" s="33" t="n">
        <v>2381.9992</v>
      </c>
      <c r="M29" s="33" t="n">
        <v>33.9135</v>
      </c>
      <c r="N29" s="33" t="n">
        <v>39.6816</v>
      </c>
      <c r="O29" s="33" t="n">
        <v>42.1875</v>
      </c>
      <c r="P29" s="33" t="n">
        <v>57226.61</v>
      </c>
      <c r="Q29" s="33" t="n">
        <v>93.62</v>
      </c>
      <c r="R29" s="46" t="n">
        <f aca="false">P29/3600</f>
        <v>15.8962805555556</v>
      </c>
      <c r="S29" s="47"/>
      <c r="T29" s="33" t="n">
        <v>2392.1304</v>
      </c>
      <c r="U29" s="33" t="n">
        <v>33.8896</v>
      </c>
      <c r="V29" s="33" t="n">
        <v>39.6416</v>
      </c>
      <c r="W29" s="33" t="n">
        <v>42.1534</v>
      </c>
      <c r="X29" s="33" t="n">
        <v>57979.36</v>
      </c>
      <c r="Y29" s="33" t="n">
        <v>111.03</v>
      </c>
      <c r="Z29" s="46" t="n">
        <f aca="false">X29/3600</f>
        <v>16.1053777777778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1008.8624</v>
      </c>
      <c r="E30" s="58" t="n">
        <f aca="false">N30</f>
        <v>38.4008</v>
      </c>
      <c r="F30" s="58" t="n">
        <f aca="false">L30</f>
        <v>1008.8624</v>
      </c>
      <c r="G30" s="58" t="n">
        <f aca="false">O30</f>
        <v>41.1778</v>
      </c>
      <c r="H30" s="58" t="n">
        <f aca="false">T30</f>
        <v>1014.304</v>
      </c>
      <c r="I30" s="58" t="n">
        <f aca="false">V30</f>
        <v>38.3781</v>
      </c>
      <c r="J30" s="58" t="n">
        <f aca="false">T30</f>
        <v>1014.304</v>
      </c>
      <c r="K30" s="58" t="n">
        <f aca="false">W30</f>
        <v>41.1636</v>
      </c>
      <c r="L30" s="33" t="n">
        <v>1008.8624</v>
      </c>
      <c r="M30" s="33" t="n">
        <v>32.2168</v>
      </c>
      <c r="N30" s="33" t="n">
        <v>38.4008</v>
      </c>
      <c r="O30" s="33" t="n">
        <v>41.1778</v>
      </c>
      <c r="P30" s="33" t="n">
        <v>54001.03</v>
      </c>
      <c r="Q30" s="33" t="n">
        <v>82.34</v>
      </c>
      <c r="R30" s="52" t="n">
        <f aca="false">P30/3600</f>
        <v>15.0002861111111</v>
      </c>
      <c r="S30" s="50"/>
      <c r="T30" s="33" t="n">
        <v>1014.304</v>
      </c>
      <c r="U30" s="33" t="n">
        <v>32.1972</v>
      </c>
      <c r="V30" s="33" t="n">
        <v>38.3781</v>
      </c>
      <c r="W30" s="33" t="n">
        <v>41.1636</v>
      </c>
      <c r="X30" s="33" t="n">
        <v>47978.5</v>
      </c>
      <c r="Y30" s="33" t="n">
        <v>93.03</v>
      </c>
      <c r="Z30" s="52" t="n">
        <f aca="false">X30/3600</f>
        <v>13.3273611111111</v>
      </c>
      <c r="AA30" s="50"/>
      <c r="AB30" s="50"/>
      <c r="AC30" s="50"/>
    </row>
    <row r="31" customFormat="false" ht="11.25" hidden="false" customHeight="false" outlineLevel="0" collapsed="false">
      <c r="A31" s="44" t="s">
        <v>6</v>
      </c>
      <c r="B31" s="44" t="s">
        <v>45</v>
      </c>
      <c r="C31" s="44" t="n">
        <v>22</v>
      </c>
      <c r="D31" s="56" t="n">
        <f aca="false">L31</f>
        <v>3707.9608</v>
      </c>
      <c r="E31" s="56" t="n">
        <f aca="false">N31</f>
        <v>42.8816</v>
      </c>
      <c r="F31" s="56" t="n">
        <f aca="false">L31</f>
        <v>3707.9608</v>
      </c>
      <c r="G31" s="56" t="n">
        <f aca="false">O31</f>
        <v>43.3613</v>
      </c>
      <c r="H31" s="56" t="n">
        <f aca="false">T31</f>
        <v>3732.868</v>
      </c>
      <c r="I31" s="56" t="n">
        <f aca="false">V31</f>
        <v>42.7646</v>
      </c>
      <c r="J31" s="56" t="n">
        <f aca="false">T31</f>
        <v>3732.868</v>
      </c>
      <c r="K31" s="56" t="n">
        <f aca="false">W31</f>
        <v>43.2459</v>
      </c>
      <c r="L31" s="33" t="n">
        <v>3707.9608</v>
      </c>
      <c r="M31" s="33" t="n">
        <v>40.4584</v>
      </c>
      <c r="N31" s="33" t="n">
        <v>42.8816</v>
      </c>
      <c r="O31" s="33" t="n">
        <v>43.3613</v>
      </c>
      <c r="P31" s="33" t="n">
        <v>14572.09</v>
      </c>
      <c r="Q31" s="33" t="n">
        <v>19.67</v>
      </c>
      <c r="R31" s="54" t="n">
        <f aca="false">P31/3600</f>
        <v>4.04780277777778</v>
      </c>
      <c r="S31" s="55"/>
      <c r="T31" s="33" t="n">
        <v>3732.868</v>
      </c>
      <c r="U31" s="33" t="n">
        <v>40.3597</v>
      </c>
      <c r="V31" s="33" t="n">
        <v>42.7646</v>
      </c>
      <c r="W31" s="33" t="n">
        <v>43.2459</v>
      </c>
      <c r="X31" s="33" t="n">
        <v>14550.28</v>
      </c>
      <c r="Y31" s="33" t="n">
        <v>20.86</v>
      </c>
      <c r="Z31" s="54" t="n">
        <f aca="false">X31/3600</f>
        <v>4.041744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6</v>
      </c>
      <c r="B32" s="49" t="s">
        <v>47</v>
      </c>
      <c r="C32" s="49" t="n">
        <v>27</v>
      </c>
      <c r="D32" s="57" t="n">
        <f aca="false">L32</f>
        <v>1785.144</v>
      </c>
      <c r="E32" s="57" t="n">
        <f aca="false">N32</f>
        <v>40.3306</v>
      </c>
      <c r="F32" s="57" t="n">
        <f aca="false">L32</f>
        <v>1785.144</v>
      </c>
      <c r="G32" s="57" t="n">
        <f aca="false">O32</f>
        <v>40.494</v>
      </c>
      <c r="H32" s="57" t="n">
        <f aca="false">T32</f>
        <v>1792.8768</v>
      </c>
      <c r="I32" s="57" t="n">
        <f aca="false">V32</f>
        <v>40.2826</v>
      </c>
      <c r="J32" s="57" t="n">
        <f aca="false">T32</f>
        <v>1792.8768</v>
      </c>
      <c r="K32" s="57" t="n">
        <f aca="false">W32</f>
        <v>40.4432</v>
      </c>
      <c r="L32" s="33" t="n">
        <v>1785.144</v>
      </c>
      <c r="M32" s="33" t="n">
        <v>37.3338</v>
      </c>
      <c r="N32" s="33" t="n">
        <v>40.3306</v>
      </c>
      <c r="O32" s="33" t="n">
        <v>40.494</v>
      </c>
      <c r="P32" s="33" t="n">
        <v>11810.5</v>
      </c>
      <c r="Q32" s="33" t="n">
        <v>15.13</v>
      </c>
      <c r="R32" s="46" t="n">
        <f aca="false">P32/3600</f>
        <v>3.28069444444444</v>
      </c>
      <c r="S32" s="47"/>
      <c r="T32" s="33" t="n">
        <v>1792.8768</v>
      </c>
      <c r="U32" s="33" t="n">
        <v>37.2796</v>
      </c>
      <c r="V32" s="33" t="n">
        <v>40.2826</v>
      </c>
      <c r="W32" s="33" t="n">
        <v>40.4432</v>
      </c>
      <c r="X32" s="33" t="n">
        <v>11916.58</v>
      </c>
      <c r="Y32" s="33" t="n">
        <v>17.34</v>
      </c>
      <c r="Z32" s="46" t="n">
        <f aca="false">X32/3600</f>
        <v>3.31016111111111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861.5848</v>
      </c>
      <c r="E33" s="57" t="n">
        <f aca="false">N33</f>
        <v>38.0159</v>
      </c>
      <c r="F33" s="57" t="n">
        <f aca="false">L33</f>
        <v>861.5848</v>
      </c>
      <c r="G33" s="57" t="n">
        <f aca="false">O33</f>
        <v>37.933</v>
      </c>
      <c r="H33" s="57" t="n">
        <f aca="false">T33</f>
        <v>864.856</v>
      </c>
      <c r="I33" s="57" t="n">
        <f aca="false">V33</f>
        <v>38.0046</v>
      </c>
      <c r="J33" s="57" t="n">
        <f aca="false">T33</f>
        <v>864.856</v>
      </c>
      <c r="K33" s="57" t="n">
        <f aca="false">W33</f>
        <v>37.919</v>
      </c>
      <c r="L33" s="33" t="n">
        <v>861.5848</v>
      </c>
      <c r="M33" s="33" t="n">
        <v>34.4431</v>
      </c>
      <c r="N33" s="33" t="n">
        <v>38.0159</v>
      </c>
      <c r="O33" s="33" t="n">
        <v>37.933</v>
      </c>
      <c r="P33" s="33" t="n">
        <v>10334.31</v>
      </c>
      <c r="Q33" s="33" t="n">
        <v>12.53</v>
      </c>
      <c r="R33" s="46" t="n">
        <f aca="false">P33/3600</f>
        <v>2.87064166666667</v>
      </c>
      <c r="S33" s="47"/>
      <c r="T33" s="33" t="n">
        <v>864.856</v>
      </c>
      <c r="U33" s="33" t="n">
        <v>34.4077</v>
      </c>
      <c r="V33" s="33" t="n">
        <v>38.0046</v>
      </c>
      <c r="W33" s="33" t="n">
        <v>37.919</v>
      </c>
      <c r="X33" s="33" t="n">
        <v>10377.71</v>
      </c>
      <c r="Y33" s="33" t="n">
        <v>14.21</v>
      </c>
      <c r="Z33" s="46" t="n">
        <f aca="false">X33/3600</f>
        <v>2.88269722222222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435.1688</v>
      </c>
      <c r="E34" s="58" t="n">
        <f aca="false">N34</f>
        <v>36.055</v>
      </c>
      <c r="F34" s="58" t="n">
        <f aca="false">L34</f>
        <v>435.1688</v>
      </c>
      <c r="G34" s="58" t="n">
        <f aca="false">O34</f>
        <v>35.7453</v>
      </c>
      <c r="H34" s="58" t="n">
        <f aca="false">T34</f>
        <v>437.0168</v>
      </c>
      <c r="I34" s="58" t="n">
        <f aca="false">V34</f>
        <v>36.0496</v>
      </c>
      <c r="J34" s="58" t="n">
        <f aca="false">T34</f>
        <v>437.0168</v>
      </c>
      <c r="K34" s="58" t="n">
        <f aca="false">W34</f>
        <v>35.7098</v>
      </c>
      <c r="L34" s="33" t="n">
        <v>435.1688</v>
      </c>
      <c r="M34" s="33" t="n">
        <v>31.9574</v>
      </c>
      <c r="N34" s="33" t="n">
        <v>36.055</v>
      </c>
      <c r="O34" s="33" t="n">
        <v>35.7453</v>
      </c>
      <c r="P34" s="33" t="n">
        <v>9386.47</v>
      </c>
      <c r="Q34" s="33" t="n">
        <v>10.83</v>
      </c>
      <c r="R34" s="52" t="n">
        <f aca="false">P34/3600</f>
        <v>2.60735277777778</v>
      </c>
      <c r="S34" s="50"/>
      <c r="T34" s="33" t="n">
        <v>437.0168</v>
      </c>
      <c r="U34" s="33" t="n">
        <v>31.9406</v>
      </c>
      <c r="V34" s="33" t="n">
        <v>36.0496</v>
      </c>
      <c r="W34" s="33" t="n">
        <v>35.7098</v>
      </c>
      <c r="X34" s="33" t="n">
        <v>9451.27</v>
      </c>
      <c r="Y34" s="33" t="n">
        <v>11</v>
      </c>
      <c r="Z34" s="52" t="n">
        <f aca="false">X34/3600</f>
        <v>2.62535277777778</v>
      </c>
      <c r="AA34" s="50"/>
      <c r="AB34" s="50"/>
      <c r="AC34" s="50"/>
    </row>
    <row r="35" customFormat="false" ht="11.25" hidden="false" customHeight="false" outlineLevel="0" collapsed="false">
      <c r="A35" s="49"/>
      <c r="B35" s="44" t="s">
        <v>48</v>
      </c>
      <c r="C35" s="44" t="n">
        <v>22</v>
      </c>
      <c r="D35" s="56" t="n">
        <f aca="false">L35</f>
        <v>3812.7824</v>
      </c>
      <c r="E35" s="56" t="n">
        <f aca="false">N35</f>
        <v>43.391</v>
      </c>
      <c r="F35" s="56" t="n">
        <f aca="false">L35</f>
        <v>3812.7824</v>
      </c>
      <c r="G35" s="56" t="n">
        <f aca="false">O35</f>
        <v>44.8298</v>
      </c>
      <c r="H35" s="56" t="n">
        <f aca="false">T35</f>
        <v>3854.9688</v>
      </c>
      <c r="I35" s="56" t="n">
        <f aca="false">V35</f>
        <v>43.3225</v>
      </c>
      <c r="J35" s="56" t="n">
        <f aca="false">T35</f>
        <v>3854.9688</v>
      </c>
      <c r="K35" s="56" t="n">
        <f aca="false">W35</f>
        <v>44.7492</v>
      </c>
      <c r="L35" s="33" t="n">
        <v>3812.7824</v>
      </c>
      <c r="M35" s="33" t="n">
        <v>40.2621</v>
      </c>
      <c r="N35" s="33" t="n">
        <v>43.391</v>
      </c>
      <c r="O35" s="33" t="n">
        <v>44.8298</v>
      </c>
      <c r="P35" s="33" t="n">
        <v>17623.19</v>
      </c>
      <c r="Q35" s="33" t="n">
        <v>23.93</v>
      </c>
      <c r="R35" s="54" t="n">
        <f aca="false">P35/3600</f>
        <v>4.89533055555556</v>
      </c>
      <c r="S35" s="55"/>
      <c r="T35" s="33" t="n">
        <v>3854.9688</v>
      </c>
      <c r="U35" s="33" t="n">
        <v>40.21</v>
      </c>
      <c r="V35" s="33" t="n">
        <v>43.3225</v>
      </c>
      <c r="W35" s="33" t="n">
        <v>44.7492</v>
      </c>
      <c r="X35" s="33" t="n">
        <v>17302.52</v>
      </c>
      <c r="Y35" s="33" t="n">
        <v>25.07</v>
      </c>
      <c r="Z35" s="54" t="n">
        <f aca="false">X35/3600</f>
        <v>4.80625555555556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49</v>
      </c>
      <c r="C36" s="49" t="n">
        <v>27</v>
      </c>
      <c r="D36" s="57" t="n">
        <f aca="false">L36</f>
        <v>1812.1648</v>
      </c>
      <c r="E36" s="57" t="n">
        <f aca="false">N36</f>
        <v>41.5229</v>
      </c>
      <c r="F36" s="57" t="n">
        <f aca="false">L36</f>
        <v>1812.1648</v>
      </c>
      <c r="G36" s="57" t="n">
        <f aca="false">O36</f>
        <v>42.6438</v>
      </c>
      <c r="H36" s="57" t="n">
        <f aca="false">T36</f>
        <v>1821.3624</v>
      </c>
      <c r="I36" s="57" t="n">
        <f aca="false">V36</f>
        <v>41.4898</v>
      </c>
      <c r="J36" s="57" t="n">
        <f aca="false">T36</f>
        <v>1821.3624</v>
      </c>
      <c r="K36" s="57" t="n">
        <f aca="false">W36</f>
        <v>42.6168</v>
      </c>
      <c r="L36" s="33" t="n">
        <v>1812.1648</v>
      </c>
      <c r="M36" s="33" t="n">
        <v>37.7514</v>
      </c>
      <c r="N36" s="33" t="n">
        <v>41.5229</v>
      </c>
      <c r="O36" s="33" t="n">
        <v>42.6438</v>
      </c>
      <c r="P36" s="33" t="n">
        <v>14386.78</v>
      </c>
      <c r="Q36" s="33" t="n">
        <v>20.06</v>
      </c>
      <c r="R36" s="46" t="n">
        <f aca="false">P36/3600</f>
        <v>3.99632777777778</v>
      </c>
      <c r="S36" s="47"/>
      <c r="T36" s="33" t="n">
        <v>1821.3624</v>
      </c>
      <c r="U36" s="33" t="n">
        <v>37.7044</v>
      </c>
      <c r="V36" s="33" t="n">
        <v>41.4898</v>
      </c>
      <c r="W36" s="33" t="n">
        <v>42.6168</v>
      </c>
      <c r="X36" s="33" t="n">
        <v>14393.13</v>
      </c>
      <c r="Y36" s="33" t="n">
        <v>22.23</v>
      </c>
      <c r="Z36" s="46" t="n">
        <f aca="false">X36/3600</f>
        <v>3.99809166666667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09.6376</v>
      </c>
      <c r="E37" s="57" t="n">
        <f aca="false">N37</f>
        <v>39.6762</v>
      </c>
      <c r="F37" s="57" t="n">
        <f aca="false">L37</f>
        <v>909.6376</v>
      </c>
      <c r="G37" s="57" t="n">
        <f aca="false">O37</f>
        <v>40.5928</v>
      </c>
      <c r="H37" s="57" t="n">
        <f aca="false">T37</f>
        <v>913.4216</v>
      </c>
      <c r="I37" s="57" t="n">
        <f aca="false">V37</f>
        <v>39.6852</v>
      </c>
      <c r="J37" s="57" t="n">
        <f aca="false">T37</f>
        <v>913.4216</v>
      </c>
      <c r="K37" s="57" t="n">
        <f aca="false">W37</f>
        <v>40.5943</v>
      </c>
      <c r="L37" s="33" t="n">
        <v>909.6376</v>
      </c>
      <c r="M37" s="33" t="n">
        <v>34.9807</v>
      </c>
      <c r="N37" s="33" t="n">
        <v>39.6762</v>
      </c>
      <c r="O37" s="33" t="n">
        <v>40.5928</v>
      </c>
      <c r="P37" s="33" t="n">
        <v>12514.88</v>
      </c>
      <c r="Q37" s="33" t="n">
        <v>15.72</v>
      </c>
      <c r="R37" s="46" t="n">
        <f aca="false">P37/3600</f>
        <v>3.47635555555556</v>
      </c>
      <c r="S37" s="47"/>
      <c r="T37" s="33" t="n">
        <v>913.4216</v>
      </c>
      <c r="U37" s="33" t="n">
        <v>34.9539</v>
      </c>
      <c r="V37" s="33" t="n">
        <v>39.6852</v>
      </c>
      <c r="W37" s="33" t="n">
        <v>40.5943</v>
      </c>
      <c r="X37" s="33" t="n">
        <v>12598.21</v>
      </c>
      <c r="Y37" s="33" t="n">
        <v>18.38</v>
      </c>
      <c r="Z37" s="46" t="n">
        <f aca="false">X37/3600</f>
        <v>3.49950277777778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71.4832</v>
      </c>
      <c r="E38" s="58" t="n">
        <f aca="false">N38</f>
        <v>37.8429</v>
      </c>
      <c r="F38" s="58" t="n">
        <f aca="false">L38</f>
        <v>471.4832</v>
      </c>
      <c r="G38" s="58" t="n">
        <f aca="false">O38</f>
        <v>38.583</v>
      </c>
      <c r="H38" s="58" t="n">
        <f aca="false">T38</f>
        <v>472.4608</v>
      </c>
      <c r="I38" s="58" t="n">
        <f aca="false">V38</f>
        <v>37.8086</v>
      </c>
      <c r="J38" s="58" t="n">
        <f aca="false">T38</f>
        <v>472.4608</v>
      </c>
      <c r="K38" s="58" t="n">
        <f aca="false">W38</f>
        <v>38.5787</v>
      </c>
      <c r="L38" s="33" t="n">
        <v>471.4832</v>
      </c>
      <c r="M38" s="33" t="n">
        <v>32.2111</v>
      </c>
      <c r="N38" s="33" t="n">
        <v>37.8429</v>
      </c>
      <c r="O38" s="33" t="n">
        <v>38.583</v>
      </c>
      <c r="P38" s="33" t="n">
        <v>11750.56</v>
      </c>
      <c r="Q38" s="33" t="n">
        <v>13.35</v>
      </c>
      <c r="R38" s="52" t="n">
        <f aca="false">P38/3600</f>
        <v>3.26404444444444</v>
      </c>
      <c r="S38" s="50"/>
      <c r="T38" s="33" t="n">
        <v>472.4608</v>
      </c>
      <c r="U38" s="33" t="n">
        <v>32.1997</v>
      </c>
      <c r="V38" s="33" t="n">
        <v>37.8086</v>
      </c>
      <c r="W38" s="33" t="n">
        <v>38.5787</v>
      </c>
      <c r="X38" s="33" t="n">
        <v>11546.58</v>
      </c>
      <c r="Y38" s="33" t="n">
        <v>14.25</v>
      </c>
      <c r="Z38" s="52" t="n">
        <f aca="false">X38/3600</f>
        <v>3.20738333333333</v>
      </c>
      <c r="AA38" s="50"/>
      <c r="AB38" s="50"/>
      <c r="AC38" s="50"/>
    </row>
    <row r="39" customFormat="false" ht="11.25" hidden="false" customHeight="false" outlineLevel="0" collapsed="false">
      <c r="A39" s="49"/>
      <c r="B39" s="44" t="s">
        <v>50</v>
      </c>
      <c r="C39" s="44" t="n">
        <v>22</v>
      </c>
      <c r="D39" s="56" t="n">
        <f aca="false">L39</f>
        <v>7087.8208</v>
      </c>
      <c r="E39" s="56" t="n">
        <f aca="false">N39</f>
        <v>41.1725</v>
      </c>
      <c r="F39" s="56" t="n">
        <f aca="false">L39</f>
        <v>7087.8208</v>
      </c>
      <c r="G39" s="56" t="n">
        <f aca="false">O39</f>
        <v>42.1534</v>
      </c>
      <c r="H39" s="56" t="n">
        <f aca="false">T39</f>
        <v>7109.4872</v>
      </c>
      <c r="I39" s="56" t="n">
        <f aca="false">V39</f>
        <v>41.126</v>
      </c>
      <c r="J39" s="56" t="n">
        <f aca="false">T39</f>
        <v>7109.4872</v>
      </c>
      <c r="K39" s="56" t="n">
        <f aca="false">W39</f>
        <v>42.0977</v>
      </c>
      <c r="L39" s="33" t="n">
        <v>7087.8208</v>
      </c>
      <c r="M39" s="33" t="n">
        <v>38.3207</v>
      </c>
      <c r="N39" s="33" t="n">
        <v>41.1725</v>
      </c>
      <c r="O39" s="33" t="n">
        <v>42.1534</v>
      </c>
      <c r="P39" s="33" t="n">
        <v>17231.47</v>
      </c>
      <c r="Q39" s="33" t="n">
        <v>24.31</v>
      </c>
      <c r="R39" s="54" t="n">
        <f aca="false">P39/3600</f>
        <v>4.78651944444445</v>
      </c>
      <c r="S39" s="55"/>
      <c r="T39" s="33" t="n">
        <v>7109.4872</v>
      </c>
      <c r="U39" s="33" t="n">
        <v>38.2856</v>
      </c>
      <c r="V39" s="33" t="n">
        <v>41.126</v>
      </c>
      <c r="W39" s="33" t="n">
        <v>42.0977</v>
      </c>
      <c r="X39" s="33" t="n">
        <v>17023.82</v>
      </c>
      <c r="Y39" s="33" t="n">
        <v>24.58</v>
      </c>
      <c r="Z39" s="54" t="n">
        <f aca="false">X39/3600</f>
        <v>4.728838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1</v>
      </c>
      <c r="C40" s="49" t="n">
        <v>27</v>
      </c>
      <c r="D40" s="57" t="n">
        <f aca="false">L40</f>
        <v>3227.088</v>
      </c>
      <c r="E40" s="57" t="n">
        <f aca="false">N40</f>
        <v>38.6271</v>
      </c>
      <c r="F40" s="57" t="n">
        <f aca="false">L40</f>
        <v>3227.088</v>
      </c>
      <c r="G40" s="57" t="n">
        <f aca="false">O40</f>
        <v>39.5215</v>
      </c>
      <c r="H40" s="57" t="n">
        <f aca="false">T40</f>
        <v>3230.328</v>
      </c>
      <c r="I40" s="57" t="n">
        <f aca="false">V40</f>
        <v>38.5995</v>
      </c>
      <c r="J40" s="57" t="n">
        <f aca="false">T40</f>
        <v>3230.328</v>
      </c>
      <c r="K40" s="57" t="n">
        <f aca="false">W40</f>
        <v>39.4899</v>
      </c>
      <c r="L40" s="33" t="n">
        <v>3227.088</v>
      </c>
      <c r="M40" s="33" t="n">
        <v>34.842</v>
      </c>
      <c r="N40" s="33" t="n">
        <v>38.6271</v>
      </c>
      <c r="O40" s="33" t="n">
        <v>39.5215</v>
      </c>
      <c r="P40" s="33" t="n">
        <v>13501.55</v>
      </c>
      <c r="Q40" s="33" t="n">
        <v>21.7</v>
      </c>
      <c r="R40" s="46" t="n">
        <f aca="false">P40/3600</f>
        <v>3.75043055555556</v>
      </c>
      <c r="S40" s="47"/>
      <c r="T40" s="33" t="n">
        <v>3230.328</v>
      </c>
      <c r="U40" s="33" t="n">
        <v>34.8178</v>
      </c>
      <c r="V40" s="33" t="n">
        <v>38.5995</v>
      </c>
      <c r="W40" s="33" t="n">
        <v>39.4899</v>
      </c>
      <c r="X40" s="33" t="n">
        <v>13509.85</v>
      </c>
      <c r="Y40" s="33" t="n">
        <v>21.21</v>
      </c>
      <c r="Z40" s="46" t="n">
        <f aca="false">X40/3600</f>
        <v>3.75273611111111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516.0032</v>
      </c>
      <c r="E41" s="57" t="n">
        <f aca="false">N41</f>
        <v>36.5543</v>
      </c>
      <c r="F41" s="57" t="n">
        <f aca="false">L41</f>
        <v>1516.0032</v>
      </c>
      <c r="G41" s="57" t="n">
        <f aca="false">O41</f>
        <v>37.3804</v>
      </c>
      <c r="H41" s="57" t="n">
        <f aca="false">T41</f>
        <v>1518.18</v>
      </c>
      <c r="I41" s="57" t="n">
        <f aca="false">V41</f>
        <v>36.5485</v>
      </c>
      <c r="J41" s="57" t="n">
        <f aca="false">T41</f>
        <v>1518.18</v>
      </c>
      <c r="K41" s="57" t="n">
        <f aca="false">W41</f>
        <v>37.3745</v>
      </c>
      <c r="L41" s="33" t="n">
        <v>1516.0032</v>
      </c>
      <c r="M41" s="33" t="n">
        <v>31.6801</v>
      </c>
      <c r="N41" s="33" t="n">
        <v>36.5543</v>
      </c>
      <c r="O41" s="33" t="n">
        <v>37.3804</v>
      </c>
      <c r="P41" s="33" t="n">
        <v>11121.23</v>
      </c>
      <c r="Q41" s="33" t="n">
        <v>16.26</v>
      </c>
      <c r="R41" s="46" t="n">
        <f aca="false">P41/3600</f>
        <v>3.08923055555556</v>
      </c>
      <c r="S41" s="47"/>
      <c r="T41" s="33" t="n">
        <v>1518.18</v>
      </c>
      <c r="U41" s="33" t="n">
        <v>31.6651</v>
      </c>
      <c r="V41" s="33" t="n">
        <v>36.5485</v>
      </c>
      <c r="W41" s="33" t="n">
        <v>37.3745</v>
      </c>
      <c r="X41" s="33" t="n">
        <v>11371.71</v>
      </c>
      <c r="Y41" s="33" t="n">
        <v>18.02</v>
      </c>
      <c r="Z41" s="46" t="n">
        <f aca="false">X41/3600</f>
        <v>3.15880833333333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699.8344</v>
      </c>
      <c r="E42" s="58" t="n">
        <f aca="false">N42</f>
        <v>34.8171</v>
      </c>
      <c r="F42" s="58" t="n">
        <f aca="false">L42</f>
        <v>699.8344</v>
      </c>
      <c r="G42" s="58" t="n">
        <f aca="false">O42</f>
        <v>35.5993</v>
      </c>
      <c r="H42" s="58" t="n">
        <f aca="false">T42</f>
        <v>701.36</v>
      </c>
      <c r="I42" s="58" t="n">
        <f aca="false">V42</f>
        <v>34.8053</v>
      </c>
      <c r="J42" s="58" t="n">
        <f aca="false">T42</f>
        <v>701.36</v>
      </c>
      <c r="K42" s="58" t="n">
        <f aca="false">W42</f>
        <v>35.592</v>
      </c>
      <c r="L42" s="33" t="n">
        <v>699.8344</v>
      </c>
      <c r="M42" s="33" t="n">
        <v>28.7724</v>
      </c>
      <c r="N42" s="33" t="n">
        <v>34.8171</v>
      </c>
      <c r="O42" s="33" t="n">
        <v>35.5993</v>
      </c>
      <c r="P42" s="33" t="n">
        <v>10160.51</v>
      </c>
      <c r="Q42" s="33" t="n">
        <v>13.01</v>
      </c>
      <c r="R42" s="52" t="n">
        <f aca="false">P42/3600</f>
        <v>2.82236388888889</v>
      </c>
      <c r="S42" s="50"/>
      <c r="T42" s="33" t="n">
        <v>701.36</v>
      </c>
      <c r="U42" s="33" t="n">
        <v>28.758</v>
      </c>
      <c r="V42" s="33" t="n">
        <v>34.8053</v>
      </c>
      <c r="W42" s="33" t="n">
        <v>35.592</v>
      </c>
      <c r="X42" s="33" t="n">
        <v>8857.39</v>
      </c>
      <c r="Y42" s="33" t="n">
        <v>12.02</v>
      </c>
      <c r="Z42" s="52" t="n">
        <f aca="false">X42/3600</f>
        <v>2.46038611111111</v>
      </c>
      <c r="AA42" s="50"/>
      <c r="AB42" s="50"/>
      <c r="AC42" s="50"/>
    </row>
    <row r="43" customFormat="false" ht="11.25" hidden="false" customHeight="false" outlineLevel="0" collapsed="false">
      <c r="A43" s="49"/>
      <c r="B43" s="44" t="s">
        <v>52</v>
      </c>
      <c r="C43" s="44" t="n">
        <v>22</v>
      </c>
      <c r="D43" s="56" t="n">
        <f aca="false">L43</f>
        <v>5040.5888</v>
      </c>
      <c r="E43" s="56" t="n">
        <f aca="false">N43</f>
        <v>41.1974</v>
      </c>
      <c r="F43" s="56" t="n">
        <f aca="false">L43</f>
        <v>5040.5888</v>
      </c>
      <c r="G43" s="56" t="n">
        <f aca="false">O43</f>
        <v>42.6809</v>
      </c>
      <c r="H43" s="56" t="n">
        <f aca="false">T43</f>
        <v>5049.3536</v>
      </c>
      <c r="I43" s="56" t="n">
        <f aca="false">V43</f>
        <v>41.1869</v>
      </c>
      <c r="J43" s="56" t="n">
        <f aca="false">T43</f>
        <v>5049.3536</v>
      </c>
      <c r="K43" s="56" t="n">
        <f aca="false">W43</f>
        <v>42.667</v>
      </c>
      <c r="L43" s="33" t="n">
        <v>5040.5888</v>
      </c>
      <c r="M43" s="33" t="n">
        <v>39.1384</v>
      </c>
      <c r="N43" s="33" t="n">
        <v>41.1974</v>
      </c>
      <c r="O43" s="33" t="n">
        <v>42.6809</v>
      </c>
      <c r="P43" s="33" t="n">
        <v>12491.97</v>
      </c>
      <c r="Q43" s="33" t="n">
        <v>16.85</v>
      </c>
      <c r="R43" s="54" t="n">
        <f aca="false">P43/3600</f>
        <v>3.46999166666667</v>
      </c>
      <c r="S43" s="55"/>
      <c r="T43" s="33" t="n">
        <v>5049.3536</v>
      </c>
      <c r="U43" s="33" t="n">
        <v>39.1255</v>
      </c>
      <c r="V43" s="33" t="n">
        <v>41.1869</v>
      </c>
      <c r="W43" s="33" t="n">
        <v>42.667</v>
      </c>
      <c r="X43" s="33" t="n">
        <v>12321.12</v>
      </c>
      <c r="Y43" s="33" t="n">
        <v>16.96</v>
      </c>
      <c r="Z43" s="54" t="n">
        <f aca="false">X43/3600</f>
        <v>3.4225333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3</v>
      </c>
      <c r="C44" s="49" t="n">
        <v>27</v>
      </c>
      <c r="D44" s="57" t="n">
        <f aca="false">L44</f>
        <v>2137.7936</v>
      </c>
      <c r="E44" s="57" t="n">
        <f aca="false">N44</f>
        <v>38.8885</v>
      </c>
      <c r="F44" s="57" t="n">
        <f aca="false">L44</f>
        <v>2137.7936</v>
      </c>
      <c r="G44" s="57" t="n">
        <f aca="false">O44</f>
        <v>40.5198</v>
      </c>
      <c r="H44" s="57" t="n">
        <f aca="false">T44</f>
        <v>2140.2784</v>
      </c>
      <c r="I44" s="57" t="n">
        <f aca="false">V44</f>
        <v>38.8657</v>
      </c>
      <c r="J44" s="57" t="n">
        <f aca="false">T44</f>
        <v>2140.2784</v>
      </c>
      <c r="K44" s="57" t="n">
        <f aca="false">W44</f>
        <v>40.5056</v>
      </c>
      <c r="L44" s="33" t="n">
        <v>2137.7936</v>
      </c>
      <c r="M44" s="33" t="n">
        <v>35.8834</v>
      </c>
      <c r="N44" s="33" t="n">
        <v>38.8885</v>
      </c>
      <c r="O44" s="33" t="n">
        <v>40.5198</v>
      </c>
      <c r="P44" s="33" t="n">
        <v>10043.13</v>
      </c>
      <c r="Q44" s="33" t="n">
        <v>13.88</v>
      </c>
      <c r="R44" s="46" t="n">
        <f aca="false">P44/3600</f>
        <v>2.78975833333333</v>
      </c>
      <c r="S44" s="47"/>
      <c r="T44" s="33" t="n">
        <v>2140.2784</v>
      </c>
      <c r="U44" s="33" t="n">
        <v>35.8753</v>
      </c>
      <c r="V44" s="33" t="n">
        <v>38.8657</v>
      </c>
      <c r="W44" s="33" t="n">
        <v>40.5056</v>
      </c>
      <c r="X44" s="33" t="n">
        <v>9730.47</v>
      </c>
      <c r="Y44" s="33" t="n">
        <v>13.66</v>
      </c>
      <c r="Z44" s="46" t="n">
        <f aca="false">X44/3600</f>
        <v>2.70290833333333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91.0056</v>
      </c>
      <c r="E45" s="57" t="n">
        <f aca="false">N45</f>
        <v>36.8077</v>
      </c>
      <c r="F45" s="57" t="n">
        <f aca="false">L45</f>
        <v>991.0056</v>
      </c>
      <c r="G45" s="57" t="n">
        <f aca="false">O45</f>
        <v>38.5738</v>
      </c>
      <c r="H45" s="57" t="n">
        <f aca="false">T45</f>
        <v>992.5184</v>
      </c>
      <c r="I45" s="57" t="n">
        <f aca="false">V45</f>
        <v>36.8038</v>
      </c>
      <c r="J45" s="57" t="n">
        <f aca="false">T45</f>
        <v>992.5184</v>
      </c>
      <c r="K45" s="57" t="n">
        <f aca="false">W45</f>
        <v>38.5711</v>
      </c>
      <c r="L45" s="33" t="n">
        <v>991.0056</v>
      </c>
      <c r="M45" s="33" t="n">
        <v>32.9996</v>
      </c>
      <c r="N45" s="33" t="n">
        <v>36.8077</v>
      </c>
      <c r="O45" s="33" t="n">
        <v>38.5738</v>
      </c>
      <c r="P45" s="33" t="n">
        <v>7781.91</v>
      </c>
      <c r="Q45" s="33" t="n">
        <v>14.26</v>
      </c>
      <c r="R45" s="46" t="n">
        <f aca="false">P45/3600</f>
        <v>2.16164166666667</v>
      </c>
      <c r="S45" s="47"/>
      <c r="T45" s="33" t="n">
        <v>992.5184</v>
      </c>
      <c r="U45" s="33" t="n">
        <v>32.9889</v>
      </c>
      <c r="V45" s="33" t="n">
        <v>36.8038</v>
      </c>
      <c r="W45" s="33" t="n">
        <v>38.5711</v>
      </c>
      <c r="X45" s="33" t="n">
        <v>8000.58</v>
      </c>
      <c r="Y45" s="33" t="n">
        <v>10.86</v>
      </c>
      <c r="Z45" s="46" t="n">
        <f aca="false">X45/3600</f>
        <v>2.22238333333333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468.9032</v>
      </c>
      <c r="E46" s="58" t="n">
        <f aca="false">N46</f>
        <v>35.0523</v>
      </c>
      <c r="F46" s="58" t="n">
        <f aca="false">L46</f>
        <v>468.9032</v>
      </c>
      <c r="G46" s="58" t="n">
        <f aca="false">O46</f>
        <v>36.7094</v>
      </c>
      <c r="H46" s="58" t="n">
        <f aca="false">T46</f>
        <v>469.2416</v>
      </c>
      <c r="I46" s="58" t="n">
        <f aca="false">V46</f>
        <v>35.0613</v>
      </c>
      <c r="J46" s="58" t="n">
        <f aca="false">T46</f>
        <v>469.2416</v>
      </c>
      <c r="K46" s="58" t="n">
        <f aca="false">W46</f>
        <v>36.7239</v>
      </c>
      <c r="L46" s="33" t="n">
        <v>468.9032</v>
      </c>
      <c r="M46" s="33" t="n">
        <v>30.3308</v>
      </c>
      <c r="N46" s="33" t="n">
        <v>35.0523</v>
      </c>
      <c r="O46" s="33" t="n">
        <v>36.7094</v>
      </c>
      <c r="P46" s="33" t="n">
        <v>6224.49</v>
      </c>
      <c r="Q46" s="33" t="n">
        <v>7.73</v>
      </c>
      <c r="R46" s="52" t="n">
        <f aca="false">P46/3600</f>
        <v>1.729025</v>
      </c>
      <c r="S46" s="50"/>
      <c r="T46" s="33" t="n">
        <v>469.2416</v>
      </c>
      <c r="U46" s="33" t="n">
        <v>30.3231</v>
      </c>
      <c r="V46" s="33" t="n">
        <v>35.0613</v>
      </c>
      <c r="W46" s="33" t="n">
        <v>36.7239</v>
      </c>
      <c r="X46" s="33" t="n">
        <v>6877.92</v>
      </c>
      <c r="Y46" s="33" t="n">
        <v>8.95</v>
      </c>
      <c r="Z46" s="52" t="n">
        <f aca="false">X46/3600</f>
        <v>1.91053333333333</v>
      </c>
      <c r="AA46" s="50"/>
      <c r="AB46" s="50"/>
      <c r="AC46" s="50"/>
    </row>
    <row r="47" customFormat="false" ht="11.25" hidden="false" customHeight="false" outlineLevel="0" collapsed="false">
      <c r="A47" s="44" t="s">
        <v>7</v>
      </c>
      <c r="B47" s="44" t="s">
        <v>54</v>
      </c>
      <c r="C47" s="44" t="n">
        <v>22</v>
      </c>
      <c r="D47" s="56" t="n">
        <f aca="false">L47</f>
        <v>1591.5024</v>
      </c>
      <c r="E47" s="56" t="n">
        <f aca="false">N47</f>
        <v>43.6183</v>
      </c>
      <c r="F47" s="56" t="n">
        <f aca="false">L47</f>
        <v>1591.5024</v>
      </c>
      <c r="G47" s="56" t="n">
        <f aca="false">O47</f>
        <v>42.6937</v>
      </c>
      <c r="H47" s="56" t="n">
        <f aca="false">T47</f>
        <v>1595.8808</v>
      </c>
      <c r="I47" s="56" t="n">
        <f aca="false">V47</f>
        <v>43.5843</v>
      </c>
      <c r="J47" s="56" t="n">
        <f aca="false">T47</f>
        <v>1595.8808</v>
      </c>
      <c r="K47" s="56" t="n">
        <f aca="false">W47</f>
        <v>42.6834</v>
      </c>
      <c r="L47" s="33" t="n">
        <v>1591.5024</v>
      </c>
      <c r="M47" s="33" t="n">
        <v>40.7668</v>
      </c>
      <c r="N47" s="33" t="n">
        <v>43.6183</v>
      </c>
      <c r="O47" s="33" t="n">
        <v>42.6937</v>
      </c>
      <c r="P47" s="33" t="n">
        <v>4117.35</v>
      </c>
      <c r="Q47" s="33" t="n">
        <v>5.62</v>
      </c>
      <c r="R47" s="54" t="n">
        <f aca="false">P47/3600</f>
        <v>1.14370833333333</v>
      </c>
      <c r="S47" s="55"/>
      <c r="T47" s="33" t="n">
        <v>1595.8808</v>
      </c>
      <c r="U47" s="33" t="n">
        <v>40.7137</v>
      </c>
      <c r="V47" s="33" t="n">
        <v>43.5843</v>
      </c>
      <c r="W47" s="33" t="n">
        <v>42.6834</v>
      </c>
      <c r="X47" s="33" t="n">
        <v>4175.85</v>
      </c>
      <c r="Y47" s="33" t="n">
        <v>6.1</v>
      </c>
      <c r="Z47" s="54" t="n">
        <f aca="false">X47/3600</f>
        <v>1.15995833333333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5</v>
      </c>
      <c r="B48" s="49" t="s">
        <v>56</v>
      </c>
      <c r="C48" s="49" t="n">
        <v>27</v>
      </c>
      <c r="D48" s="57" t="n">
        <f aca="false">L48</f>
        <v>798.3448</v>
      </c>
      <c r="E48" s="57" t="n">
        <f aca="false">N48</f>
        <v>41.0341</v>
      </c>
      <c r="F48" s="57" t="n">
        <f aca="false">L48</f>
        <v>798.3448</v>
      </c>
      <c r="G48" s="57" t="n">
        <f aca="false">O48</f>
        <v>39.6514</v>
      </c>
      <c r="H48" s="57" t="n">
        <f aca="false">T48</f>
        <v>800.8384</v>
      </c>
      <c r="I48" s="57" t="n">
        <f aca="false">V48</f>
        <v>41.0292</v>
      </c>
      <c r="J48" s="57" t="n">
        <f aca="false">T48</f>
        <v>800.8384</v>
      </c>
      <c r="K48" s="57" t="n">
        <f aca="false">W48</f>
        <v>39.6821</v>
      </c>
      <c r="L48" s="33" t="n">
        <v>798.3448</v>
      </c>
      <c r="M48" s="33" t="n">
        <v>36.9839</v>
      </c>
      <c r="N48" s="33" t="n">
        <v>41.0341</v>
      </c>
      <c r="O48" s="33" t="n">
        <v>39.6514</v>
      </c>
      <c r="P48" s="33" t="n">
        <v>3652.35</v>
      </c>
      <c r="Q48" s="33" t="n">
        <v>5.2</v>
      </c>
      <c r="R48" s="46" t="n">
        <f aca="false">P48/3600</f>
        <v>1.01454166666667</v>
      </c>
      <c r="S48" s="47"/>
      <c r="T48" s="33" t="n">
        <v>800.8384</v>
      </c>
      <c r="U48" s="33" t="n">
        <v>36.9604</v>
      </c>
      <c r="V48" s="33" t="n">
        <v>41.0292</v>
      </c>
      <c r="W48" s="33" t="n">
        <v>39.6821</v>
      </c>
      <c r="X48" s="33" t="n">
        <v>3396.47</v>
      </c>
      <c r="Y48" s="33" t="n">
        <v>4.61</v>
      </c>
      <c r="Z48" s="46" t="n">
        <f aca="false">X48/3600</f>
        <v>0.943463888888889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392.5696</v>
      </c>
      <c r="E49" s="57" t="n">
        <f aca="false">N49</f>
        <v>38.7535</v>
      </c>
      <c r="F49" s="57" t="n">
        <f aca="false">L49</f>
        <v>392.5696</v>
      </c>
      <c r="G49" s="57" t="n">
        <f aca="false">O49</f>
        <v>37.0112</v>
      </c>
      <c r="H49" s="57" t="n">
        <f aca="false">T49</f>
        <v>392.7992</v>
      </c>
      <c r="I49" s="57" t="n">
        <f aca="false">V49</f>
        <v>38.7424</v>
      </c>
      <c r="J49" s="57" t="n">
        <f aca="false">T49</f>
        <v>392.7992</v>
      </c>
      <c r="K49" s="57" t="n">
        <f aca="false">W49</f>
        <v>37.0307</v>
      </c>
      <c r="L49" s="33" t="n">
        <v>392.5696</v>
      </c>
      <c r="M49" s="33" t="n">
        <v>33.6022</v>
      </c>
      <c r="N49" s="33" t="n">
        <v>38.7535</v>
      </c>
      <c r="O49" s="33" t="n">
        <v>37.0112</v>
      </c>
      <c r="P49" s="33" t="n">
        <v>3233.94</v>
      </c>
      <c r="Q49" s="33" t="n">
        <v>5.22</v>
      </c>
      <c r="R49" s="46" t="n">
        <f aca="false">P49/3600</f>
        <v>0.898316666666667</v>
      </c>
      <c r="S49" s="47"/>
      <c r="T49" s="33" t="n">
        <v>392.7992</v>
      </c>
      <c r="U49" s="33" t="n">
        <v>33.5828</v>
      </c>
      <c r="V49" s="33" t="n">
        <v>38.7424</v>
      </c>
      <c r="W49" s="33" t="n">
        <v>37.0307</v>
      </c>
      <c r="X49" s="33" t="n">
        <v>2938.03</v>
      </c>
      <c r="Y49" s="33" t="n">
        <v>3.73</v>
      </c>
      <c r="Z49" s="46" t="n">
        <f aca="false">X49/3600</f>
        <v>0.816119444444445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96.6608</v>
      </c>
      <c r="E50" s="58" t="n">
        <f aca="false">N50</f>
        <v>36.7401</v>
      </c>
      <c r="F50" s="58" t="n">
        <f aca="false">L50</f>
        <v>196.6608</v>
      </c>
      <c r="G50" s="58" t="n">
        <f aca="false">O50</f>
        <v>34.8052</v>
      </c>
      <c r="H50" s="58" t="n">
        <f aca="false">T50</f>
        <v>197.0808</v>
      </c>
      <c r="I50" s="58" t="n">
        <f aca="false">V50</f>
        <v>36.7444</v>
      </c>
      <c r="J50" s="58" t="n">
        <f aca="false">T50</f>
        <v>197.0808</v>
      </c>
      <c r="K50" s="58" t="n">
        <f aca="false">W50</f>
        <v>34.7877</v>
      </c>
      <c r="L50" s="33" t="n">
        <v>196.6608</v>
      </c>
      <c r="M50" s="33" t="n">
        <v>30.7416</v>
      </c>
      <c r="N50" s="33" t="n">
        <v>36.7401</v>
      </c>
      <c r="O50" s="33" t="n">
        <v>34.8052</v>
      </c>
      <c r="P50" s="33" t="n">
        <v>2614.25</v>
      </c>
      <c r="Q50" s="33" t="n">
        <v>3.02</v>
      </c>
      <c r="R50" s="52" t="n">
        <f aca="false">P50/3600</f>
        <v>0.726180555555556</v>
      </c>
      <c r="S50" s="50"/>
      <c r="T50" s="33" t="n">
        <v>197.0808</v>
      </c>
      <c r="U50" s="33" t="n">
        <v>30.7366</v>
      </c>
      <c r="V50" s="33" t="n">
        <v>36.7444</v>
      </c>
      <c r="W50" s="33" t="n">
        <v>34.7877</v>
      </c>
      <c r="X50" s="33" t="n">
        <v>2624.98</v>
      </c>
      <c r="Y50" s="33" t="n">
        <v>3.17</v>
      </c>
      <c r="Z50" s="52" t="n">
        <f aca="false">X50/3600</f>
        <v>0.729161111111111</v>
      </c>
      <c r="AA50" s="50"/>
      <c r="AB50" s="50"/>
      <c r="AC50" s="50"/>
    </row>
    <row r="51" customFormat="false" ht="11.25" hidden="false" customHeight="false" outlineLevel="0" collapsed="false">
      <c r="A51" s="49"/>
      <c r="B51" s="44" t="s">
        <v>57</v>
      </c>
      <c r="C51" s="44" t="n">
        <v>22</v>
      </c>
      <c r="D51" s="53" t="n">
        <f aca="false">L51</f>
        <v>1654.516</v>
      </c>
      <c r="E51" s="53" t="n">
        <f aca="false">N51</f>
        <v>42.997</v>
      </c>
      <c r="F51" s="53" t="n">
        <f aca="false">L51</f>
        <v>1654.516</v>
      </c>
      <c r="G51" s="53" t="n">
        <f aca="false">O51</f>
        <v>44.0147</v>
      </c>
      <c r="H51" s="53" t="n">
        <f aca="false">T51</f>
        <v>1660.4592</v>
      </c>
      <c r="I51" s="53" t="n">
        <f aca="false">V51</f>
        <v>42.9571</v>
      </c>
      <c r="J51" s="53" t="n">
        <f aca="false">T51</f>
        <v>1660.4592</v>
      </c>
      <c r="K51" s="53" t="n">
        <f aca="false">W51</f>
        <v>43.9639</v>
      </c>
      <c r="L51" s="33" t="n">
        <v>1654.516</v>
      </c>
      <c r="M51" s="33" t="n">
        <v>37.9722</v>
      </c>
      <c r="N51" s="33" t="n">
        <v>42.997</v>
      </c>
      <c r="O51" s="33" t="n">
        <v>44.0147</v>
      </c>
      <c r="P51" s="33" t="n">
        <v>4524.86</v>
      </c>
      <c r="Q51" s="33" t="n">
        <v>7.22</v>
      </c>
      <c r="R51" s="54" t="n">
        <f aca="false">P51/3600</f>
        <v>1.25690555555556</v>
      </c>
      <c r="S51" s="55"/>
      <c r="T51" s="33" t="n">
        <v>1660.4592</v>
      </c>
      <c r="U51" s="33" t="n">
        <v>37.9376</v>
      </c>
      <c r="V51" s="33" t="n">
        <v>42.9571</v>
      </c>
      <c r="W51" s="33" t="n">
        <v>43.9639</v>
      </c>
      <c r="X51" s="33" t="n">
        <v>3951.49</v>
      </c>
      <c r="Y51" s="33" t="n">
        <v>6.13</v>
      </c>
      <c r="Z51" s="54" t="n">
        <f aca="false">X51/3600</f>
        <v>1.097636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8</v>
      </c>
      <c r="C52" s="49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36.4432</v>
      </c>
      <c r="I52" s="45" t="n">
        <f aca="false">V52</f>
        <v>41.0116</v>
      </c>
      <c r="J52" s="45" t="n">
        <f aca="false">T52</f>
        <v>636.4432</v>
      </c>
      <c r="K52" s="45" t="n">
        <f aca="false">W52</f>
        <v>41.9227</v>
      </c>
      <c r="L52" s="33" t="n">
        <v>633.8208</v>
      </c>
      <c r="M52" s="33" t="n">
        <v>34.7154</v>
      </c>
      <c r="N52" s="33" t="n">
        <v>41.0182</v>
      </c>
      <c r="O52" s="33" t="n">
        <v>41.9186</v>
      </c>
      <c r="P52" s="33" t="n">
        <v>3564.15</v>
      </c>
      <c r="Q52" s="33" t="n">
        <v>7.23</v>
      </c>
      <c r="R52" s="46" t="n">
        <f aca="false">P52/3600</f>
        <v>0.990041666666667</v>
      </c>
      <c r="S52" s="47"/>
      <c r="T52" s="33" t="n">
        <v>636.4432</v>
      </c>
      <c r="U52" s="33" t="n">
        <v>34.6914</v>
      </c>
      <c r="V52" s="33" t="n">
        <v>41.0116</v>
      </c>
      <c r="W52" s="33" t="n">
        <v>41.9227</v>
      </c>
      <c r="X52" s="33" t="n">
        <v>3397.33</v>
      </c>
      <c r="Y52" s="33" t="n">
        <v>6.1</v>
      </c>
      <c r="Z52" s="46" t="n">
        <f aca="false">X52/3600</f>
        <v>0.943702777777778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86.8256</v>
      </c>
      <c r="I53" s="45" t="n">
        <f aca="false">V53</f>
        <v>39.4035</v>
      </c>
      <c r="J53" s="45" t="n">
        <f aca="false">T53</f>
        <v>286.8256</v>
      </c>
      <c r="K53" s="45" t="n">
        <f aca="false">W53</f>
        <v>40.1626</v>
      </c>
      <c r="L53" s="33" t="n">
        <v>286.0192</v>
      </c>
      <c r="M53" s="33" t="n">
        <v>31.9564</v>
      </c>
      <c r="N53" s="33" t="n">
        <v>39.3866</v>
      </c>
      <c r="O53" s="33" t="n">
        <v>40.1387</v>
      </c>
      <c r="P53" s="33" t="n">
        <v>2931.45</v>
      </c>
      <c r="Q53" s="33" t="n">
        <v>4.31</v>
      </c>
      <c r="R53" s="46" t="n">
        <f aca="false">P53/3600</f>
        <v>0.814291666666667</v>
      </c>
      <c r="S53" s="47"/>
      <c r="T53" s="33" t="n">
        <v>286.8256</v>
      </c>
      <c r="U53" s="33" t="n">
        <v>31.9454</v>
      </c>
      <c r="V53" s="33" t="n">
        <v>39.4035</v>
      </c>
      <c r="W53" s="33" t="n">
        <v>40.1626</v>
      </c>
      <c r="X53" s="33" t="n">
        <v>2915.91</v>
      </c>
      <c r="Y53" s="33" t="n">
        <v>4.35</v>
      </c>
      <c r="Z53" s="46" t="n">
        <f aca="false">X53/3600</f>
        <v>0.809975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144.084</v>
      </c>
      <c r="E54" s="51" t="n">
        <f aca="false">N54</f>
        <v>38.0946</v>
      </c>
      <c r="F54" s="51" t="n">
        <f aca="false">L54</f>
        <v>144.084</v>
      </c>
      <c r="G54" s="51" t="n">
        <f aca="false">O54</f>
        <v>38.5701</v>
      </c>
      <c r="H54" s="51" t="n">
        <f aca="false">T54</f>
        <v>143.948</v>
      </c>
      <c r="I54" s="51" t="n">
        <f aca="false">V54</f>
        <v>38.1105</v>
      </c>
      <c r="J54" s="51" t="n">
        <f aca="false">T54</f>
        <v>143.948</v>
      </c>
      <c r="K54" s="51" t="n">
        <f aca="false">W54</f>
        <v>38.6462</v>
      </c>
      <c r="L54" s="33" t="n">
        <v>144.084</v>
      </c>
      <c r="M54" s="33" t="n">
        <v>29.329</v>
      </c>
      <c r="N54" s="33" t="n">
        <v>38.0946</v>
      </c>
      <c r="O54" s="33" t="n">
        <v>38.5701</v>
      </c>
      <c r="P54" s="33" t="n">
        <v>2711.47</v>
      </c>
      <c r="Q54" s="33" t="n">
        <v>3.74</v>
      </c>
      <c r="R54" s="52" t="n">
        <f aca="false">P54/3600</f>
        <v>0.753186111111111</v>
      </c>
      <c r="S54" s="50"/>
      <c r="T54" s="33" t="n">
        <v>143.948</v>
      </c>
      <c r="U54" s="33" t="n">
        <v>29.3192</v>
      </c>
      <c r="V54" s="33" t="n">
        <v>38.1105</v>
      </c>
      <c r="W54" s="33" t="n">
        <v>38.6462</v>
      </c>
      <c r="X54" s="33" t="n">
        <v>2676.91</v>
      </c>
      <c r="Y54" s="33" t="n">
        <v>3.57</v>
      </c>
      <c r="Z54" s="52" t="n">
        <f aca="false">X54/3600</f>
        <v>0.743586111111111</v>
      </c>
      <c r="AA54" s="50"/>
      <c r="AB54" s="50"/>
      <c r="AC54" s="50"/>
    </row>
    <row r="55" customFormat="false" ht="11.25" hidden="false" customHeight="false" outlineLevel="0" collapsed="false">
      <c r="A55" s="49"/>
      <c r="B55" s="44" t="s">
        <v>59</v>
      </c>
      <c r="C55" s="44" t="n">
        <v>22</v>
      </c>
      <c r="D55" s="56" t="n">
        <f aca="false">L55</f>
        <v>1696.6928</v>
      </c>
      <c r="E55" s="56" t="n">
        <f aca="false">N55</f>
        <v>41.1112</v>
      </c>
      <c r="F55" s="56" t="n">
        <f aca="false">L55</f>
        <v>1696.6928</v>
      </c>
      <c r="G55" s="56" t="n">
        <f aca="false">O55</f>
        <v>41.98</v>
      </c>
      <c r="H55" s="56" t="n">
        <f aca="false">T55</f>
        <v>1702.7384</v>
      </c>
      <c r="I55" s="56" t="n">
        <f aca="false">V55</f>
        <v>41.0485</v>
      </c>
      <c r="J55" s="56" t="n">
        <f aca="false">T55</f>
        <v>1702.7384</v>
      </c>
      <c r="K55" s="56" t="n">
        <f aca="false">W55</f>
        <v>41.9112</v>
      </c>
      <c r="L55" s="33" t="n">
        <v>1696.6928</v>
      </c>
      <c r="M55" s="33" t="n">
        <v>38.2982</v>
      </c>
      <c r="N55" s="33" t="n">
        <v>41.1112</v>
      </c>
      <c r="O55" s="33" t="n">
        <v>41.98</v>
      </c>
      <c r="P55" s="33" t="n">
        <v>4006.69</v>
      </c>
      <c r="Q55" s="33" t="n">
        <v>5.87</v>
      </c>
      <c r="R55" s="54" t="n">
        <f aca="false">P55/3600</f>
        <v>1.11296944444444</v>
      </c>
      <c r="S55" s="55"/>
      <c r="T55" s="33" t="n">
        <v>1702.7384</v>
      </c>
      <c r="U55" s="33" t="n">
        <v>38.2631</v>
      </c>
      <c r="V55" s="33" t="n">
        <v>41.0485</v>
      </c>
      <c r="W55" s="33" t="n">
        <v>41.9112</v>
      </c>
      <c r="X55" s="33" t="n">
        <v>3568.61</v>
      </c>
      <c r="Y55" s="33" t="n">
        <v>5.37</v>
      </c>
      <c r="Z55" s="54" t="n">
        <f aca="false">X55/3600</f>
        <v>0.991280555555556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0</v>
      </c>
      <c r="C56" s="49" t="n">
        <v>27</v>
      </c>
      <c r="D56" s="57" t="n">
        <f aca="false">L56</f>
        <v>789.9216</v>
      </c>
      <c r="E56" s="57" t="n">
        <f aca="false">N56</f>
        <v>38.5078</v>
      </c>
      <c r="F56" s="57" t="n">
        <f aca="false">L56</f>
        <v>789.9216</v>
      </c>
      <c r="G56" s="57" t="n">
        <f aca="false">O56</f>
        <v>39.2507</v>
      </c>
      <c r="H56" s="57" t="n">
        <f aca="false">T56</f>
        <v>791.6376</v>
      </c>
      <c r="I56" s="57" t="n">
        <f aca="false">V56</f>
        <v>38.4782</v>
      </c>
      <c r="J56" s="57" t="n">
        <f aca="false">T56</f>
        <v>791.6376</v>
      </c>
      <c r="K56" s="57" t="n">
        <f aca="false">W56</f>
        <v>39.2067</v>
      </c>
      <c r="L56" s="33" t="n">
        <v>789.9216</v>
      </c>
      <c r="M56" s="33" t="n">
        <v>34.9508</v>
      </c>
      <c r="N56" s="33" t="n">
        <v>38.5078</v>
      </c>
      <c r="O56" s="33" t="n">
        <v>39.2507</v>
      </c>
      <c r="P56" s="33" t="n">
        <v>3137.42</v>
      </c>
      <c r="Q56" s="33" t="n">
        <v>4.64</v>
      </c>
      <c r="R56" s="46" t="n">
        <f aca="false">P56/3600</f>
        <v>0.871505555555556</v>
      </c>
      <c r="S56" s="47"/>
      <c r="T56" s="33" t="n">
        <v>791.6376</v>
      </c>
      <c r="U56" s="33" t="n">
        <v>34.9263</v>
      </c>
      <c r="V56" s="33" t="n">
        <v>38.4782</v>
      </c>
      <c r="W56" s="33" t="n">
        <v>39.2067</v>
      </c>
      <c r="X56" s="33" t="n">
        <v>3088.49</v>
      </c>
      <c r="Y56" s="33" t="n">
        <v>4.54</v>
      </c>
      <c r="Z56" s="46" t="n">
        <f aca="false">X56/3600</f>
        <v>0.857913888888889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68.4416</v>
      </c>
      <c r="E57" s="57" t="n">
        <f aca="false">N57</f>
        <v>36.2319</v>
      </c>
      <c r="F57" s="57" t="n">
        <f aca="false">L57</f>
        <v>368.4416</v>
      </c>
      <c r="G57" s="57" t="n">
        <f aca="false">O57</f>
        <v>36.9553</v>
      </c>
      <c r="H57" s="57" t="n">
        <f aca="false">T57</f>
        <v>368.1728</v>
      </c>
      <c r="I57" s="57" t="n">
        <f aca="false">V57</f>
        <v>36.2318</v>
      </c>
      <c r="J57" s="57" t="n">
        <f aca="false">T57</f>
        <v>368.1728</v>
      </c>
      <c r="K57" s="57" t="n">
        <f aca="false">W57</f>
        <v>36.9286</v>
      </c>
      <c r="L57" s="33" t="n">
        <v>368.4416</v>
      </c>
      <c r="M57" s="33" t="n">
        <v>31.7031</v>
      </c>
      <c r="N57" s="33" t="n">
        <v>36.2319</v>
      </c>
      <c r="O57" s="33" t="n">
        <v>36.9553</v>
      </c>
      <c r="P57" s="33" t="n">
        <v>2601.6</v>
      </c>
      <c r="Q57" s="33" t="n">
        <v>3.39</v>
      </c>
      <c r="R57" s="46" t="n">
        <f aca="false">P57/3600</f>
        <v>0.722666666666667</v>
      </c>
      <c r="S57" s="47"/>
      <c r="T57" s="33" t="n">
        <v>368.1728</v>
      </c>
      <c r="U57" s="33" t="n">
        <v>31.6863</v>
      </c>
      <c r="V57" s="33" t="n">
        <v>36.2318</v>
      </c>
      <c r="W57" s="33" t="n">
        <v>36.9286</v>
      </c>
      <c r="X57" s="33" t="n">
        <v>2572.7</v>
      </c>
      <c r="Y57" s="33" t="n">
        <v>3.16</v>
      </c>
      <c r="Z57" s="46" t="n">
        <f aca="false">X57/3600</f>
        <v>0.714638888888889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68.776</v>
      </c>
      <c r="E58" s="58" t="n">
        <f aca="false">N58</f>
        <v>34.2905</v>
      </c>
      <c r="F58" s="58" t="n">
        <f aca="false">L58</f>
        <v>168.776</v>
      </c>
      <c r="G58" s="58" t="n">
        <f aca="false">O58</f>
        <v>34.9697</v>
      </c>
      <c r="H58" s="58" t="n">
        <f aca="false">T58</f>
        <v>169.2016</v>
      </c>
      <c r="I58" s="58" t="n">
        <f aca="false">V58</f>
        <v>34.2863</v>
      </c>
      <c r="J58" s="58" t="n">
        <f aca="false">T58</f>
        <v>169.2016</v>
      </c>
      <c r="K58" s="58" t="n">
        <f aca="false">W58</f>
        <v>34.9543</v>
      </c>
      <c r="L58" s="33" t="n">
        <v>168.776</v>
      </c>
      <c r="M58" s="33" t="n">
        <v>28.7861</v>
      </c>
      <c r="N58" s="33" t="n">
        <v>34.2905</v>
      </c>
      <c r="O58" s="33" t="n">
        <v>34.9697</v>
      </c>
      <c r="P58" s="33" t="n">
        <v>2282.96</v>
      </c>
      <c r="Q58" s="33" t="n">
        <v>2.63</v>
      </c>
      <c r="R58" s="52" t="n">
        <f aca="false">P58/3600</f>
        <v>0.634155555555556</v>
      </c>
      <c r="S58" s="50"/>
      <c r="T58" s="33" t="n">
        <v>169.2016</v>
      </c>
      <c r="U58" s="33" t="n">
        <v>28.7772</v>
      </c>
      <c r="V58" s="33" t="n">
        <v>34.2863</v>
      </c>
      <c r="W58" s="33" t="n">
        <v>34.9543</v>
      </c>
      <c r="X58" s="33" t="n">
        <v>2063.65</v>
      </c>
      <c r="Y58" s="33" t="n">
        <v>2.41</v>
      </c>
      <c r="Z58" s="52" t="n">
        <f aca="false">X58/3600</f>
        <v>0.573236111111111</v>
      </c>
      <c r="AA58" s="50"/>
      <c r="AB58" s="50"/>
      <c r="AC58" s="50"/>
    </row>
    <row r="59" customFormat="false" ht="11.25" hidden="false" customHeight="false" outlineLevel="0" collapsed="false">
      <c r="A59" s="49"/>
      <c r="B59" s="44" t="s">
        <v>61</v>
      </c>
      <c r="C59" s="44" t="n">
        <v>22</v>
      </c>
      <c r="D59" s="53" t="n">
        <f aca="false">L59</f>
        <v>1264.348</v>
      </c>
      <c r="E59" s="53" t="n">
        <f aca="false">N59</f>
        <v>41.204</v>
      </c>
      <c r="F59" s="53" t="n">
        <f aca="false">L59</f>
        <v>1264.348</v>
      </c>
      <c r="G59" s="53" t="n">
        <f aca="false">O59</f>
        <v>42.2975</v>
      </c>
      <c r="H59" s="53" t="n">
        <f aca="false">T59</f>
        <v>1266.7888</v>
      </c>
      <c r="I59" s="53" t="n">
        <f aca="false">V59</f>
        <v>41.1761</v>
      </c>
      <c r="J59" s="53" t="n">
        <f aca="false">T59</f>
        <v>1266.7888</v>
      </c>
      <c r="K59" s="53" t="n">
        <f aca="false">W59</f>
        <v>42.2747</v>
      </c>
      <c r="L59" s="33" t="n">
        <v>1264.348</v>
      </c>
      <c r="M59" s="33" t="n">
        <v>39.6069</v>
      </c>
      <c r="N59" s="33" t="n">
        <v>41.204</v>
      </c>
      <c r="O59" s="33" t="n">
        <v>42.2975</v>
      </c>
      <c r="P59" s="33" t="n">
        <v>3116.94</v>
      </c>
      <c r="Q59" s="33" t="n">
        <v>5.18</v>
      </c>
      <c r="R59" s="54" t="n">
        <f aca="false">P59/3600</f>
        <v>0.865816666666667</v>
      </c>
      <c r="S59" s="55"/>
      <c r="T59" s="33" t="n">
        <v>1266.7888</v>
      </c>
      <c r="U59" s="33" t="n">
        <v>39.5824</v>
      </c>
      <c r="V59" s="33" t="n">
        <v>41.1761</v>
      </c>
      <c r="W59" s="33" t="n">
        <v>42.2747</v>
      </c>
      <c r="X59" s="33" t="n">
        <v>2669.85</v>
      </c>
      <c r="Y59" s="33" t="n">
        <v>3.76</v>
      </c>
      <c r="Z59" s="54" t="n">
        <f aca="false">X59/3600</f>
        <v>0.741625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3</v>
      </c>
      <c r="C60" s="49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4.5968</v>
      </c>
      <c r="I60" s="45" t="n">
        <f aca="false">V60</f>
        <v>38.5371</v>
      </c>
      <c r="J60" s="45" t="n">
        <f aca="false">T60</f>
        <v>624.5968</v>
      </c>
      <c r="K60" s="45" t="n">
        <f aca="false">W60</f>
        <v>39.7503</v>
      </c>
      <c r="L60" s="33" t="n">
        <v>623.9272</v>
      </c>
      <c r="M60" s="33" t="n">
        <v>35.828</v>
      </c>
      <c r="N60" s="33" t="n">
        <v>38.5558</v>
      </c>
      <c r="O60" s="33" t="n">
        <v>39.7736</v>
      </c>
      <c r="P60" s="33" t="n">
        <v>2343.68</v>
      </c>
      <c r="Q60" s="33" t="n">
        <v>3.17</v>
      </c>
      <c r="R60" s="46" t="n">
        <f aca="false">P60/3600</f>
        <v>0.651022222222222</v>
      </c>
      <c r="S60" s="47"/>
      <c r="T60" s="33" t="n">
        <v>624.5968</v>
      </c>
      <c r="U60" s="33" t="n">
        <v>35.8163</v>
      </c>
      <c r="V60" s="33" t="n">
        <v>38.5371</v>
      </c>
      <c r="W60" s="33" t="n">
        <v>39.7503</v>
      </c>
      <c r="X60" s="33" t="n">
        <v>2358.87</v>
      </c>
      <c r="Y60" s="33" t="n">
        <v>3.26</v>
      </c>
      <c r="Z60" s="46" t="n">
        <f aca="false">X60/3600</f>
        <v>0.655241666666667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7736</v>
      </c>
      <c r="I61" s="45" t="n">
        <f aca="false">V61</f>
        <v>36.2836</v>
      </c>
      <c r="J61" s="45" t="n">
        <f aca="false">T61</f>
        <v>300.7736</v>
      </c>
      <c r="K61" s="45" t="n">
        <f aca="false">W61</f>
        <v>37.5039</v>
      </c>
      <c r="L61" s="33" t="n">
        <v>300.348</v>
      </c>
      <c r="M61" s="33" t="n">
        <v>32.3424</v>
      </c>
      <c r="N61" s="33" t="n">
        <v>36.2834</v>
      </c>
      <c r="O61" s="33" t="n">
        <v>37.4911</v>
      </c>
      <c r="P61" s="33" t="n">
        <v>1970.38</v>
      </c>
      <c r="Q61" s="33" t="n">
        <v>2.64</v>
      </c>
      <c r="R61" s="46" t="n">
        <f aca="false">P61/3600</f>
        <v>0.547327777777778</v>
      </c>
      <c r="S61" s="47"/>
      <c r="T61" s="33" t="n">
        <v>300.7736</v>
      </c>
      <c r="U61" s="33" t="n">
        <v>32.3404</v>
      </c>
      <c r="V61" s="33" t="n">
        <v>36.2836</v>
      </c>
      <c r="W61" s="33" t="n">
        <v>37.5039</v>
      </c>
      <c r="X61" s="33" t="n">
        <v>1941.74</v>
      </c>
      <c r="Y61" s="33" t="n">
        <v>2.65</v>
      </c>
      <c r="Z61" s="46" t="n">
        <f aca="false">X61/3600</f>
        <v>0.539372222222222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143.764</v>
      </c>
      <c r="E62" s="59" t="n">
        <f aca="false">N62</f>
        <v>34.3314</v>
      </c>
      <c r="F62" s="59" t="n">
        <f aca="false">L62</f>
        <v>143.764</v>
      </c>
      <c r="G62" s="59" t="n">
        <f aca="false">O62</f>
        <v>35.4244</v>
      </c>
      <c r="H62" s="59" t="n">
        <f aca="false">T62</f>
        <v>143.824</v>
      </c>
      <c r="I62" s="59" t="n">
        <f aca="false">V62</f>
        <v>34.3263</v>
      </c>
      <c r="J62" s="59" t="n">
        <f aca="false">T62</f>
        <v>143.824</v>
      </c>
      <c r="K62" s="59" t="n">
        <f aca="false">W62</f>
        <v>35.4022</v>
      </c>
      <c r="L62" s="33" t="n">
        <v>143.764</v>
      </c>
      <c r="M62" s="33" t="n">
        <v>29.4883</v>
      </c>
      <c r="N62" s="33" t="n">
        <v>34.3314</v>
      </c>
      <c r="O62" s="33" t="n">
        <v>35.4244</v>
      </c>
      <c r="P62" s="33" t="n">
        <v>1678.49</v>
      </c>
      <c r="Q62" s="33" t="n">
        <v>2.11</v>
      </c>
      <c r="R62" s="52" t="n">
        <f aca="false">P62/3600</f>
        <v>0.466247222222222</v>
      </c>
      <c r="S62" s="50"/>
      <c r="T62" s="33" t="n">
        <v>143.824</v>
      </c>
      <c r="U62" s="33" t="n">
        <v>29.4888</v>
      </c>
      <c r="V62" s="33" t="n">
        <v>34.3263</v>
      </c>
      <c r="W62" s="33" t="n">
        <v>35.4022</v>
      </c>
      <c r="X62" s="33" t="n">
        <v>1519.29</v>
      </c>
      <c r="Y62" s="33" t="n">
        <v>1.94</v>
      </c>
      <c r="Z62" s="52" t="n">
        <f aca="false">X62/3600</f>
        <v>0.422025</v>
      </c>
      <c r="AA62" s="50"/>
      <c r="AB62" s="50"/>
      <c r="AC62" s="50"/>
    </row>
    <row r="63" customFormat="false" ht="11.25" hidden="false" customHeight="false" outlineLevel="0" collapsed="false">
      <c r="A63" s="60" t="s">
        <v>62</v>
      </c>
      <c r="B63" s="60" t="s">
        <v>63</v>
      </c>
      <c r="C63" s="60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62"/>
      <c r="M63" s="62"/>
      <c r="N63" s="62"/>
      <c r="O63" s="62"/>
      <c r="P63" s="62"/>
      <c r="Q63" s="62"/>
      <c r="R63" s="62"/>
      <c r="S63" s="63"/>
      <c r="T63" s="62"/>
      <c r="U63" s="62"/>
      <c r="V63" s="62"/>
      <c r="W63" s="62"/>
      <c r="X63" s="62"/>
      <c r="Y63" s="62"/>
      <c r="Z63" s="62"/>
      <c r="AA63" s="64"/>
      <c r="AB63" s="64"/>
      <c r="AC63" s="64"/>
    </row>
    <row r="64" customFormat="false" ht="11.25" hidden="false" customHeight="false" outlineLevel="0" collapsed="false">
      <c r="A64" s="65" t="s">
        <v>55</v>
      </c>
      <c r="B64" s="65" t="s">
        <v>64</v>
      </c>
      <c r="C64" s="6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</row>
    <row r="65" customFormat="false" ht="11.25" hidden="false" customHeight="false" outlineLevel="0" collapsed="false">
      <c r="A65" s="65"/>
      <c r="B65" s="65"/>
      <c r="C65" s="6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</row>
    <row r="66" customFormat="false" ht="12" hidden="false" customHeight="false" outlineLevel="0" collapsed="false">
      <c r="A66" s="65"/>
      <c r="B66" s="69"/>
      <c r="C66" s="69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71"/>
      <c r="M66" s="71"/>
      <c r="N66" s="71"/>
      <c r="O66" s="71"/>
      <c r="P66" s="71"/>
      <c r="Q66" s="71"/>
      <c r="R66" s="71"/>
      <c r="S66" s="69"/>
      <c r="T66" s="71"/>
      <c r="U66" s="71"/>
      <c r="V66" s="71"/>
      <c r="W66" s="71"/>
      <c r="X66" s="71"/>
      <c r="Y66" s="71"/>
      <c r="Z66" s="71"/>
      <c r="AA66" s="69"/>
      <c r="AB66" s="69"/>
      <c r="AC66" s="69"/>
    </row>
    <row r="67" customFormat="false" ht="11.25" hidden="false" customHeight="false" outlineLevel="0" collapsed="false">
      <c r="A67" s="65"/>
      <c r="B67" s="60" t="s">
        <v>65</v>
      </c>
      <c r="C67" s="60" t="n">
        <v>22</v>
      </c>
      <c r="D67" s="72" t="n">
        <f aca="false">L67</f>
        <v>0</v>
      </c>
      <c r="E67" s="72" t="n">
        <f aca="false">N67</f>
        <v>0</v>
      </c>
      <c r="F67" s="72" t="n">
        <f aca="false">L67</f>
        <v>0</v>
      </c>
      <c r="G67" s="72" t="n">
        <f aca="false">O67</f>
        <v>0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62"/>
      <c r="M67" s="62"/>
      <c r="N67" s="62"/>
      <c r="O67" s="62"/>
      <c r="P67" s="62"/>
      <c r="Q67" s="62"/>
      <c r="R67" s="62"/>
      <c r="S67" s="63"/>
      <c r="T67" s="62"/>
      <c r="U67" s="62"/>
      <c r="V67" s="62"/>
      <c r="W67" s="62"/>
      <c r="X67" s="62"/>
      <c r="Y67" s="62"/>
      <c r="Z67" s="62"/>
      <c r="AA67" s="64"/>
      <c r="AB67" s="64"/>
      <c r="AC67" s="64"/>
    </row>
    <row r="68" customFormat="false" ht="11.25" hidden="false" customHeight="false" outlineLevel="0" collapsed="false">
      <c r="A68" s="65"/>
      <c r="B68" s="65" t="s">
        <v>66</v>
      </c>
      <c r="C68" s="65" t="n">
        <v>27</v>
      </c>
      <c r="D68" s="73" t="n">
        <f aca="false">L68</f>
        <v>0</v>
      </c>
      <c r="E68" s="73" t="n">
        <f aca="false">N68</f>
        <v>0</v>
      </c>
      <c r="F68" s="73" t="n">
        <f aca="false">L68</f>
        <v>0</v>
      </c>
      <c r="G68" s="73" t="n">
        <f aca="false">O68</f>
        <v>0</v>
      </c>
      <c r="H68" s="73" t="n">
        <f aca="false">T68</f>
        <v>0</v>
      </c>
      <c r="I68" s="73" t="n">
        <f aca="false">V68</f>
        <v>0</v>
      </c>
      <c r="J68" s="73" t="n">
        <f aca="false">T68</f>
        <v>0</v>
      </c>
      <c r="K68" s="73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0</v>
      </c>
      <c r="E69" s="73" t="n">
        <f aca="false">N69</f>
        <v>0</v>
      </c>
      <c r="F69" s="73" t="n">
        <f aca="false">L69</f>
        <v>0</v>
      </c>
      <c r="G69" s="73" t="n">
        <f aca="false">O69</f>
        <v>0</v>
      </c>
      <c r="H69" s="73" t="n">
        <f aca="false">T69</f>
        <v>0</v>
      </c>
      <c r="I69" s="73" t="n">
        <f aca="false">V69</f>
        <v>0</v>
      </c>
      <c r="J69" s="73" t="n">
        <f aca="false">T69</f>
        <v>0</v>
      </c>
      <c r="K69" s="73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</row>
    <row r="70" customFormat="false" ht="12" hidden="false" customHeight="false" outlineLevel="0" collapsed="false">
      <c r="A70" s="65"/>
      <c r="B70" s="69"/>
      <c r="C70" s="69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71"/>
      <c r="M70" s="71"/>
      <c r="N70" s="71"/>
      <c r="O70" s="71"/>
      <c r="P70" s="71"/>
      <c r="Q70" s="71"/>
      <c r="R70" s="71"/>
      <c r="S70" s="69"/>
      <c r="T70" s="71"/>
      <c r="U70" s="71"/>
      <c r="V70" s="71"/>
      <c r="W70" s="71"/>
      <c r="X70" s="71"/>
      <c r="Y70" s="71"/>
      <c r="Z70" s="71"/>
      <c r="AA70" s="69"/>
      <c r="AB70" s="69"/>
      <c r="AC70" s="69"/>
    </row>
    <row r="71" customFormat="false" ht="11.25" hidden="false" customHeight="false" outlineLevel="0" collapsed="false">
      <c r="A71" s="65"/>
      <c r="B71" s="60" t="s">
        <v>67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</row>
    <row r="72" customFormat="false" ht="11.25" hidden="false" customHeight="false" outlineLevel="0" collapsed="false">
      <c r="A72" s="65"/>
      <c r="B72" s="65" t="s">
        <v>68</v>
      </c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</row>
    <row r="74" customFormat="false" ht="12" hidden="false" customHeight="false" outlineLevel="0" collapsed="false">
      <c r="A74" s="69"/>
      <c r="B74" s="69"/>
      <c r="C74" s="69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</row>
    <row r="75" customFormat="false" ht="11.25" hidden="false" customHeight="false" outlineLevel="0" collapsed="false">
      <c r="B75" s="33" t="s">
        <v>4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84"/>
      <c r="B79" s="84" t="s">
        <v>8</v>
      </c>
      <c r="C79" s="84"/>
      <c r="D79" s="85"/>
      <c r="E79" s="86"/>
      <c r="F79" s="86"/>
      <c r="G79" s="87"/>
      <c r="H79" s="87"/>
      <c r="I79" s="87"/>
      <c r="J79" s="87"/>
      <c r="K79" s="87"/>
      <c r="L79" s="84"/>
      <c r="M79" s="84"/>
      <c r="N79" s="84"/>
      <c r="O79" s="84"/>
      <c r="P79" s="84"/>
      <c r="Q79" s="84"/>
      <c r="R79" s="84"/>
      <c r="S79" s="88"/>
      <c r="T79" s="84"/>
      <c r="U79" s="84"/>
      <c r="V79" s="84"/>
      <c r="W79" s="84"/>
      <c r="X79" s="84"/>
      <c r="Y79" s="84"/>
      <c r="Z79" s="84"/>
      <c r="AA79" s="89"/>
      <c r="AB79" s="89"/>
      <c r="AC79" s="89"/>
    </row>
    <row r="80" customFormat="false" ht="11.25" hidden="false" customHeight="false" outlineLevel="0" collapsed="false">
      <c r="B80" s="90" t="s">
        <v>9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3,AA7,AA11,AA15,AA19,AA23,AA27,AA31,AA35,AA39,AA43,AA47,AA55,AA51,AA59)</f>
        <v>#VALUE!</v>
      </c>
      <c r="AB80" s="95" t="e">
        <f aca="false">AVERAGE(AB3,AB7,AB11,AB15,AB19,AB23,AB27,AB31,AB35,AB39,AB43,AB47,AB55,AB51,AB59)</f>
        <v>#VALUE!</v>
      </c>
      <c r="AC80" s="9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69</v>
      </c>
      <c r="P81" s="80"/>
      <c r="Q81" s="80" t="n">
        <f aca="false">GEOMEAN(Q3:Q62)</f>
        <v>21.4811508586111</v>
      </c>
      <c r="R81" s="80" t="n">
        <f aca="false">GEOMEAN(R3:R62)</f>
        <v>4.07973728796843</v>
      </c>
      <c r="X81" s="80"/>
      <c r="Y81" s="80" t="n">
        <f aca="false">GEOMEAN(Y3:Y62)</f>
        <v>21.942505919074</v>
      </c>
      <c r="Z81" s="80" t="n">
        <f aca="false">GEOMEAN(Z3:Z62)</f>
        <v>3.96264196826493</v>
      </c>
    </row>
    <row r="82" customFormat="false" ht="11.25" hidden="false" customHeight="false" outlineLevel="0" collapsed="false">
      <c r="B82" s="33" t="s">
        <v>70</v>
      </c>
      <c r="X82" s="96"/>
      <c r="Y82" s="96" t="n">
        <f aca="false">Y81/Q81</f>
        <v>1.02147720406134</v>
      </c>
      <c r="Z82" s="96" t="n">
        <f aca="false">Z81/R81</f>
        <v>0.971298318632226</v>
      </c>
    </row>
    <row r="83" customFormat="false" ht="11.25" hidden="false" customHeight="false" outlineLevel="0" collapsed="false">
      <c r="B83" s="33" t="s">
        <v>71</v>
      </c>
      <c r="P83" s="79"/>
      <c r="Q83" s="79" t="n">
        <f aca="false">SUM(Q3:Q62)/3600</f>
        <v>0.643047222222222</v>
      </c>
      <c r="R83" s="79" t="n">
        <f aca="false">SUM(R3:R62)</f>
        <v>424.977116666667</v>
      </c>
      <c r="X83" s="79"/>
      <c r="Y83" s="79" t="n">
        <f aca="false">SUM(Y3:Y62)/3600</f>
        <v>0.686852777777778</v>
      </c>
      <c r="Z83" s="79" t="n">
        <f aca="false">SUM(Z3:Z62)</f>
        <v>415.543658333333</v>
      </c>
    </row>
    <row r="84" customFormat="false" ht="11.25" hidden="false" customHeight="false" outlineLevel="0" collapsed="false">
      <c r="R84" s="79" t="n">
        <f aca="false">MAX(R3:R74)</f>
        <v>29.5131444444444</v>
      </c>
      <c r="Z84" s="79" t="n">
        <f aca="false">MAX(Z3:Z74)</f>
        <v>28.66743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3</v>
      </c>
      <c r="E1" s="37" t="s">
        <v>13</v>
      </c>
      <c r="F1" s="38" t="s">
        <v>13</v>
      </c>
      <c r="G1" s="37" t="s">
        <v>13</v>
      </c>
      <c r="H1" s="37" t="s">
        <v>14</v>
      </c>
      <c r="I1" s="37" t="s">
        <v>14</v>
      </c>
      <c r="J1" s="37" t="s">
        <v>14</v>
      </c>
      <c r="K1" s="37" t="s">
        <v>14</v>
      </c>
      <c r="L1" s="39" t="s">
        <v>15</v>
      </c>
      <c r="M1" s="39"/>
      <c r="N1" s="39"/>
      <c r="O1" s="39"/>
      <c r="P1" s="39"/>
      <c r="Q1" s="39"/>
      <c r="R1" s="39"/>
      <c r="S1" s="39"/>
      <c r="T1" s="39" t="s">
        <v>16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7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8</v>
      </c>
      <c r="M2" s="42" t="s">
        <v>19</v>
      </c>
      <c r="N2" s="42" t="s">
        <v>20</v>
      </c>
      <c r="O2" s="42" t="s">
        <v>21</v>
      </c>
      <c r="P2" s="42" t="s">
        <v>22</v>
      </c>
      <c r="Q2" s="42" t="s">
        <v>23</v>
      </c>
      <c r="R2" s="42" t="s">
        <v>24</v>
      </c>
      <c r="S2" s="43"/>
      <c r="T2" s="42" t="s">
        <v>18</v>
      </c>
      <c r="U2" s="42" t="s">
        <v>19</v>
      </c>
      <c r="V2" s="42" t="s">
        <v>20</v>
      </c>
      <c r="W2" s="42" t="s">
        <v>21</v>
      </c>
      <c r="X2" s="42" t="s">
        <v>25</v>
      </c>
      <c r="Y2" s="42" t="s">
        <v>23</v>
      </c>
      <c r="Z2" s="42" t="s">
        <v>24</v>
      </c>
      <c r="AA2" s="43" t="s">
        <v>26</v>
      </c>
      <c r="AB2" s="43" t="s">
        <v>27</v>
      </c>
      <c r="AC2" s="43" t="s">
        <v>28</v>
      </c>
    </row>
    <row r="3" customFormat="false" ht="11.25" hidden="false" customHeight="false" outlineLevel="0" collapsed="false">
      <c r="A3" s="60" t="s">
        <v>4</v>
      </c>
      <c r="B3" s="60" t="s">
        <v>29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</row>
    <row r="4" customFormat="false" ht="11.25" hidden="false" customHeight="false" outlineLevel="0" collapsed="false">
      <c r="A4" s="65" t="s">
        <v>30</v>
      </c>
      <c r="B4" s="65" t="s">
        <v>31</v>
      </c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5"/>
      <c r="B7" s="65" t="s">
        <v>32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</row>
    <row r="8" customFormat="false" ht="11.25" hidden="false" customHeight="false" outlineLevel="0" collapsed="false">
      <c r="A8" s="65"/>
      <c r="B8" s="65" t="s">
        <v>33</v>
      </c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</row>
    <row r="10" customFormat="false" ht="12" hidden="false" customHeight="false" outlineLevel="0" collapsed="false">
      <c r="A10" s="69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44" t="s">
        <v>5</v>
      </c>
      <c r="B11" s="44" t="s">
        <v>34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234.1504</v>
      </c>
      <c r="I11" s="45" t="n">
        <f aca="false">V11</f>
        <v>43.4275</v>
      </c>
      <c r="J11" s="45" t="n">
        <f aca="false">T11</f>
        <v>6234.1504</v>
      </c>
      <c r="K11" s="45" t="n">
        <f aca="false">W11</f>
        <v>44.6363</v>
      </c>
      <c r="L11" s="33" t="n">
        <v>6031.3536</v>
      </c>
      <c r="M11" s="33" t="n">
        <v>41.9367</v>
      </c>
      <c r="N11" s="33" t="n">
        <v>43.4451</v>
      </c>
      <c r="O11" s="33" t="n">
        <v>44.6396</v>
      </c>
      <c r="P11" s="33" t="n">
        <v>39471.68</v>
      </c>
      <c r="Q11" s="33" t="n">
        <v>56.59</v>
      </c>
      <c r="R11" s="46" t="n">
        <f aca="false">P11/3600</f>
        <v>10.9643555555556</v>
      </c>
      <c r="S11" s="47"/>
      <c r="T11" s="33" t="n">
        <v>6234.1504</v>
      </c>
      <c r="U11" s="33" t="n">
        <v>41.9132</v>
      </c>
      <c r="V11" s="33" t="n">
        <v>43.4275</v>
      </c>
      <c r="W11" s="33" t="n">
        <v>44.6363</v>
      </c>
      <c r="X11" s="33" t="n">
        <v>39865.68</v>
      </c>
      <c r="Y11" s="33" t="n">
        <v>64.01</v>
      </c>
      <c r="Z11" s="46" t="n">
        <f aca="false">X11/3600</f>
        <v>11.073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5</v>
      </c>
      <c r="B12" s="49" t="s">
        <v>36</v>
      </c>
      <c r="C12" s="49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3041.2024</v>
      </c>
      <c r="I12" s="45" t="n">
        <f aca="false">V12</f>
        <v>41.6902</v>
      </c>
      <c r="J12" s="45" t="n">
        <f aca="false">T12</f>
        <v>3041.2024</v>
      </c>
      <c r="K12" s="45" t="n">
        <f aca="false">W12</f>
        <v>42.5828</v>
      </c>
      <c r="L12" s="33" t="n">
        <v>2997.3896</v>
      </c>
      <c r="M12" s="33" t="n">
        <v>40.1469</v>
      </c>
      <c r="N12" s="33" t="n">
        <v>41.6984</v>
      </c>
      <c r="O12" s="33" t="n">
        <v>42.5858</v>
      </c>
      <c r="P12" s="33" t="n">
        <v>30500.52</v>
      </c>
      <c r="Q12" s="33" t="n">
        <v>56.43</v>
      </c>
      <c r="R12" s="46" t="n">
        <f aca="false">P12/3600</f>
        <v>8.47236666666667</v>
      </c>
      <c r="S12" s="47"/>
      <c r="T12" s="33" t="n">
        <v>3041.2024</v>
      </c>
      <c r="U12" s="33" t="n">
        <v>40.1124</v>
      </c>
      <c r="V12" s="33" t="n">
        <v>41.6902</v>
      </c>
      <c r="W12" s="33" t="n">
        <v>42.5828</v>
      </c>
      <c r="X12" s="33" t="n">
        <v>34438.66</v>
      </c>
      <c r="Y12" s="33" t="n">
        <v>59.97</v>
      </c>
      <c r="Z12" s="46" t="n">
        <f aca="false">X12/3600</f>
        <v>9.56629444444445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43.2168</v>
      </c>
      <c r="I13" s="45" t="n">
        <f aca="false">V13</f>
        <v>39.9787</v>
      </c>
      <c r="J13" s="45" t="n">
        <f aca="false">T13</f>
        <v>1543.2168</v>
      </c>
      <c r="K13" s="45" t="n">
        <f aca="false">W13</f>
        <v>41.0018</v>
      </c>
      <c r="L13" s="33" t="n">
        <v>1531.5248</v>
      </c>
      <c r="M13" s="33" t="n">
        <v>37.8786</v>
      </c>
      <c r="N13" s="33" t="n">
        <v>39.9866</v>
      </c>
      <c r="O13" s="33" t="n">
        <v>41.014</v>
      </c>
      <c r="P13" s="33" t="n">
        <v>36573.17</v>
      </c>
      <c r="Q13" s="33" t="n">
        <v>77.12</v>
      </c>
      <c r="R13" s="46" t="n">
        <f aca="false">P13/3600</f>
        <v>10.1592138888889</v>
      </c>
      <c r="S13" s="47"/>
      <c r="T13" s="33" t="n">
        <v>1543.2168</v>
      </c>
      <c r="U13" s="33" t="n">
        <v>37.8483</v>
      </c>
      <c r="V13" s="33" t="n">
        <v>39.9787</v>
      </c>
      <c r="W13" s="33" t="n">
        <v>41.0018</v>
      </c>
      <c r="X13" s="33" t="n">
        <v>31375.12</v>
      </c>
      <c r="Y13" s="33" t="n">
        <v>56.09</v>
      </c>
      <c r="Z13" s="46" t="n">
        <f aca="false">X13/3600</f>
        <v>8.71531111111111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30.1264</v>
      </c>
      <c r="E14" s="51" t="n">
        <f aca="false">N14</f>
        <v>38.2203</v>
      </c>
      <c r="F14" s="51" t="n">
        <f aca="false">L14</f>
        <v>730.1264</v>
      </c>
      <c r="G14" s="51" t="n">
        <f aca="false">O14</f>
        <v>39.6826</v>
      </c>
      <c r="H14" s="51" t="n">
        <f aca="false">T14</f>
        <v>735.3544</v>
      </c>
      <c r="I14" s="51" t="n">
        <f aca="false">V14</f>
        <v>38.1604</v>
      </c>
      <c r="J14" s="51" t="n">
        <f aca="false">T14</f>
        <v>735.3544</v>
      </c>
      <c r="K14" s="51" t="n">
        <f aca="false">W14</f>
        <v>39.6422</v>
      </c>
      <c r="L14" s="33" t="n">
        <v>730.1264</v>
      </c>
      <c r="M14" s="33" t="n">
        <v>35.183</v>
      </c>
      <c r="N14" s="33" t="n">
        <v>38.2203</v>
      </c>
      <c r="O14" s="33" t="n">
        <v>39.6826</v>
      </c>
      <c r="P14" s="33" t="n">
        <v>29198.55</v>
      </c>
      <c r="Q14" s="33" t="n">
        <v>43.76</v>
      </c>
      <c r="R14" s="52" t="n">
        <f aca="false">P14/3600</f>
        <v>8.11070833333333</v>
      </c>
      <c r="S14" s="50"/>
      <c r="T14" s="33" t="n">
        <v>735.3544</v>
      </c>
      <c r="U14" s="33" t="n">
        <v>35.1576</v>
      </c>
      <c r="V14" s="33" t="n">
        <v>38.1604</v>
      </c>
      <c r="W14" s="33" t="n">
        <v>39.6422</v>
      </c>
      <c r="X14" s="33" t="n">
        <v>29497.04</v>
      </c>
      <c r="Y14" s="33" t="n">
        <v>51.29</v>
      </c>
      <c r="Z14" s="52" t="n">
        <f aca="false">X14/3600</f>
        <v>8.19362222222222</v>
      </c>
      <c r="AA14" s="50"/>
      <c r="AB14" s="50"/>
      <c r="AC14" s="50"/>
    </row>
    <row r="15" customFormat="false" ht="11.25" hidden="false" customHeight="false" outlineLevel="0" collapsed="false">
      <c r="A15" s="49"/>
      <c r="B15" s="44" t="s">
        <v>37</v>
      </c>
      <c r="C15" s="44" t="n">
        <v>22</v>
      </c>
      <c r="D15" s="53" t="n">
        <f aca="false">L15</f>
        <v>9648.0304</v>
      </c>
      <c r="E15" s="53" t="n">
        <f aca="false">N15</f>
        <v>41.7816</v>
      </c>
      <c r="F15" s="53" t="n">
        <f aca="false">L15</f>
        <v>9648.0304</v>
      </c>
      <c r="G15" s="53" t="n">
        <f aca="false">O15</f>
        <v>42.6163</v>
      </c>
      <c r="H15" s="53" t="n">
        <f aca="false">T15</f>
        <v>9886.4472</v>
      </c>
      <c r="I15" s="53" t="n">
        <f aca="false">V15</f>
        <v>41.7394</v>
      </c>
      <c r="J15" s="53" t="n">
        <f aca="false">T15</f>
        <v>9886.4472</v>
      </c>
      <c r="K15" s="53" t="n">
        <f aca="false">W15</f>
        <v>42.5402</v>
      </c>
      <c r="L15" s="33" t="n">
        <v>9648.0304</v>
      </c>
      <c r="M15" s="33" t="n">
        <v>40.0191</v>
      </c>
      <c r="N15" s="33" t="n">
        <v>41.7816</v>
      </c>
      <c r="O15" s="33" t="n">
        <v>42.6163</v>
      </c>
      <c r="P15" s="33" t="n">
        <v>41923.64</v>
      </c>
      <c r="Q15" s="33" t="n">
        <v>59.97</v>
      </c>
      <c r="R15" s="54" t="n">
        <f aca="false">P15/3600</f>
        <v>11.6454555555556</v>
      </c>
      <c r="S15" s="55"/>
      <c r="T15" s="33" t="n">
        <v>9886.4472</v>
      </c>
      <c r="U15" s="33" t="n">
        <v>39.97</v>
      </c>
      <c r="V15" s="33" t="n">
        <v>41.7394</v>
      </c>
      <c r="W15" s="33" t="n">
        <v>42.5402</v>
      </c>
      <c r="X15" s="33" t="n">
        <v>42532.39</v>
      </c>
      <c r="Y15" s="33" t="n">
        <v>67.26</v>
      </c>
      <c r="Z15" s="54" t="n">
        <f aca="false">X15/3600</f>
        <v>11.8145527777778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8</v>
      </c>
      <c r="C16" s="49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78.7928</v>
      </c>
      <c r="I16" s="45" t="n">
        <f aca="false">V16</f>
        <v>39.3878</v>
      </c>
      <c r="J16" s="45" t="n">
        <f aca="false">T16</f>
        <v>4078.7928</v>
      </c>
      <c r="K16" s="45" t="n">
        <f aca="false">W16</f>
        <v>40.2805</v>
      </c>
      <c r="L16" s="33" t="n">
        <v>4030.0432</v>
      </c>
      <c r="M16" s="33" t="n">
        <v>36.9992</v>
      </c>
      <c r="N16" s="33" t="n">
        <v>39.4315</v>
      </c>
      <c r="O16" s="33" t="n">
        <v>40.3549</v>
      </c>
      <c r="P16" s="33" t="n">
        <v>34318.25</v>
      </c>
      <c r="Q16" s="33" t="n">
        <v>51.53</v>
      </c>
      <c r="R16" s="46" t="n">
        <f aca="false">P16/3600</f>
        <v>9.53284722222222</v>
      </c>
      <c r="S16" s="47"/>
      <c r="T16" s="33" t="n">
        <v>4078.7928</v>
      </c>
      <c r="U16" s="33" t="n">
        <v>36.9469</v>
      </c>
      <c r="V16" s="33" t="n">
        <v>39.3878</v>
      </c>
      <c r="W16" s="33" t="n">
        <v>40.2805</v>
      </c>
      <c r="X16" s="33" t="n">
        <v>36135.62</v>
      </c>
      <c r="Y16" s="33" t="n">
        <v>67.41</v>
      </c>
      <c r="Z16" s="46" t="n">
        <f aca="false">X16/3600</f>
        <v>10.0376722222222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707.2104</v>
      </c>
      <c r="I17" s="45" t="n">
        <f aca="false">V17</f>
        <v>37.3525</v>
      </c>
      <c r="J17" s="45" t="n">
        <f aca="false">T17</f>
        <v>1707.2104</v>
      </c>
      <c r="K17" s="45" t="n">
        <f aca="false">W17</f>
        <v>38.7629</v>
      </c>
      <c r="L17" s="33" t="n">
        <v>1698.0728</v>
      </c>
      <c r="M17" s="33" t="n">
        <v>34.0805</v>
      </c>
      <c r="N17" s="33" t="n">
        <v>37.393</v>
      </c>
      <c r="O17" s="33" t="n">
        <v>38.8173</v>
      </c>
      <c r="P17" s="33" t="n">
        <v>30465.1</v>
      </c>
      <c r="Q17" s="33" t="n">
        <v>45.79</v>
      </c>
      <c r="R17" s="46" t="n">
        <f aca="false">P17/3600</f>
        <v>8.46252777777778</v>
      </c>
      <c r="S17" s="47"/>
      <c r="T17" s="33" t="n">
        <v>1707.2104</v>
      </c>
      <c r="U17" s="33" t="n">
        <v>34.0481</v>
      </c>
      <c r="V17" s="33" t="n">
        <v>37.3525</v>
      </c>
      <c r="W17" s="33" t="n">
        <v>38.7629</v>
      </c>
      <c r="X17" s="33" t="n">
        <v>27208.94</v>
      </c>
      <c r="Y17" s="33" t="n">
        <v>47.7</v>
      </c>
      <c r="Z17" s="46" t="n">
        <f aca="false">X17/3600</f>
        <v>7.55803888888889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678.9096</v>
      </c>
      <c r="E18" s="51" t="n">
        <f aca="false">N18</f>
        <v>35.5469</v>
      </c>
      <c r="F18" s="51" t="n">
        <f aca="false">L18</f>
        <v>678.9096</v>
      </c>
      <c r="G18" s="51" t="n">
        <f aca="false">O18</f>
        <v>37.6562</v>
      </c>
      <c r="H18" s="51" t="n">
        <f aca="false">T18</f>
        <v>685.648</v>
      </c>
      <c r="I18" s="51" t="n">
        <f aca="false">V18</f>
        <v>35.4631</v>
      </c>
      <c r="J18" s="51" t="n">
        <f aca="false">T18</f>
        <v>685.648</v>
      </c>
      <c r="K18" s="51" t="n">
        <f aca="false">W18</f>
        <v>37.6181</v>
      </c>
      <c r="L18" s="33" t="n">
        <v>678.9096</v>
      </c>
      <c r="M18" s="33" t="n">
        <v>31.3914</v>
      </c>
      <c r="N18" s="33" t="n">
        <v>35.5469</v>
      </c>
      <c r="O18" s="33" t="n">
        <v>37.6562</v>
      </c>
      <c r="P18" s="33" t="n">
        <v>27945.1</v>
      </c>
      <c r="Q18" s="33" t="n">
        <v>43.86</v>
      </c>
      <c r="R18" s="52" t="n">
        <f aca="false">P18/3600</f>
        <v>7.76252777777778</v>
      </c>
      <c r="S18" s="50"/>
      <c r="T18" s="33" t="n">
        <v>685.648</v>
      </c>
      <c r="U18" s="33" t="n">
        <v>31.3711</v>
      </c>
      <c r="V18" s="33" t="n">
        <v>35.4631</v>
      </c>
      <c r="W18" s="33" t="n">
        <v>37.6181</v>
      </c>
      <c r="X18" s="33" t="n">
        <v>28463.04</v>
      </c>
      <c r="Y18" s="33" t="n">
        <v>49.73</v>
      </c>
      <c r="Z18" s="52" t="n">
        <f aca="false">X18/3600</f>
        <v>7.9064</v>
      </c>
      <c r="AA18" s="50"/>
      <c r="AB18" s="50"/>
      <c r="AC18" s="50"/>
    </row>
    <row r="19" customFormat="false" ht="11.25" hidden="false" customHeight="false" outlineLevel="0" collapsed="false">
      <c r="A19" s="49"/>
      <c r="B19" s="44" t="s">
        <v>39</v>
      </c>
      <c r="C19" s="44" t="n">
        <v>22</v>
      </c>
      <c r="D19" s="53" t="n">
        <f aca="false">L19</f>
        <v>26941.3672</v>
      </c>
      <c r="E19" s="53" t="n">
        <f aca="false">N19</f>
        <v>40.338</v>
      </c>
      <c r="F19" s="53" t="n">
        <f aca="false">L19</f>
        <v>26941.3672</v>
      </c>
      <c r="G19" s="53" t="n">
        <f aca="false">O19</f>
        <v>42.9722</v>
      </c>
      <c r="H19" s="53" t="n">
        <f aca="false">T19</f>
        <v>27910.0664</v>
      </c>
      <c r="I19" s="53" t="n">
        <f aca="false">V19</f>
        <v>40.3508</v>
      </c>
      <c r="J19" s="53" t="n">
        <f aca="false">T19</f>
        <v>27910.0664</v>
      </c>
      <c r="K19" s="53" t="n">
        <f aca="false">W19</f>
        <v>42.9536</v>
      </c>
      <c r="L19" s="33" t="n">
        <v>26941.3672</v>
      </c>
      <c r="M19" s="33" t="n">
        <v>39.0004</v>
      </c>
      <c r="N19" s="33" t="n">
        <v>40.338</v>
      </c>
      <c r="O19" s="33" t="n">
        <v>42.9722</v>
      </c>
      <c r="P19" s="33" t="n">
        <v>88757.51</v>
      </c>
      <c r="Q19" s="33" t="n">
        <v>117.79</v>
      </c>
      <c r="R19" s="54" t="n">
        <f aca="false">P19/3600</f>
        <v>24.6548638888889</v>
      </c>
      <c r="S19" s="55"/>
      <c r="T19" s="33" t="n">
        <v>27910.0664</v>
      </c>
      <c r="U19" s="33" t="n">
        <v>38.9812</v>
      </c>
      <c r="V19" s="33" t="n">
        <v>40.3508</v>
      </c>
      <c r="W19" s="33" t="n">
        <v>42.9536</v>
      </c>
      <c r="X19" s="33" t="n">
        <v>92926.16</v>
      </c>
      <c r="Y19" s="33" t="n">
        <v>140.29</v>
      </c>
      <c r="Z19" s="54" t="n">
        <f aca="false">X19/3600</f>
        <v>25.8128222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0</v>
      </c>
      <c r="C20" s="49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881.2</v>
      </c>
      <c r="I20" s="45" t="n">
        <f aca="false">V20</f>
        <v>38.6725</v>
      </c>
      <c r="J20" s="45" t="n">
        <f aca="false">T20</f>
        <v>7881.2</v>
      </c>
      <c r="K20" s="45" t="n">
        <f aca="false">W20</f>
        <v>40.8253</v>
      </c>
      <c r="L20" s="33" t="n">
        <v>7624.0696</v>
      </c>
      <c r="M20" s="33" t="n">
        <v>36.7697</v>
      </c>
      <c r="N20" s="33" t="n">
        <v>38.6527</v>
      </c>
      <c r="O20" s="33" t="n">
        <v>40.8417</v>
      </c>
      <c r="P20" s="33" t="n">
        <v>67780.84</v>
      </c>
      <c r="Q20" s="33" t="n">
        <v>84.64</v>
      </c>
      <c r="R20" s="46" t="n">
        <f aca="false">P20/3600</f>
        <v>18.8280111111111</v>
      </c>
      <c r="S20" s="47"/>
      <c r="T20" s="33" t="n">
        <v>7881.2</v>
      </c>
      <c r="U20" s="33" t="n">
        <v>36.5923</v>
      </c>
      <c r="V20" s="33" t="n">
        <v>38.6725</v>
      </c>
      <c r="W20" s="33" t="n">
        <v>40.8253</v>
      </c>
      <c r="X20" s="33" t="n">
        <v>72359.29</v>
      </c>
      <c r="Y20" s="33" t="n">
        <v>116.22</v>
      </c>
      <c r="Z20" s="46" t="n">
        <f aca="false">X20/3600</f>
        <v>20.0998027777778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551.6272</v>
      </c>
      <c r="I21" s="45" t="n">
        <f aca="false">V21</f>
        <v>37.3811</v>
      </c>
      <c r="J21" s="45" t="n">
        <f aca="false">T21</f>
        <v>3551.6272</v>
      </c>
      <c r="K21" s="45" t="n">
        <f aca="false">W21</f>
        <v>38.6806</v>
      </c>
      <c r="L21" s="33" t="n">
        <v>3478.9296</v>
      </c>
      <c r="M21" s="33" t="n">
        <v>34.6228</v>
      </c>
      <c r="N21" s="33" t="n">
        <v>37.3309</v>
      </c>
      <c r="O21" s="33" t="n">
        <v>38.7059</v>
      </c>
      <c r="P21" s="33" t="n">
        <v>59409.33</v>
      </c>
      <c r="Q21" s="33" t="n">
        <v>77.78</v>
      </c>
      <c r="R21" s="46" t="n">
        <f aca="false">P21/3600</f>
        <v>16.5025916666667</v>
      </c>
      <c r="S21" s="47"/>
      <c r="T21" s="33" t="n">
        <v>3551.6272</v>
      </c>
      <c r="U21" s="33" t="n">
        <v>34.3284</v>
      </c>
      <c r="V21" s="33" t="n">
        <v>37.3811</v>
      </c>
      <c r="W21" s="33" t="n">
        <v>38.6806</v>
      </c>
      <c r="X21" s="33" t="n">
        <v>65960.69</v>
      </c>
      <c r="Y21" s="33" t="n">
        <v>123.45</v>
      </c>
      <c r="Z21" s="46" t="n">
        <f aca="false">X21/3600</f>
        <v>18.3224138888889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594.4672</v>
      </c>
      <c r="E22" s="51" t="n">
        <f aca="false">N22</f>
        <v>35.8942</v>
      </c>
      <c r="F22" s="51" t="n">
        <f aca="false">L22</f>
        <v>1594.4672</v>
      </c>
      <c r="G22" s="51" t="n">
        <f aca="false">O22</f>
        <v>36.4254</v>
      </c>
      <c r="H22" s="51" t="n">
        <f aca="false">T22</f>
        <v>1618.7928</v>
      </c>
      <c r="I22" s="51" t="n">
        <f aca="false">V22</f>
        <v>35.8889</v>
      </c>
      <c r="J22" s="51" t="n">
        <f aca="false">T22</f>
        <v>1618.7928</v>
      </c>
      <c r="K22" s="51" t="n">
        <f aca="false">W22</f>
        <v>36.3547</v>
      </c>
      <c r="L22" s="33" t="n">
        <v>1594.4672</v>
      </c>
      <c r="M22" s="33" t="n">
        <v>32.2237</v>
      </c>
      <c r="N22" s="33" t="n">
        <v>35.8942</v>
      </c>
      <c r="O22" s="33" t="n">
        <v>36.4254</v>
      </c>
      <c r="P22" s="33" t="n">
        <v>55972.47</v>
      </c>
      <c r="Q22" s="33" t="n">
        <v>75.04</v>
      </c>
      <c r="R22" s="52" t="n">
        <f aca="false">P22/3600</f>
        <v>15.5479083333333</v>
      </c>
      <c r="S22" s="50"/>
      <c r="T22" s="33" t="n">
        <v>1618.7928</v>
      </c>
      <c r="U22" s="33" t="n">
        <v>31.9776</v>
      </c>
      <c r="V22" s="33" t="n">
        <v>35.8889</v>
      </c>
      <c r="W22" s="33" t="n">
        <v>36.3547</v>
      </c>
      <c r="X22" s="33" t="n">
        <v>58692.78</v>
      </c>
      <c r="Y22" s="33" t="n">
        <v>99.95</v>
      </c>
      <c r="Z22" s="52" t="n">
        <f aca="false">X22/3600</f>
        <v>16.30355</v>
      </c>
      <c r="AA22" s="50"/>
      <c r="AB22" s="50"/>
      <c r="AC22" s="50"/>
    </row>
    <row r="23" customFormat="false" ht="11.25" hidden="false" customHeight="false" outlineLevel="0" collapsed="false">
      <c r="A23" s="49"/>
      <c r="B23" s="44" t="s">
        <v>41</v>
      </c>
      <c r="C23" s="44" t="n">
        <v>22</v>
      </c>
      <c r="D23" s="56" t="n">
        <f aca="false">L23</f>
        <v>25257.8432</v>
      </c>
      <c r="E23" s="56" t="n">
        <f aca="false">N23</f>
        <v>43.6622</v>
      </c>
      <c r="F23" s="56" t="n">
        <f aca="false">L23</f>
        <v>25257.8432</v>
      </c>
      <c r="G23" s="56" t="n">
        <f aca="false">O23</f>
        <v>44.9092</v>
      </c>
      <c r="H23" s="56" t="n">
        <f aca="false">T23</f>
        <v>25567.8528</v>
      </c>
      <c r="I23" s="56" t="n">
        <f aca="false">V23</f>
        <v>43.6162</v>
      </c>
      <c r="J23" s="56" t="n">
        <f aca="false">T23</f>
        <v>25567.8528</v>
      </c>
      <c r="K23" s="56" t="n">
        <f aca="false">W23</f>
        <v>44.8522</v>
      </c>
      <c r="L23" s="33" t="n">
        <v>25257.8432</v>
      </c>
      <c r="M23" s="33" t="n">
        <v>39.8053</v>
      </c>
      <c r="N23" s="33" t="n">
        <v>43.6622</v>
      </c>
      <c r="O23" s="33" t="n">
        <v>44.9092</v>
      </c>
      <c r="P23" s="33" t="n">
        <v>93983.99</v>
      </c>
      <c r="Q23" s="33" t="n">
        <v>131.21</v>
      </c>
      <c r="R23" s="54" t="n">
        <f aca="false">P23/3600</f>
        <v>26.1066638888889</v>
      </c>
      <c r="S23" s="55"/>
      <c r="T23" s="33" t="n">
        <v>25567.8528</v>
      </c>
      <c r="U23" s="33" t="n">
        <v>39.7828</v>
      </c>
      <c r="V23" s="33" t="n">
        <v>43.6162</v>
      </c>
      <c r="W23" s="33" t="n">
        <v>44.8522</v>
      </c>
      <c r="X23" s="33" t="n">
        <v>95998.34</v>
      </c>
      <c r="Y23" s="33" t="n">
        <v>144.57</v>
      </c>
      <c r="Z23" s="54" t="n">
        <f aca="false">X23/3600</f>
        <v>26.666205555555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2</v>
      </c>
      <c r="C24" s="49" t="n">
        <v>27</v>
      </c>
      <c r="D24" s="57" t="n">
        <f aca="false">L24</f>
        <v>8761.9952</v>
      </c>
      <c r="E24" s="57" t="n">
        <f aca="false">N24</f>
        <v>42.0802</v>
      </c>
      <c r="F24" s="57" t="n">
        <f aca="false">L24</f>
        <v>8761.9952</v>
      </c>
      <c r="G24" s="57" t="n">
        <f aca="false">O24</f>
        <v>42.6291</v>
      </c>
      <c r="H24" s="57" t="n">
        <f aca="false">T24</f>
        <v>8847.4784</v>
      </c>
      <c r="I24" s="57" t="n">
        <f aca="false">V24</f>
        <v>42.0711</v>
      </c>
      <c r="J24" s="57" t="n">
        <f aca="false">T24</f>
        <v>8847.4784</v>
      </c>
      <c r="K24" s="57" t="n">
        <f aca="false">W24</f>
        <v>42.6223</v>
      </c>
      <c r="L24" s="33" t="n">
        <v>8761.9952</v>
      </c>
      <c r="M24" s="33" t="n">
        <v>37.863</v>
      </c>
      <c r="N24" s="33" t="n">
        <v>42.0802</v>
      </c>
      <c r="O24" s="33" t="n">
        <v>42.6291</v>
      </c>
      <c r="P24" s="33" t="n">
        <v>76802.1</v>
      </c>
      <c r="Q24" s="33" t="n">
        <v>112.22</v>
      </c>
      <c r="R24" s="46" t="n">
        <f aca="false">P24/3600</f>
        <v>21.3339166666667</v>
      </c>
      <c r="S24" s="47"/>
      <c r="T24" s="33" t="n">
        <v>8847.4784</v>
      </c>
      <c r="U24" s="33" t="n">
        <v>37.8287</v>
      </c>
      <c r="V24" s="33" t="n">
        <v>42.0711</v>
      </c>
      <c r="W24" s="33" t="n">
        <v>42.6223</v>
      </c>
      <c r="X24" s="33" t="n">
        <v>79359.69</v>
      </c>
      <c r="Y24" s="33" t="n">
        <v>130.86</v>
      </c>
      <c r="Z24" s="46" t="n">
        <f aca="false">X24/3600</f>
        <v>22.0443583333333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4232.4824</v>
      </c>
      <c r="E25" s="57" t="n">
        <f aca="false">N25</f>
        <v>40.2995</v>
      </c>
      <c r="F25" s="57" t="n">
        <f aca="false">L25</f>
        <v>4232.4824</v>
      </c>
      <c r="G25" s="57" t="n">
        <f aca="false">O25</f>
        <v>40.2636</v>
      </c>
      <c r="H25" s="57" t="n">
        <f aca="false">T25</f>
        <v>4257.0328</v>
      </c>
      <c r="I25" s="57" t="n">
        <f aca="false">V25</f>
        <v>40.3135</v>
      </c>
      <c r="J25" s="57" t="n">
        <f aca="false">T25</f>
        <v>4257.0328</v>
      </c>
      <c r="K25" s="57" t="n">
        <f aca="false">W25</f>
        <v>40.237</v>
      </c>
      <c r="L25" s="33" t="n">
        <v>4232.4824</v>
      </c>
      <c r="M25" s="33" t="n">
        <v>36.068</v>
      </c>
      <c r="N25" s="33" t="n">
        <v>40.2995</v>
      </c>
      <c r="O25" s="33" t="n">
        <v>40.2636</v>
      </c>
      <c r="P25" s="33" t="n">
        <v>68968.99</v>
      </c>
      <c r="Q25" s="33" t="n">
        <v>104.06</v>
      </c>
      <c r="R25" s="46" t="n">
        <f aca="false">P25/3600</f>
        <v>19.1580527777778</v>
      </c>
      <c r="S25" s="47"/>
      <c r="T25" s="33" t="n">
        <v>4257.0328</v>
      </c>
      <c r="U25" s="33" t="n">
        <v>36.0368</v>
      </c>
      <c r="V25" s="33" t="n">
        <v>40.3135</v>
      </c>
      <c r="W25" s="33" t="n">
        <v>40.237</v>
      </c>
      <c r="X25" s="33" t="n">
        <v>68621.95</v>
      </c>
      <c r="Y25" s="33" t="n">
        <v>113.59</v>
      </c>
      <c r="Z25" s="46" t="n">
        <f aca="false">X25/3600</f>
        <v>19.0616527777778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2064.4576</v>
      </c>
      <c r="E26" s="58" t="n">
        <f aca="false">N26</f>
        <v>38.1135</v>
      </c>
      <c r="F26" s="58" t="n">
        <f aca="false">L26</f>
        <v>2064.4576</v>
      </c>
      <c r="G26" s="58" t="n">
        <f aca="false">O26</f>
        <v>37.5682</v>
      </c>
      <c r="H26" s="58" t="n">
        <f aca="false">T26</f>
        <v>2071.7608</v>
      </c>
      <c r="I26" s="58" t="n">
        <f aca="false">V26</f>
        <v>38.1353</v>
      </c>
      <c r="J26" s="58" t="n">
        <f aca="false">T26</f>
        <v>2071.7608</v>
      </c>
      <c r="K26" s="58" t="n">
        <f aca="false">W26</f>
        <v>37.4947</v>
      </c>
      <c r="L26" s="33" t="n">
        <v>2064.4576</v>
      </c>
      <c r="M26" s="33" t="n">
        <v>33.9376</v>
      </c>
      <c r="N26" s="33" t="n">
        <v>38.1135</v>
      </c>
      <c r="O26" s="33" t="n">
        <v>37.5682</v>
      </c>
      <c r="P26" s="33" t="n">
        <v>63175.97</v>
      </c>
      <c r="Q26" s="33" t="n">
        <v>98.38</v>
      </c>
      <c r="R26" s="52" t="n">
        <f aca="false">P26/3600</f>
        <v>17.5488805555556</v>
      </c>
      <c r="S26" s="50"/>
      <c r="T26" s="33" t="n">
        <v>2071.7608</v>
      </c>
      <c r="U26" s="33" t="n">
        <v>33.9009</v>
      </c>
      <c r="V26" s="33" t="n">
        <v>38.1353</v>
      </c>
      <c r="W26" s="33" t="n">
        <v>37.4947</v>
      </c>
      <c r="X26" s="33" t="n">
        <v>66213.59</v>
      </c>
      <c r="Y26" s="33" t="n">
        <v>119.2</v>
      </c>
      <c r="Z26" s="52" t="n">
        <f aca="false">X26/3600</f>
        <v>18.3926638888889</v>
      </c>
      <c r="AA26" s="50"/>
      <c r="AB26" s="50"/>
      <c r="AC26" s="50"/>
    </row>
    <row r="27" customFormat="false" ht="11.25" hidden="false" customHeight="false" outlineLevel="0" collapsed="false">
      <c r="A27" s="49"/>
      <c r="B27" s="44" t="s">
        <v>43</v>
      </c>
      <c r="C27" s="44" t="n">
        <v>22</v>
      </c>
      <c r="D27" s="56" t="n">
        <f aca="false">L27</f>
        <v>82036.196</v>
      </c>
      <c r="E27" s="56" t="n">
        <f aca="false">N27</f>
        <v>41.8043</v>
      </c>
      <c r="F27" s="56" t="n">
        <f aca="false">L27</f>
        <v>82036.196</v>
      </c>
      <c r="G27" s="56" t="n">
        <f aca="false">O27</f>
        <v>43.7263</v>
      </c>
      <c r="H27" s="56" t="n">
        <f aca="false">T27</f>
        <v>82493.1304</v>
      </c>
      <c r="I27" s="56" t="n">
        <f aca="false">V27</f>
        <v>41.7897</v>
      </c>
      <c r="J27" s="56" t="n">
        <f aca="false">T27</f>
        <v>82493.1304</v>
      </c>
      <c r="K27" s="56" t="n">
        <f aca="false">W27</f>
        <v>43.7127</v>
      </c>
      <c r="L27" s="33" t="n">
        <v>82036.196</v>
      </c>
      <c r="M27" s="33" t="n">
        <v>39.5651</v>
      </c>
      <c r="N27" s="33" t="n">
        <v>41.8043</v>
      </c>
      <c r="O27" s="33" t="n">
        <v>43.7263</v>
      </c>
      <c r="P27" s="33" t="n">
        <v>135543.82</v>
      </c>
      <c r="Q27" s="33" t="n">
        <v>217.23</v>
      </c>
      <c r="R27" s="54" t="n">
        <f aca="false">P27/3600</f>
        <v>37.6510611111111</v>
      </c>
      <c r="S27" s="55"/>
      <c r="T27" s="33" t="n">
        <v>82493.1304</v>
      </c>
      <c r="U27" s="33" t="n">
        <v>39.5607</v>
      </c>
      <c r="V27" s="33" t="n">
        <v>41.7897</v>
      </c>
      <c r="W27" s="33" t="n">
        <v>43.7127</v>
      </c>
      <c r="X27" s="33" t="n">
        <v>134177.72</v>
      </c>
      <c r="Y27" s="33" t="n">
        <v>282.76</v>
      </c>
      <c r="Z27" s="54" t="n">
        <f aca="false">X27/3600</f>
        <v>37.271588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4</v>
      </c>
      <c r="C28" s="49" t="n">
        <v>27</v>
      </c>
      <c r="D28" s="57" t="n">
        <f aca="false">L28</f>
        <v>11317.492</v>
      </c>
      <c r="E28" s="57" t="n">
        <f aca="false">N28</f>
        <v>40.0367</v>
      </c>
      <c r="F28" s="57" t="n">
        <f aca="false">L28</f>
        <v>11317.492</v>
      </c>
      <c r="G28" s="57" t="n">
        <f aca="false">O28</f>
        <v>42.4157</v>
      </c>
      <c r="H28" s="57" t="n">
        <f aca="false">T28</f>
        <v>11465.4936</v>
      </c>
      <c r="I28" s="57" t="n">
        <f aca="false">V28</f>
        <v>39.9676</v>
      </c>
      <c r="J28" s="57" t="n">
        <f aca="false">T28</f>
        <v>11465.4936</v>
      </c>
      <c r="K28" s="57" t="n">
        <f aca="false">W28</f>
        <v>42.3188</v>
      </c>
      <c r="L28" s="33" t="n">
        <v>11317.492</v>
      </c>
      <c r="M28" s="33" t="n">
        <v>35.5941</v>
      </c>
      <c r="N28" s="33" t="n">
        <v>40.0367</v>
      </c>
      <c r="O28" s="33" t="n">
        <v>42.4157</v>
      </c>
      <c r="P28" s="33" t="n">
        <v>84617.8</v>
      </c>
      <c r="Q28" s="33" t="n">
        <v>126.92</v>
      </c>
      <c r="R28" s="46" t="n">
        <f aca="false">P28/3600</f>
        <v>23.5049444444444</v>
      </c>
      <c r="S28" s="47"/>
      <c r="T28" s="33" t="n">
        <v>11465.4936</v>
      </c>
      <c r="U28" s="33" t="n">
        <v>35.5687</v>
      </c>
      <c r="V28" s="33" t="n">
        <v>39.9676</v>
      </c>
      <c r="W28" s="33" t="n">
        <v>42.3188</v>
      </c>
      <c r="X28" s="33" t="n">
        <v>86153.53</v>
      </c>
      <c r="Y28" s="33" t="n">
        <v>146.51</v>
      </c>
      <c r="Z28" s="46" t="n">
        <f aca="false">X28/3600</f>
        <v>23.9315361111111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2635.6152</v>
      </c>
      <c r="E29" s="57" t="n">
        <f aca="false">N29</f>
        <v>38.4652</v>
      </c>
      <c r="F29" s="57" t="n">
        <f aca="false">L29</f>
        <v>2635.6152</v>
      </c>
      <c r="G29" s="57" t="n">
        <f aca="false">O29</f>
        <v>41.0773</v>
      </c>
      <c r="H29" s="57" t="n">
        <f aca="false">T29</f>
        <v>2671.8352</v>
      </c>
      <c r="I29" s="57" t="n">
        <f aca="false">V29</f>
        <v>38.3585</v>
      </c>
      <c r="J29" s="57" t="n">
        <f aca="false">T29</f>
        <v>2671.8352</v>
      </c>
      <c r="K29" s="57" t="n">
        <f aca="false">W29</f>
        <v>41.0198</v>
      </c>
      <c r="L29" s="33" t="n">
        <v>2635.6152</v>
      </c>
      <c r="M29" s="33" t="n">
        <v>33.3173</v>
      </c>
      <c r="N29" s="33" t="n">
        <v>38.4652</v>
      </c>
      <c r="O29" s="33" t="n">
        <v>41.0773</v>
      </c>
      <c r="P29" s="33" t="n">
        <v>71010.79</v>
      </c>
      <c r="Q29" s="33" t="n">
        <v>109.32</v>
      </c>
      <c r="R29" s="46" t="n">
        <f aca="false">P29/3600</f>
        <v>19.7252194444444</v>
      </c>
      <c r="S29" s="47"/>
      <c r="T29" s="33" t="n">
        <v>2671.8352</v>
      </c>
      <c r="U29" s="33" t="n">
        <v>33.2541</v>
      </c>
      <c r="V29" s="33" t="n">
        <v>38.3585</v>
      </c>
      <c r="W29" s="33" t="n">
        <v>41.0198</v>
      </c>
      <c r="X29" s="33" t="n">
        <v>70753.82</v>
      </c>
      <c r="Y29" s="33" t="n">
        <v>128.95</v>
      </c>
      <c r="Z29" s="46" t="n">
        <f aca="false">X29/3600</f>
        <v>19.6538388888889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917.4984</v>
      </c>
      <c r="E30" s="58" t="n">
        <f aca="false">N30</f>
        <v>37.0378</v>
      </c>
      <c r="F30" s="58" t="n">
        <f aca="false">L30</f>
        <v>917.4984</v>
      </c>
      <c r="G30" s="58" t="n">
        <f aca="false">O30</f>
        <v>39.7578</v>
      </c>
      <c r="H30" s="58" t="n">
        <f aca="false">T30</f>
        <v>930.6064</v>
      </c>
      <c r="I30" s="58" t="n">
        <f aca="false">V30</f>
        <v>36.9208</v>
      </c>
      <c r="J30" s="58" t="n">
        <f aca="false">T30</f>
        <v>930.6064</v>
      </c>
      <c r="K30" s="58" t="n">
        <f aca="false">W30</f>
        <v>39.752</v>
      </c>
      <c r="L30" s="33" t="n">
        <v>917.4984</v>
      </c>
      <c r="M30" s="33" t="n">
        <v>31.011</v>
      </c>
      <c r="N30" s="33" t="n">
        <v>37.0378</v>
      </c>
      <c r="O30" s="33" t="n">
        <v>39.7578</v>
      </c>
      <c r="P30" s="33" t="n">
        <v>64625.52</v>
      </c>
      <c r="Q30" s="33" t="n">
        <v>103.93</v>
      </c>
      <c r="R30" s="52" t="n">
        <f aca="false">P30/3600</f>
        <v>17.9515333333333</v>
      </c>
      <c r="S30" s="50"/>
      <c r="T30" s="33" t="n">
        <v>930.6064</v>
      </c>
      <c r="U30" s="33" t="n">
        <v>30.9401</v>
      </c>
      <c r="V30" s="33" t="n">
        <v>36.9208</v>
      </c>
      <c r="W30" s="33" t="n">
        <v>39.752</v>
      </c>
      <c r="X30" s="33" t="n">
        <v>59076.86</v>
      </c>
      <c r="Y30" s="33" t="n">
        <v>110.42</v>
      </c>
      <c r="Z30" s="52" t="n">
        <f aca="false">X30/3600</f>
        <v>16.4102388888889</v>
      </c>
      <c r="AA30" s="50"/>
      <c r="AB30" s="50"/>
      <c r="AC30" s="50"/>
    </row>
    <row r="31" customFormat="false" ht="11.25" hidden="false" customHeight="false" outlineLevel="0" collapsed="false">
      <c r="A31" s="44" t="s">
        <v>6</v>
      </c>
      <c r="B31" s="44" t="s">
        <v>45</v>
      </c>
      <c r="C31" s="44" t="n">
        <v>22</v>
      </c>
      <c r="D31" s="56" t="n">
        <f aca="false">L31</f>
        <v>4550.0392</v>
      </c>
      <c r="E31" s="56" t="n">
        <f aca="false">N31</f>
        <v>42.177</v>
      </c>
      <c r="F31" s="56" t="n">
        <f aca="false">L31</f>
        <v>4550.0392</v>
      </c>
      <c r="G31" s="56" t="n">
        <f aca="false">O31</f>
        <v>42.6961</v>
      </c>
      <c r="H31" s="56" t="n">
        <f aca="false">T31</f>
        <v>4654.0864</v>
      </c>
      <c r="I31" s="56" t="n">
        <f aca="false">V31</f>
        <v>42.0064</v>
      </c>
      <c r="J31" s="56" t="n">
        <f aca="false">T31</f>
        <v>4654.0864</v>
      </c>
      <c r="K31" s="56" t="n">
        <f aca="false">W31</f>
        <v>42.5409</v>
      </c>
      <c r="L31" s="33" t="n">
        <v>4550.0392</v>
      </c>
      <c r="M31" s="33" t="n">
        <v>39.9283</v>
      </c>
      <c r="N31" s="33" t="n">
        <v>42.177</v>
      </c>
      <c r="O31" s="33" t="n">
        <v>42.6961</v>
      </c>
      <c r="P31" s="33" t="n">
        <v>17662.3</v>
      </c>
      <c r="Q31" s="33" t="n">
        <v>22.5</v>
      </c>
      <c r="R31" s="54" t="n">
        <f aca="false">P31/3600</f>
        <v>4.90619444444444</v>
      </c>
      <c r="S31" s="55"/>
      <c r="T31" s="33" t="n">
        <v>4654.0864</v>
      </c>
      <c r="U31" s="33" t="n">
        <v>39.7891</v>
      </c>
      <c r="V31" s="33" t="n">
        <v>42.0064</v>
      </c>
      <c r="W31" s="33" t="n">
        <v>42.5409</v>
      </c>
      <c r="X31" s="33" t="n">
        <v>18175.28</v>
      </c>
      <c r="Y31" s="33" t="n">
        <v>24.42</v>
      </c>
      <c r="Z31" s="54" t="n">
        <f aca="false">X31/3600</f>
        <v>5.0486888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6</v>
      </c>
      <c r="B32" s="49" t="s">
        <v>47</v>
      </c>
      <c r="C32" s="49" t="n">
        <v>27</v>
      </c>
      <c r="D32" s="57" t="n">
        <f aca="false">L32</f>
        <v>2319.3672</v>
      </c>
      <c r="E32" s="57" t="n">
        <f aca="false">N32</f>
        <v>39.3454</v>
      </c>
      <c r="F32" s="57" t="n">
        <f aca="false">L32</f>
        <v>2319.3672</v>
      </c>
      <c r="G32" s="57" t="n">
        <f aca="false">O32</f>
        <v>39.584</v>
      </c>
      <c r="H32" s="57" t="n">
        <f aca="false">T32</f>
        <v>2351.1008</v>
      </c>
      <c r="I32" s="57" t="n">
        <f aca="false">V32</f>
        <v>39.2884</v>
      </c>
      <c r="J32" s="57" t="n">
        <f aca="false">T32</f>
        <v>2351.1008</v>
      </c>
      <c r="K32" s="57" t="n">
        <f aca="false">W32</f>
        <v>39.5432</v>
      </c>
      <c r="L32" s="33" t="n">
        <v>2319.3672</v>
      </c>
      <c r="M32" s="33" t="n">
        <v>36.9637</v>
      </c>
      <c r="N32" s="33" t="n">
        <v>39.3454</v>
      </c>
      <c r="O32" s="33" t="n">
        <v>39.584</v>
      </c>
      <c r="P32" s="33" t="n">
        <v>15013.27</v>
      </c>
      <c r="Q32" s="33" t="n">
        <v>20.17</v>
      </c>
      <c r="R32" s="46" t="n">
        <f aca="false">P32/3600</f>
        <v>4.17035277777778</v>
      </c>
      <c r="S32" s="47"/>
      <c r="T32" s="33" t="n">
        <v>2351.1008</v>
      </c>
      <c r="U32" s="33" t="n">
        <v>36.8401</v>
      </c>
      <c r="V32" s="33" t="n">
        <v>39.2884</v>
      </c>
      <c r="W32" s="33" t="n">
        <v>39.5432</v>
      </c>
      <c r="X32" s="33" t="n">
        <v>13953.52</v>
      </c>
      <c r="Y32" s="33" t="n">
        <v>20.35</v>
      </c>
      <c r="Z32" s="46" t="n">
        <f aca="false">X32/3600</f>
        <v>3.87597777777778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1170.9496</v>
      </c>
      <c r="E33" s="57" t="n">
        <f aca="false">N33</f>
        <v>36.7364</v>
      </c>
      <c r="F33" s="57" t="n">
        <f aca="false">L33</f>
        <v>1170.9496</v>
      </c>
      <c r="G33" s="57" t="n">
        <f aca="false">O33</f>
        <v>36.6598</v>
      </c>
      <c r="H33" s="57" t="n">
        <f aca="false">T33</f>
        <v>1180.9192</v>
      </c>
      <c r="I33" s="57" t="n">
        <f aca="false">V33</f>
        <v>36.6716</v>
      </c>
      <c r="J33" s="57" t="n">
        <f aca="false">T33</f>
        <v>1180.9192</v>
      </c>
      <c r="K33" s="57" t="n">
        <f aca="false">W33</f>
        <v>36.546</v>
      </c>
      <c r="L33" s="33" t="n">
        <v>1170.9496</v>
      </c>
      <c r="M33" s="33" t="n">
        <v>34.3159</v>
      </c>
      <c r="N33" s="33" t="n">
        <v>36.7364</v>
      </c>
      <c r="O33" s="33" t="n">
        <v>36.6598</v>
      </c>
      <c r="P33" s="33" t="n">
        <v>13089.58</v>
      </c>
      <c r="Q33" s="33" t="n">
        <v>18.5</v>
      </c>
      <c r="R33" s="46" t="n">
        <f aca="false">P33/3600</f>
        <v>3.63599444444444</v>
      </c>
      <c r="S33" s="47"/>
      <c r="T33" s="33" t="n">
        <v>1180.9192</v>
      </c>
      <c r="U33" s="33" t="n">
        <v>34.2093</v>
      </c>
      <c r="V33" s="33" t="n">
        <v>36.6716</v>
      </c>
      <c r="W33" s="33" t="n">
        <v>36.546</v>
      </c>
      <c r="X33" s="33" t="n">
        <v>13271.98</v>
      </c>
      <c r="Y33" s="33" t="n">
        <v>20.22</v>
      </c>
      <c r="Z33" s="46" t="n">
        <f aca="false">X33/3600</f>
        <v>3.68666111111111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568.0048</v>
      </c>
      <c r="E34" s="58" t="n">
        <f aca="false">N34</f>
        <v>34.4912</v>
      </c>
      <c r="F34" s="58" t="n">
        <f aca="false">L34</f>
        <v>568.0048</v>
      </c>
      <c r="G34" s="58" t="n">
        <f aca="false">O34</f>
        <v>33.992</v>
      </c>
      <c r="H34" s="58" t="n">
        <f aca="false">T34</f>
        <v>575.5648</v>
      </c>
      <c r="I34" s="58" t="n">
        <f aca="false">V34</f>
        <v>34.3851</v>
      </c>
      <c r="J34" s="58" t="n">
        <f aca="false">T34</f>
        <v>575.5648</v>
      </c>
      <c r="K34" s="58" t="n">
        <f aca="false">W34</f>
        <v>33.8354</v>
      </c>
      <c r="L34" s="33" t="n">
        <v>568.0048</v>
      </c>
      <c r="M34" s="33" t="n">
        <v>31.7358</v>
      </c>
      <c r="N34" s="33" t="n">
        <v>34.4912</v>
      </c>
      <c r="O34" s="33" t="n">
        <v>33.992</v>
      </c>
      <c r="P34" s="33" t="n">
        <v>11758.43</v>
      </c>
      <c r="Q34" s="33" t="n">
        <v>14.93</v>
      </c>
      <c r="R34" s="52" t="n">
        <f aca="false">P34/3600</f>
        <v>3.26623055555556</v>
      </c>
      <c r="S34" s="50"/>
      <c r="T34" s="33" t="n">
        <v>575.5648</v>
      </c>
      <c r="U34" s="33" t="n">
        <v>31.653</v>
      </c>
      <c r="V34" s="33" t="n">
        <v>34.3851</v>
      </c>
      <c r="W34" s="33" t="n">
        <v>33.8354</v>
      </c>
      <c r="X34" s="33" t="n">
        <v>12556.21</v>
      </c>
      <c r="Y34" s="33" t="n">
        <v>20.2</v>
      </c>
      <c r="Z34" s="52" t="n">
        <f aca="false">X34/3600</f>
        <v>3.48783611111111</v>
      </c>
      <c r="AA34" s="50"/>
      <c r="AB34" s="50"/>
      <c r="AC34" s="50"/>
    </row>
    <row r="35" customFormat="false" ht="11.25" hidden="false" customHeight="false" outlineLevel="0" collapsed="false">
      <c r="A35" s="49"/>
      <c r="B35" s="44" t="s">
        <v>48</v>
      </c>
      <c r="C35" s="44" t="n">
        <v>22</v>
      </c>
      <c r="D35" s="56" t="n">
        <f aca="false">L35</f>
        <v>4871.4728</v>
      </c>
      <c r="E35" s="56" t="n">
        <f aca="false">N35</f>
        <v>42.7007</v>
      </c>
      <c r="F35" s="56" t="n">
        <f aca="false">L35</f>
        <v>4871.4728</v>
      </c>
      <c r="G35" s="56" t="n">
        <f aca="false">O35</f>
        <v>43.9947</v>
      </c>
      <c r="H35" s="56" t="n">
        <f aca="false">T35</f>
        <v>4997.0608</v>
      </c>
      <c r="I35" s="56" t="n">
        <f aca="false">V35</f>
        <v>42.6048</v>
      </c>
      <c r="J35" s="56" t="n">
        <f aca="false">T35</f>
        <v>4997.0608</v>
      </c>
      <c r="K35" s="56" t="n">
        <f aca="false">W35</f>
        <v>43.8716</v>
      </c>
      <c r="L35" s="33" t="n">
        <v>4871.4728</v>
      </c>
      <c r="M35" s="33" t="n">
        <v>40.2915</v>
      </c>
      <c r="N35" s="33" t="n">
        <v>42.7007</v>
      </c>
      <c r="O35" s="33" t="n">
        <v>43.9947</v>
      </c>
      <c r="P35" s="33" t="n">
        <v>20057.52</v>
      </c>
      <c r="Q35" s="33" t="n">
        <v>27.51</v>
      </c>
      <c r="R35" s="54" t="n">
        <f aca="false">P35/3600</f>
        <v>5.57153333333333</v>
      </c>
      <c r="S35" s="55"/>
      <c r="T35" s="33" t="n">
        <v>4997.0608</v>
      </c>
      <c r="U35" s="33" t="n">
        <v>40.2146</v>
      </c>
      <c r="V35" s="33" t="n">
        <v>42.6048</v>
      </c>
      <c r="W35" s="33" t="n">
        <v>43.8716</v>
      </c>
      <c r="X35" s="33" t="n">
        <v>20778.2</v>
      </c>
      <c r="Y35" s="33" t="n">
        <v>30.75</v>
      </c>
      <c r="Z35" s="54" t="n">
        <f aca="false">X35/3600</f>
        <v>5.771722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49</v>
      </c>
      <c r="C36" s="49" t="n">
        <v>27</v>
      </c>
      <c r="D36" s="57" t="n">
        <f aca="false">L36</f>
        <v>2274.764</v>
      </c>
      <c r="E36" s="57" t="n">
        <f aca="false">N36</f>
        <v>40.4905</v>
      </c>
      <c r="F36" s="57" t="n">
        <f aca="false">L36</f>
        <v>2274.764</v>
      </c>
      <c r="G36" s="57" t="n">
        <f aca="false">O36</f>
        <v>41.5114</v>
      </c>
      <c r="H36" s="57" t="n">
        <f aca="false">T36</f>
        <v>2311.3192</v>
      </c>
      <c r="I36" s="57" t="n">
        <f aca="false">V36</f>
        <v>40.4053</v>
      </c>
      <c r="J36" s="57" t="n">
        <f aca="false">T36</f>
        <v>2311.3192</v>
      </c>
      <c r="K36" s="57" t="n">
        <f aca="false">W36</f>
        <v>41.4634</v>
      </c>
      <c r="L36" s="33" t="n">
        <v>2274.764</v>
      </c>
      <c r="M36" s="33" t="n">
        <v>37.3664</v>
      </c>
      <c r="N36" s="33" t="n">
        <v>40.4905</v>
      </c>
      <c r="O36" s="33" t="n">
        <v>41.5114</v>
      </c>
      <c r="P36" s="33" t="n">
        <v>17006.8</v>
      </c>
      <c r="Q36" s="33" t="n">
        <v>24.07</v>
      </c>
      <c r="R36" s="46" t="n">
        <f aca="false">P36/3600</f>
        <v>4.72411111111111</v>
      </c>
      <c r="S36" s="47"/>
      <c r="T36" s="33" t="n">
        <v>2311.3192</v>
      </c>
      <c r="U36" s="33" t="n">
        <v>37.274</v>
      </c>
      <c r="V36" s="33" t="n">
        <v>40.4053</v>
      </c>
      <c r="W36" s="33" t="n">
        <v>41.4634</v>
      </c>
      <c r="X36" s="33" t="n">
        <v>15198.21</v>
      </c>
      <c r="Y36" s="33" t="n">
        <v>23.56</v>
      </c>
      <c r="Z36" s="46" t="n">
        <f aca="false">X36/3600</f>
        <v>4.221725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110.976</v>
      </c>
      <c r="E37" s="57" t="n">
        <f aca="false">N37</f>
        <v>38.1631</v>
      </c>
      <c r="F37" s="57" t="n">
        <f aca="false">L37</f>
        <v>1110.976</v>
      </c>
      <c r="G37" s="57" t="n">
        <f aca="false">O37</f>
        <v>39.0625</v>
      </c>
      <c r="H37" s="57" t="n">
        <f aca="false">T37</f>
        <v>1125.5336</v>
      </c>
      <c r="I37" s="57" t="n">
        <f aca="false">V37</f>
        <v>38.1067</v>
      </c>
      <c r="J37" s="57" t="n">
        <f aca="false">T37</f>
        <v>1125.5336</v>
      </c>
      <c r="K37" s="57" t="n">
        <f aca="false">W37</f>
        <v>39.0214</v>
      </c>
      <c r="L37" s="33" t="n">
        <v>1110.976</v>
      </c>
      <c r="M37" s="33" t="n">
        <v>34.3448</v>
      </c>
      <c r="N37" s="33" t="n">
        <v>38.1631</v>
      </c>
      <c r="O37" s="33" t="n">
        <v>39.0625</v>
      </c>
      <c r="P37" s="33" t="n">
        <v>15324.71</v>
      </c>
      <c r="Q37" s="33" t="n">
        <v>21.88</v>
      </c>
      <c r="R37" s="46" t="n">
        <f aca="false">P37/3600</f>
        <v>4.25686388888889</v>
      </c>
      <c r="S37" s="47"/>
      <c r="T37" s="33" t="n">
        <v>1125.5336</v>
      </c>
      <c r="U37" s="33" t="n">
        <v>34.2685</v>
      </c>
      <c r="V37" s="33" t="n">
        <v>38.1067</v>
      </c>
      <c r="W37" s="33" t="n">
        <v>39.0214</v>
      </c>
      <c r="X37" s="33" t="n">
        <v>13683.35</v>
      </c>
      <c r="Y37" s="33" t="n">
        <v>21.9</v>
      </c>
      <c r="Z37" s="46" t="n">
        <f aca="false">X37/3600</f>
        <v>3.80093055555556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40.5112</v>
      </c>
      <c r="E38" s="58" t="n">
        <f aca="false">N38</f>
        <v>35.8933</v>
      </c>
      <c r="F38" s="58" t="n">
        <f aca="false">L38</f>
        <v>540.5112</v>
      </c>
      <c r="G38" s="58" t="n">
        <f aca="false">O38</f>
        <v>36.5505</v>
      </c>
      <c r="H38" s="58" t="n">
        <f aca="false">T38</f>
        <v>549.9376</v>
      </c>
      <c r="I38" s="58" t="n">
        <f aca="false">V38</f>
        <v>35.7933</v>
      </c>
      <c r="J38" s="58" t="n">
        <f aca="false">T38</f>
        <v>549.9376</v>
      </c>
      <c r="K38" s="58" t="n">
        <f aca="false">W38</f>
        <v>36.5556</v>
      </c>
      <c r="L38" s="33" t="n">
        <v>540.5112</v>
      </c>
      <c r="M38" s="33" t="n">
        <v>31.3116</v>
      </c>
      <c r="N38" s="33" t="n">
        <v>35.8933</v>
      </c>
      <c r="O38" s="33" t="n">
        <v>36.5505</v>
      </c>
      <c r="P38" s="33" t="n">
        <v>13844.75</v>
      </c>
      <c r="Q38" s="33" t="n">
        <v>17.91</v>
      </c>
      <c r="R38" s="52" t="n">
        <f aca="false">P38/3600</f>
        <v>3.84576388888889</v>
      </c>
      <c r="S38" s="50"/>
      <c r="T38" s="33" t="n">
        <v>549.9376</v>
      </c>
      <c r="U38" s="33" t="n">
        <v>31.2633</v>
      </c>
      <c r="V38" s="33" t="n">
        <v>35.7933</v>
      </c>
      <c r="W38" s="33" t="n">
        <v>36.5556</v>
      </c>
      <c r="X38" s="33" t="n">
        <v>13109.17</v>
      </c>
      <c r="Y38" s="33" t="n">
        <v>19.96</v>
      </c>
      <c r="Z38" s="52" t="n">
        <f aca="false">X38/3600</f>
        <v>3.64143611111111</v>
      </c>
      <c r="AA38" s="50"/>
      <c r="AB38" s="50"/>
      <c r="AC38" s="50"/>
    </row>
    <row r="39" customFormat="false" ht="11.25" hidden="false" customHeight="false" outlineLevel="0" collapsed="false">
      <c r="A39" s="49"/>
      <c r="B39" s="44" t="s">
        <v>50</v>
      </c>
      <c r="C39" s="44" t="n">
        <v>22</v>
      </c>
      <c r="D39" s="56" t="n">
        <f aca="false">L39</f>
        <v>10527.92</v>
      </c>
      <c r="E39" s="56" t="n">
        <f aca="false">N39</f>
        <v>40.5439</v>
      </c>
      <c r="F39" s="56" t="n">
        <f aca="false">L39</f>
        <v>10527.92</v>
      </c>
      <c r="G39" s="56" t="n">
        <f aca="false">O39</f>
        <v>41.299</v>
      </c>
      <c r="H39" s="56" t="n">
        <f aca="false">T39</f>
        <v>10627.0384</v>
      </c>
      <c r="I39" s="56" t="n">
        <f aca="false">V39</f>
        <v>40.3975</v>
      </c>
      <c r="J39" s="56" t="n">
        <f aca="false">T39</f>
        <v>10627.0384</v>
      </c>
      <c r="K39" s="56" t="n">
        <f aca="false">W39</f>
        <v>41.1433</v>
      </c>
      <c r="L39" s="33" t="n">
        <v>10527.92</v>
      </c>
      <c r="M39" s="33" t="n">
        <v>38.6452</v>
      </c>
      <c r="N39" s="33" t="n">
        <v>40.5439</v>
      </c>
      <c r="O39" s="33" t="n">
        <v>41.299</v>
      </c>
      <c r="P39" s="33" t="n">
        <v>21407.33</v>
      </c>
      <c r="Q39" s="33" t="n">
        <v>30.57</v>
      </c>
      <c r="R39" s="54" t="n">
        <f aca="false">P39/3600</f>
        <v>5.94648055555556</v>
      </c>
      <c r="S39" s="55"/>
      <c r="T39" s="33" t="n">
        <v>10627.0384</v>
      </c>
      <c r="U39" s="33" t="n">
        <v>38.6163</v>
      </c>
      <c r="V39" s="33" t="n">
        <v>40.3975</v>
      </c>
      <c r="W39" s="33" t="n">
        <v>41.1433</v>
      </c>
      <c r="X39" s="33" t="n">
        <v>18917.98</v>
      </c>
      <c r="Y39" s="33" t="n">
        <v>27.85</v>
      </c>
      <c r="Z39" s="54" t="n">
        <f aca="false">X39/3600</f>
        <v>5.2549944444444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1</v>
      </c>
      <c r="C40" s="49" t="n">
        <v>27</v>
      </c>
      <c r="D40" s="57" t="n">
        <f aca="false">L40</f>
        <v>4774.4744</v>
      </c>
      <c r="E40" s="57" t="n">
        <f aca="false">N40</f>
        <v>37.6325</v>
      </c>
      <c r="F40" s="57" t="n">
        <f aca="false">L40</f>
        <v>4774.4744</v>
      </c>
      <c r="G40" s="57" t="n">
        <f aca="false">O40</f>
        <v>38.3323</v>
      </c>
      <c r="H40" s="57" t="n">
        <f aca="false">T40</f>
        <v>4801.2464</v>
      </c>
      <c r="I40" s="57" t="n">
        <f aca="false">V40</f>
        <v>37.5224</v>
      </c>
      <c r="J40" s="57" t="n">
        <f aca="false">T40</f>
        <v>4801.2464</v>
      </c>
      <c r="K40" s="57" t="n">
        <f aca="false">W40</f>
        <v>38.2081</v>
      </c>
      <c r="L40" s="33" t="n">
        <v>4774.4744</v>
      </c>
      <c r="M40" s="33" t="n">
        <v>34.5487</v>
      </c>
      <c r="N40" s="33" t="n">
        <v>37.6325</v>
      </c>
      <c r="O40" s="33" t="n">
        <v>38.3323</v>
      </c>
      <c r="P40" s="33" t="n">
        <v>17560.94</v>
      </c>
      <c r="Q40" s="33" t="n">
        <v>24.75</v>
      </c>
      <c r="R40" s="46" t="n">
        <f aca="false">P40/3600</f>
        <v>4.87803888888889</v>
      </c>
      <c r="S40" s="47"/>
      <c r="T40" s="33" t="n">
        <v>4801.2464</v>
      </c>
      <c r="U40" s="33" t="n">
        <v>34.5174</v>
      </c>
      <c r="V40" s="33" t="n">
        <v>37.5224</v>
      </c>
      <c r="W40" s="33" t="n">
        <v>38.2081</v>
      </c>
      <c r="X40" s="33" t="n">
        <v>16987.18</v>
      </c>
      <c r="Y40" s="33" t="n">
        <v>25.48</v>
      </c>
      <c r="Z40" s="46" t="n">
        <f aca="false">X40/3600</f>
        <v>4.71866111111111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066.3984</v>
      </c>
      <c r="E41" s="57" t="n">
        <f aca="false">N41</f>
        <v>35.2051</v>
      </c>
      <c r="F41" s="57" t="n">
        <f aca="false">L41</f>
        <v>2066.3984</v>
      </c>
      <c r="G41" s="57" t="n">
        <f aca="false">O41</f>
        <v>35.9141</v>
      </c>
      <c r="H41" s="57" t="n">
        <f aca="false">T41</f>
        <v>2078.464</v>
      </c>
      <c r="I41" s="57" t="n">
        <f aca="false">V41</f>
        <v>35.094</v>
      </c>
      <c r="J41" s="57" t="n">
        <f aca="false">T41</f>
        <v>2078.464</v>
      </c>
      <c r="K41" s="57" t="n">
        <f aca="false">W41</f>
        <v>35.8151</v>
      </c>
      <c r="L41" s="33" t="n">
        <v>2066.3984</v>
      </c>
      <c r="M41" s="33" t="n">
        <v>30.7003</v>
      </c>
      <c r="N41" s="33" t="n">
        <v>35.2051</v>
      </c>
      <c r="O41" s="33" t="n">
        <v>35.9141</v>
      </c>
      <c r="P41" s="33" t="n">
        <v>13955.35</v>
      </c>
      <c r="Q41" s="33" t="n">
        <v>20.45</v>
      </c>
      <c r="R41" s="46" t="n">
        <f aca="false">P41/3600</f>
        <v>3.87648611111111</v>
      </c>
      <c r="S41" s="47"/>
      <c r="T41" s="33" t="n">
        <v>2078.464</v>
      </c>
      <c r="U41" s="33" t="n">
        <v>30.6803</v>
      </c>
      <c r="V41" s="33" t="n">
        <v>35.094</v>
      </c>
      <c r="W41" s="33" t="n">
        <v>35.8151</v>
      </c>
      <c r="X41" s="33" t="n">
        <v>12480.63</v>
      </c>
      <c r="Y41" s="33" t="n">
        <v>20.05</v>
      </c>
      <c r="Z41" s="46" t="n">
        <f aca="false">X41/3600</f>
        <v>3.46684166666667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845.9648</v>
      </c>
      <c r="E42" s="58" t="n">
        <f aca="false">N42</f>
        <v>33.0609</v>
      </c>
      <c r="F42" s="58" t="n">
        <f aca="false">L42</f>
        <v>845.9648</v>
      </c>
      <c r="G42" s="58" t="n">
        <f aca="false">O42</f>
        <v>33.7036</v>
      </c>
      <c r="H42" s="58" t="n">
        <f aca="false">T42</f>
        <v>852.0448</v>
      </c>
      <c r="I42" s="58" t="n">
        <f aca="false">V42</f>
        <v>32.8779</v>
      </c>
      <c r="J42" s="58" t="n">
        <f aca="false">T42</f>
        <v>852.0448</v>
      </c>
      <c r="K42" s="58" t="n">
        <f aca="false">W42</f>
        <v>33.5205</v>
      </c>
      <c r="L42" s="33" t="n">
        <v>845.9648</v>
      </c>
      <c r="M42" s="33" t="n">
        <v>27.2856</v>
      </c>
      <c r="N42" s="33" t="n">
        <v>33.0609</v>
      </c>
      <c r="O42" s="33" t="n">
        <v>33.7036</v>
      </c>
      <c r="P42" s="33" t="n">
        <v>12356.36</v>
      </c>
      <c r="Q42" s="33" t="n">
        <v>16.93</v>
      </c>
      <c r="R42" s="52" t="n">
        <f aca="false">P42/3600</f>
        <v>3.43232222222222</v>
      </c>
      <c r="S42" s="50"/>
      <c r="T42" s="33" t="n">
        <v>852.0448</v>
      </c>
      <c r="U42" s="33" t="n">
        <v>27.2659</v>
      </c>
      <c r="V42" s="33" t="n">
        <v>32.8779</v>
      </c>
      <c r="W42" s="33" t="n">
        <v>33.5205</v>
      </c>
      <c r="X42" s="33" t="n">
        <v>12161.35</v>
      </c>
      <c r="Y42" s="33" t="n">
        <v>17.66</v>
      </c>
      <c r="Z42" s="52" t="n">
        <f aca="false">X42/3600</f>
        <v>3.37815277777778</v>
      </c>
      <c r="AA42" s="50"/>
      <c r="AB42" s="50"/>
      <c r="AC42" s="50"/>
    </row>
    <row r="43" customFormat="false" ht="11.25" hidden="false" customHeight="false" outlineLevel="0" collapsed="false">
      <c r="A43" s="49"/>
      <c r="B43" s="44" t="s">
        <v>52</v>
      </c>
      <c r="C43" s="44" t="n">
        <v>22</v>
      </c>
      <c r="D43" s="56" t="n">
        <f aca="false">L43</f>
        <v>7205.6136</v>
      </c>
      <c r="E43" s="56" t="n">
        <f aca="false">N43</f>
        <v>41.6952</v>
      </c>
      <c r="F43" s="56" t="n">
        <f aca="false">L43</f>
        <v>7205.6136</v>
      </c>
      <c r="G43" s="56" t="n">
        <f aca="false">O43</f>
        <v>42.9239</v>
      </c>
      <c r="H43" s="56" t="n">
        <f aca="false">T43</f>
        <v>7236.8352</v>
      </c>
      <c r="I43" s="56" t="n">
        <f aca="false">V43</f>
        <v>41.6984</v>
      </c>
      <c r="J43" s="56" t="n">
        <f aca="false">T43</f>
        <v>7236.8352</v>
      </c>
      <c r="K43" s="56" t="n">
        <f aca="false">W43</f>
        <v>42.9234</v>
      </c>
      <c r="L43" s="33" t="n">
        <v>7205.6136</v>
      </c>
      <c r="M43" s="33" t="n">
        <v>40.8278</v>
      </c>
      <c r="N43" s="33" t="n">
        <v>41.6952</v>
      </c>
      <c r="O43" s="33" t="n">
        <v>42.9239</v>
      </c>
      <c r="P43" s="33" t="n">
        <v>14588.11</v>
      </c>
      <c r="Q43" s="33" t="n">
        <v>21.1</v>
      </c>
      <c r="R43" s="54" t="n">
        <f aca="false">P43/3600</f>
        <v>4.05225277777778</v>
      </c>
      <c r="S43" s="55"/>
      <c r="T43" s="33" t="n">
        <v>7236.8352</v>
      </c>
      <c r="U43" s="33" t="n">
        <v>40.8152</v>
      </c>
      <c r="V43" s="33" t="n">
        <v>41.6984</v>
      </c>
      <c r="W43" s="33" t="n">
        <v>42.9234</v>
      </c>
      <c r="X43" s="33" t="n">
        <v>12947.12</v>
      </c>
      <c r="Y43" s="33" t="n">
        <v>19.07</v>
      </c>
      <c r="Z43" s="54" t="n">
        <f aca="false">X43/3600</f>
        <v>3.596422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3</v>
      </c>
      <c r="C44" s="49" t="n">
        <v>27</v>
      </c>
      <c r="D44" s="57" t="n">
        <f aca="false">L44</f>
        <v>3257.8088</v>
      </c>
      <c r="E44" s="57" t="n">
        <f aca="false">N44</f>
        <v>38.8688</v>
      </c>
      <c r="F44" s="57" t="n">
        <f aca="false">L44</f>
        <v>3257.8088</v>
      </c>
      <c r="G44" s="57" t="n">
        <f aca="false">O44</f>
        <v>40.506</v>
      </c>
      <c r="H44" s="57" t="n">
        <f aca="false">T44</f>
        <v>3269.0232</v>
      </c>
      <c r="I44" s="57" t="n">
        <f aca="false">V44</f>
        <v>38.859</v>
      </c>
      <c r="J44" s="57" t="n">
        <f aca="false">T44</f>
        <v>3269.0232</v>
      </c>
      <c r="K44" s="57" t="n">
        <f aca="false">W44</f>
        <v>40.4924</v>
      </c>
      <c r="L44" s="33" t="n">
        <v>3257.8088</v>
      </c>
      <c r="M44" s="33" t="n">
        <v>37.3543</v>
      </c>
      <c r="N44" s="33" t="n">
        <v>38.8688</v>
      </c>
      <c r="O44" s="33" t="n">
        <v>40.506</v>
      </c>
      <c r="P44" s="33" t="n">
        <v>12154.08</v>
      </c>
      <c r="Q44" s="33" t="n">
        <v>17.83</v>
      </c>
      <c r="R44" s="46" t="n">
        <f aca="false">P44/3600</f>
        <v>3.37613333333333</v>
      </c>
      <c r="S44" s="47"/>
      <c r="T44" s="33" t="n">
        <v>3269.0232</v>
      </c>
      <c r="U44" s="33" t="n">
        <v>37.3358</v>
      </c>
      <c r="V44" s="33" t="n">
        <v>38.859</v>
      </c>
      <c r="W44" s="33" t="n">
        <v>40.4924</v>
      </c>
      <c r="X44" s="33" t="n">
        <v>11821.79</v>
      </c>
      <c r="Y44" s="33" t="n">
        <v>17.62</v>
      </c>
      <c r="Z44" s="46" t="n">
        <f aca="false">X44/3600</f>
        <v>3.28383055555556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1391.4512</v>
      </c>
      <c r="E45" s="57" t="n">
        <f aca="false">N45</f>
        <v>36.4906</v>
      </c>
      <c r="F45" s="57" t="n">
        <f aca="false">L45</f>
        <v>1391.4512</v>
      </c>
      <c r="G45" s="57" t="n">
        <f aca="false">O45</f>
        <v>38.1304</v>
      </c>
      <c r="H45" s="57" t="n">
        <f aca="false">T45</f>
        <v>1393.0616</v>
      </c>
      <c r="I45" s="57" t="n">
        <f aca="false">V45</f>
        <v>36.4949</v>
      </c>
      <c r="J45" s="57" t="n">
        <f aca="false">T45</f>
        <v>1393.0616</v>
      </c>
      <c r="K45" s="57" t="n">
        <f aca="false">W45</f>
        <v>38.1208</v>
      </c>
      <c r="L45" s="33" t="n">
        <v>1391.4512</v>
      </c>
      <c r="M45" s="33" t="n">
        <v>33.9638</v>
      </c>
      <c r="N45" s="33" t="n">
        <v>36.4906</v>
      </c>
      <c r="O45" s="33" t="n">
        <v>38.1304</v>
      </c>
      <c r="P45" s="33" t="n">
        <v>9814.97</v>
      </c>
      <c r="Q45" s="33" t="n">
        <v>14.96</v>
      </c>
      <c r="R45" s="46" t="n">
        <f aca="false">P45/3600</f>
        <v>2.72638055555556</v>
      </c>
      <c r="S45" s="47"/>
      <c r="T45" s="33" t="n">
        <v>1393.0616</v>
      </c>
      <c r="U45" s="33" t="n">
        <v>33.9433</v>
      </c>
      <c r="V45" s="33" t="n">
        <v>36.4949</v>
      </c>
      <c r="W45" s="33" t="n">
        <v>38.1208</v>
      </c>
      <c r="X45" s="33" t="n">
        <v>9099.89</v>
      </c>
      <c r="Y45" s="33" t="n">
        <v>13.77</v>
      </c>
      <c r="Z45" s="46" t="n">
        <f aca="false">X45/3600</f>
        <v>2.52774722222222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589.1448</v>
      </c>
      <c r="E46" s="58" t="n">
        <f aca="false">N46</f>
        <v>34.1307</v>
      </c>
      <c r="F46" s="58" t="n">
        <f aca="false">L46</f>
        <v>589.1448</v>
      </c>
      <c r="G46" s="58" t="n">
        <f aca="false">O46</f>
        <v>35.5483</v>
      </c>
      <c r="H46" s="58" t="n">
        <f aca="false">T46</f>
        <v>590.2432</v>
      </c>
      <c r="I46" s="58" t="n">
        <f aca="false">V46</f>
        <v>34.1402</v>
      </c>
      <c r="J46" s="58" t="n">
        <f aca="false">T46</f>
        <v>590.2432</v>
      </c>
      <c r="K46" s="58" t="n">
        <f aca="false">W46</f>
        <v>35.5629</v>
      </c>
      <c r="L46" s="33" t="n">
        <v>589.1448</v>
      </c>
      <c r="M46" s="33" t="n">
        <v>30.6883</v>
      </c>
      <c r="N46" s="33" t="n">
        <v>34.1307</v>
      </c>
      <c r="O46" s="33" t="n">
        <v>35.5483</v>
      </c>
      <c r="P46" s="33" t="n">
        <v>8669.33</v>
      </c>
      <c r="Q46" s="33" t="n">
        <v>12.81</v>
      </c>
      <c r="R46" s="52" t="n">
        <f aca="false">P46/3600</f>
        <v>2.40814722222222</v>
      </c>
      <c r="S46" s="50"/>
      <c r="T46" s="33" t="n">
        <v>590.2432</v>
      </c>
      <c r="U46" s="33" t="n">
        <v>30.6762</v>
      </c>
      <c r="V46" s="33" t="n">
        <v>34.1402</v>
      </c>
      <c r="W46" s="33" t="n">
        <v>35.5629</v>
      </c>
      <c r="X46" s="33" t="n">
        <v>8425.41</v>
      </c>
      <c r="Y46" s="33" t="n">
        <v>12.77</v>
      </c>
      <c r="Z46" s="52" t="n">
        <f aca="false">X46/3600</f>
        <v>2.34039166666667</v>
      </c>
      <c r="AA46" s="50"/>
      <c r="AB46" s="50"/>
      <c r="AC46" s="50"/>
    </row>
    <row r="47" customFormat="false" ht="11.25" hidden="false" customHeight="false" outlineLevel="0" collapsed="false">
      <c r="A47" s="44" t="s">
        <v>7</v>
      </c>
      <c r="B47" s="44" t="s">
        <v>54</v>
      </c>
      <c r="C47" s="44" t="n">
        <v>22</v>
      </c>
      <c r="D47" s="56" t="n">
        <f aca="false">L47</f>
        <v>2063.2536</v>
      </c>
      <c r="E47" s="56" t="n">
        <f aca="false">N47</f>
        <v>43.268</v>
      </c>
      <c r="F47" s="56" t="n">
        <f aca="false">L47</f>
        <v>2063.2536</v>
      </c>
      <c r="G47" s="56" t="n">
        <f aca="false">O47</f>
        <v>43.0071</v>
      </c>
      <c r="H47" s="56" t="n">
        <f aca="false">T47</f>
        <v>2082.3376</v>
      </c>
      <c r="I47" s="56" t="n">
        <f aca="false">V47</f>
        <v>43.1899</v>
      </c>
      <c r="J47" s="56" t="n">
        <f aca="false">T47</f>
        <v>2082.3376</v>
      </c>
      <c r="K47" s="56" t="n">
        <f aca="false">W47</f>
        <v>42.9493</v>
      </c>
      <c r="L47" s="33" t="n">
        <v>2063.2536</v>
      </c>
      <c r="M47" s="33" t="n">
        <v>41.2476</v>
      </c>
      <c r="N47" s="33" t="n">
        <v>43.268</v>
      </c>
      <c r="O47" s="33" t="n">
        <v>43.0071</v>
      </c>
      <c r="P47" s="33" t="n">
        <v>4742.39</v>
      </c>
      <c r="Q47" s="33" t="n">
        <v>6.49</v>
      </c>
      <c r="R47" s="54" t="n">
        <f aca="false">P47/3600</f>
        <v>1.31733055555556</v>
      </c>
      <c r="S47" s="55"/>
      <c r="T47" s="33" t="n">
        <v>2082.3376</v>
      </c>
      <c r="U47" s="33" t="n">
        <v>41.1363</v>
      </c>
      <c r="V47" s="33" t="n">
        <v>43.1899</v>
      </c>
      <c r="W47" s="33" t="n">
        <v>42.9493</v>
      </c>
      <c r="X47" s="33" t="n">
        <v>4309.19</v>
      </c>
      <c r="Y47" s="33" t="n">
        <v>6.36</v>
      </c>
      <c r="Z47" s="54" t="n">
        <f aca="false">X47/3600</f>
        <v>1.196997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5</v>
      </c>
      <c r="B48" s="49" t="s">
        <v>56</v>
      </c>
      <c r="C48" s="49" t="n">
        <v>27</v>
      </c>
      <c r="D48" s="57" t="n">
        <f aca="false">L48</f>
        <v>1120.896</v>
      </c>
      <c r="E48" s="57" t="n">
        <f aca="false">N48</f>
        <v>40.3475</v>
      </c>
      <c r="F48" s="57" t="n">
        <f aca="false">L48</f>
        <v>1120.896</v>
      </c>
      <c r="G48" s="57" t="n">
        <f aca="false">O48</f>
        <v>39.7498</v>
      </c>
      <c r="H48" s="57" t="n">
        <f aca="false">T48</f>
        <v>1128.8984</v>
      </c>
      <c r="I48" s="57" t="n">
        <f aca="false">V48</f>
        <v>40.3329</v>
      </c>
      <c r="J48" s="57" t="n">
        <f aca="false">T48</f>
        <v>1128.8984</v>
      </c>
      <c r="K48" s="57" t="n">
        <f aca="false">W48</f>
        <v>39.7404</v>
      </c>
      <c r="L48" s="33" t="n">
        <v>1120.896</v>
      </c>
      <c r="M48" s="33" t="n">
        <v>37.7068</v>
      </c>
      <c r="N48" s="33" t="n">
        <v>40.3475</v>
      </c>
      <c r="O48" s="33" t="n">
        <v>39.7498</v>
      </c>
      <c r="P48" s="33" t="n">
        <v>4162.2</v>
      </c>
      <c r="Q48" s="33" t="n">
        <v>5.9</v>
      </c>
      <c r="R48" s="46" t="n">
        <f aca="false">P48/3600</f>
        <v>1.15616666666667</v>
      </c>
      <c r="S48" s="47"/>
      <c r="T48" s="33" t="n">
        <v>1128.8984</v>
      </c>
      <c r="U48" s="33" t="n">
        <v>37.6468</v>
      </c>
      <c r="V48" s="33" t="n">
        <v>40.3329</v>
      </c>
      <c r="W48" s="33" t="n">
        <v>39.7404</v>
      </c>
      <c r="X48" s="33" t="n">
        <v>4114.75</v>
      </c>
      <c r="Y48" s="33" t="n">
        <v>6.22</v>
      </c>
      <c r="Z48" s="46" t="n">
        <f aca="false">X48/3600</f>
        <v>1.14298611111111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569.8032</v>
      </c>
      <c r="E49" s="57" t="n">
        <f aca="false">N49</f>
        <v>37.6413</v>
      </c>
      <c r="F49" s="57" t="n">
        <f aca="false">L49</f>
        <v>569.8032</v>
      </c>
      <c r="G49" s="57" t="n">
        <f aca="false">O49</f>
        <v>36.6843</v>
      </c>
      <c r="H49" s="57" t="n">
        <f aca="false">T49</f>
        <v>574.5648</v>
      </c>
      <c r="I49" s="57" t="n">
        <f aca="false">V49</f>
        <v>37.6354</v>
      </c>
      <c r="J49" s="57" t="n">
        <f aca="false">T49</f>
        <v>574.5648</v>
      </c>
      <c r="K49" s="57" t="n">
        <f aca="false">W49</f>
        <v>36.6969</v>
      </c>
      <c r="L49" s="33" t="n">
        <v>569.8032</v>
      </c>
      <c r="M49" s="33" t="n">
        <v>34.3138</v>
      </c>
      <c r="N49" s="33" t="n">
        <v>37.6413</v>
      </c>
      <c r="O49" s="33" t="n">
        <v>36.6843</v>
      </c>
      <c r="P49" s="33" t="n">
        <v>3597.69</v>
      </c>
      <c r="Q49" s="33" t="n">
        <v>4.9</v>
      </c>
      <c r="R49" s="46" t="n">
        <f aca="false">P49/3600</f>
        <v>0.999358333333333</v>
      </c>
      <c r="S49" s="47"/>
      <c r="T49" s="33" t="n">
        <v>574.5648</v>
      </c>
      <c r="U49" s="33" t="n">
        <v>34.2818</v>
      </c>
      <c r="V49" s="33" t="n">
        <v>37.6354</v>
      </c>
      <c r="W49" s="33" t="n">
        <v>36.6969</v>
      </c>
      <c r="X49" s="33" t="n">
        <v>3554.88</v>
      </c>
      <c r="Y49" s="33" t="n">
        <v>5.31</v>
      </c>
      <c r="Z49" s="46" t="n">
        <f aca="false">X49/3600</f>
        <v>0.987466666666667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268.4232</v>
      </c>
      <c r="E50" s="58" t="n">
        <f aca="false">N50</f>
        <v>35.1672</v>
      </c>
      <c r="F50" s="58" t="n">
        <f aca="false">L50</f>
        <v>268.4232</v>
      </c>
      <c r="G50" s="58" t="n">
        <f aca="false">O50</f>
        <v>33.7833</v>
      </c>
      <c r="H50" s="58" t="n">
        <f aca="false">T50</f>
        <v>269.592</v>
      </c>
      <c r="I50" s="58" t="n">
        <f aca="false">V50</f>
        <v>35.0507</v>
      </c>
      <c r="J50" s="58" t="n">
        <f aca="false">T50</f>
        <v>269.592</v>
      </c>
      <c r="K50" s="58" t="n">
        <f aca="false">W50</f>
        <v>33.7787</v>
      </c>
      <c r="L50" s="33" t="n">
        <v>268.4232</v>
      </c>
      <c r="M50" s="33" t="n">
        <v>31.1601</v>
      </c>
      <c r="N50" s="33" t="n">
        <v>35.1672</v>
      </c>
      <c r="O50" s="33" t="n">
        <v>33.7833</v>
      </c>
      <c r="P50" s="33" t="n">
        <v>3159.98</v>
      </c>
      <c r="Q50" s="33" t="n">
        <v>3.66</v>
      </c>
      <c r="R50" s="52" t="n">
        <f aca="false">P50/3600</f>
        <v>0.877772222222222</v>
      </c>
      <c r="S50" s="50"/>
      <c r="T50" s="33" t="n">
        <v>269.592</v>
      </c>
      <c r="U50" s="33" t="n">
        <v>31.134</v>
      </c>
      <c r="V50" s="33" t="n">
        <v>35.0507</v>
      </c>
      <c r="W50" s="33" t="n">
        <v>33.7787</v>
      </c>
      <c r="X50" s="33" t="n">
        <v>3176.45</v>
      </c>
      <c r="Y50" s="33" t="n">
        <v>3.91</v>
      </c>
      <c r="Z50" s="52" t="n">
        <f aca="false">X50/3600</f>
        <v>0.882347222222222</v>
      </c>
      <c r="AA50" s="50"/>
      <c r="AB50" s="50"/>
      <c r="AC50" s="50"/>
    </row>
    <row r="51" customFormat="false" ht="11.25" hidden="false" customHeight="false" outlineLevel="0" collapsed="false">
      <c r="A51" s="49"/>
      <c r="B51" s="44" t="s">
        <v>57</v>
      </c>
      <c r="C51" s="44" t="n">
        <v>22</v>
      </c>
      <c r="D51" s="53" t="n">
        <f aca="false">L51</f>
        <v>3018.1336</v>
      </c>
      <c r="E51" s="53" t="n">
        <f aca="false">N51</f>
        <v>41.7869</v>
      </c>
      <c r="F51" s="53" t="n">
        <f aca="false">L51</f>
        <v>3018.1336</v>
      </c>
      <c r="G51" s="53" t="n">
        <f aca="false">O51</f>
        <v>42.6897</v>
      </c>
      <c r="H51" s="53" t="n">
        <f aca="false">T51</f>
        <v>3043.1304</v>
      </c>
      <c r="I51" s="53" t="n">
        <f aca="false">V51</f>
        <v>41.6282</v>
      </c>
      <c r="J51" s="53" t="n">
        <f aca="false">T51</f>
        <v>3043.1304</v>
      </c>
      <c r="K51" s="53" t="n">
        <f aca="false">W51</f>
        <v>42.4668</v>
      </c>
      <c r="L51" s="33" t="n">
        <v>3018.1336</v>
      </c>
      <c r="M51" s="33" t="n">
        <v>38.6573</v>
      </c>
      <c r="N51" s="33" t="n">
        <v>41.7869</v>
      </c>
      <c r="O51" s="33" t="n">
        <v>42.6897</v>
      </c>
      <c r="P51" s="33" t="n">
        <v>5815.04</v>
      </c>
      <c r="Q51" s="33" t="n">
        <v>8.78</v>
      </c>
      <c r="R51" s="54" t="n">
        <f aca="false">P51/3600</f>
        <v>1.61528888888889</v>
      </c>
      <c r="S51" s="55"/>
      <c r="T51" s="33" t="n">
        <v>3043.1304</v>
      </c>
      <c r="U51" s="33" t="n">
        <v>38.6235</v>
      </c>
      <c r="V51" s="33" t="n">
        <v>41.6282</v>
      </c>
      <c r="W51" s="33" t="n">
        <v>42.4668</v>
      </c>
      <c r="X51" s="33" t="n">
        <v>5689.77</v>
      </c>
      <c r="Y51" s="33" t="n">
        <v>8.66</v>
      </c>
      <c r="Z51" s="54" t="n">
        <f aca="false">X51/3600</f>
        <v>1.58049166666667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8</v>
      </c>
      <c r="C52" s="49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188.7392</v>
      </c>
      <c r="I52" s="45" t="n">
        <f aca="false">V52</f>
        <v>39.5469</v>
      </c>
      <c r="J52" s="45" t="n">
        <f aca="false">T52</f>
        <v>1188.7392</v>
      </c>
      <c r="K52" s="45" t="n">
        <f aca="false">W52</f>
        <v>40.2444</v>
      </c>
      <c r="L52" s="33" t="n">
        <v>1176.1672</v>
      </c>
      <c r="M52" s="33" t="n">
        <v>34.4373</v>
      </c>
      <c r="N52" s="33" t="n">
        <v>39.7508</v>
      </c>
      <c r="O52" s="33" t="n">
        <v>40.5072</v>
      </c>
      <c r="P52" s="33" t="n">
        <v>4628.14</v>
      </c>
      <c r="Q52" s="33" t="n">
        <v>6.72</v>
      </c>
      <c r="R52" s="46" t="n">
        <f aca="false">P52/3600</f>
        <v>1.28559444444444</v>
      </c>
      <c r="S52" s="47"/>
      <c r="T52" s="33" t="n">
        <v>1188.7392</v>
      </c>
      <c r="U52" s="33" t="n">
        <v>34.4075</v>
      </c>
      <c r="V52" s="33" t="n">
        <v>39.5469</v>
      </c>
      <c r="W52" s="33" t="n">
        <v>40.2444</v>
      </c>
      <c r="X52" s="33" t="n">
        <v>4046.91</v>
      </c>
      <c r="Y52" s="33" t="n">
        <v>6.85</v>
      </c>
      <c r="Z52" s="46" t="n">
        <f aca="false">X52/3600</f>
        <v>1.12414166666667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395.2456</v>
      </c>
      <c r="I53" s="45" t="n">
        <f aca="false">V53</f>
        <v>37.4483</v>
      </c>
      <c r="J53" s="45" t="n">
        <f aca="false">T53</f>
        <v>395.2456</v>
      </c>
      <c r="K53" s="45" t="n">
        <f aca="false">W53</f>
        <v>37.8629</v>
      </c>
      <c r="L53" s="33" t="n">
        <v>391.452</v>
      </c>
      <c r="M53" s="33" t="n">
        <v>30.5598</v>
      </c>
      <c r="N53" s="33" t="n">
        <v>38.1108</v>
      </c>
      <c r="O53" s="33" t="n">
        <v>38.545</v>
      </c>
      <c r="P53" s="33" t="n">
        <v>3702.51</v>
      </c>
      <c r="Q53" s="33" t="n">
        <v>5.39</v>
      </c>
      <c r="R53" s="46" t="n">
        <f aca="false">P53/3600</f>
        <v>1.028475</v>
      </c>
      <c r="S53" s="47"/>
      <c r="T53" s="33" t="n">
        <v>395.2456</v>
      </c>
      <c r="U53" s="33" t="n">
        <v>30.5324</v>
      </c>
      <c r="V53" s="33" t="n">
        <v>37.4483</v>
      </c>
      <c r="W53" s="33" t="n">
        <v>37.8629</v>
      </c>
      <c r="X53" s="33" t="n">
        <v>3652.2</v>
      </c>
      <c r="Y53" s="33" t="n">
        <v>5.33</v>
      </c>
      <c r="Z53" s="46" t="n">
        <f aca="false">X53/3600</f>
        <v>1.0145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138.4352</v>
      </c>
      <c r="E54" s="51" t="n">
        <f aca="false">N54</f>
        <v>36.6508</v>
      </c>
      <c r="F54" s="51" t="n">
        <f aca="false">L54</f>
        <v>138.4352</v>
      </c>
      <c r="G54" s="51" t="n">
        <f aca="false">O54</f>
        <v>36.5963</v>
      </c>
      <c r="H54" s="51" t="n">
        <f aca="false">T54</f>
        <v>139.1456</v>
      </c>
      <c r="I54" s="51" t="n">
        <f aca="false">V54</f>
        <v>36.1497</v>
      </c>
      <c r="J54" s="51" t="n">
        <f aca="false">T54</f>
        <v>139.1456</v>
      </c>
      <c r="K54" s="51" t="n">
        <f aca="false">W54</f>
        <v>35.8164</v>
      </c>
      <c r="L54" s="33" t="n">
        <v>138.4352</v>
      </c>
      <c r="M54" s="33" t="n">
        <v>27.0583</v>
      </c>
      <c r="N54" s="33" t="n">
        <v>36.6508</v>
      </c>
      <c r="O54" s="33" t="n">
        <v>36.5963</v>
      </c>
      <c r="P54" s="33" t="n">
        <v>3185.36</v>
      </c>
      <c r="Q54" s="33" t="n">
        <v>4.07</v>
      </c>
      <c r="R54" s="52" t="n">
        <f aca="false">P54/3600</f>
        <v>0.884822222222222</v>
      </c>
      <c r="S54" s="50"/>
      <c r="T54" s="33" t="n">
        <v>139.1456</v>
      </c>
      <c r="U54" s="33" t="n">
        <v>27.0185</v>
      </c>
      <c r="V54" s="33" t="n">
        <v>36.1497</v>
      </c>
      <c r="W54" s="33" t="n">
        <v>35.8164</v>
      </c>
      <c r="X54" s="33" t="n">
        <v>3218.89</v>
      </c>
      <c r="Y54" s="33" t="n">
        <v>4.48</v>
      </c>
      <c r="Z54" s="52" t="n">
        <f aca="false">X54/3600</f>
        <v>0.894136111111111</v>
      </c>
      <c r="AA54" s="50"/>
      <c r="AB54" s="50"/>
      <c r="AC54" s="50"/>
    </row>
    <row r="55" customFormat="false" ht="11.25" hidden="false" customHeight="false" outlineLevel="0" collapsed="false">
      <c r="A55" s="49"/>
      <c r="B55" s="44" t="s">
        <v>59</v>
      </c>
      <c r="C55" s="44" t="n">
        <v>22</v>
      </c>
      <c r="D55" s="56" t="n">
        <f aca="false">L55</f>
        <v>2374.76</v>
      </c>
      <c r="E55" s="56" t="n">
        <f aca="false">N55</f>
        <v>40.1472</v>
      </c>
      <c r="F55" s="56" t="n">
        <f aca="false">L55</f>
        <v>2374.76</v>
      </c>
      <c r="G55" s="56" t="n">
        <f aca="false">O55</f>
        <v>40.7332</v>
      </c>
      <c r="H55" s="56" t="n">
        <f aca="false">T55</f>
        <v>2406.6648</v>
      </c>
      <c r="I55" s="56" t="n">
        <f aca="false">V55</f>
        <v>40.0423</v>
      </c>
      <c r="J55" s="56" t="n">
        <f aca="false">T55</f>
        <v>2406.6648</v>
      </c>
      <c r="K55" s="56" t="n">
        <f aca="false">W55</f>
        <v>40.5643</v>
      </c>
      <c r="L55" s="33" t="n">
        <v>2374.76</v>
      </c>
      <c r="M55" s="33" t="n">
        <v>38.3187</v>
      </c>
      <c r="N55" s="33" t="n">
        <v>40.1472</v>
      </c>
      <c r="O55" s="33" t="n">
        <v>40.7332</v>
      </c>
      <c r="P55" s="33" t="n">
        <v>4949.15</v>
      </c>
      <c r="Q55" s="33" t="n">
        <v>6.98</v>
      </c>
      <c r="R55" s="54" t="n">
        <f aca="false">P55/3600</f>
        <v>1.37476388888889</v>
      </c>
      <c r="S55" s="55"/>
      <c r="T55" s="33" t="n">
        <v>2406.6648</v>
      </c>
      <c r="U55" s="33" t="n">
        <v>38.2994</v>
      </c>
      <c r="V55" s="33" t="n">
        <v>40.0423</v>
      </c>
      <c r="W55" s="33" t="n">
        <v>40.5643</v>
      </c>
      <c r="X55" s="33" t="n">
        <v>4453.7</v>
      </c>
      <c r="Y55" s="33" t="n">
        <v>6.93</v>
      </c>
      <c r="Z55" s="54" t="n">
        <f aca="false">X55/3600</f>
        <v>1.237138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0</v>
      </c>
      <c r="C56" s="49" t="n">
        <v>27</v>
      </c>
      <c r="D56" s="57" t="n">
        <f aca="false">L56</f>
        <v>1035.8024</v>
      </c>
      <c r="E56" s="57" t="n">
        <f aca="false">N56</f>
        <v>37.1974</v>
      </c>
      <c r="F56" s="57" t="n">
        <f aca="false">L56</f>
        <v>1035.8024</v>
      </c>
      <c r="G56" s="57" t="n">
        <f aca="false">O56</f>
        <v>37.6663</v>
      </c>
      <c r="H56" s="57" t="n">
        <f aca="false">T56</f>
        <v>1048.284</v>
      </c>
      <c r="I56" s="57" t="n">
        <f aca="false">V56</f>
        <v>37.1185</v>
      </c>
      <c r="J56" s="57" t="n">
        <f aca="false">T56</f>
        <v>1048.284</v>
      </c>
      <c r="K56" s="57" t="n">
        <f aca="false">W56</f>
        <v>37.5224</v>
      </c>
      <c r="L56" s="33" t="n">
        <v>1035.8024</v>
      </c>
      <c r="M56" s="33" t="n">
        <v>34.1798</v>
      </c>
      <c r="N56" s="33" t="n">
        <v>37.1974</v>
      </c>
      <c r="O56" s="33" t="n">
        <v>37.6663</v>
      </c>
      <c r="P56" s="33" t="n">
        <v>3928.94</v>
      </c>
      <c r="Q56" s="33" t="n">
        <v>5.24</v>
      </c>
      <c r="R56" s="46" t="n">
        <f aca="false">P56/3600</f>
        <v>1.09137222222222</v>
      </c>
      <c r="S56" s="47"/>
      <c r="T56" s="33" t="n">
        <v>1048.284</v>
      </c>
      <c r="U56" s="33" t="n">
        <v>34.1414</v>
      </c>
      <c r="V56" s="33" t="n">
        <v>37.1185</v>
      </c>
      <c r="W56" s="33" t="n">
        <v>37.5224</v>
      </c>
      <c r="X56" s="33" t="n">
        <v>3474.41</v>
      </c>
      <c r="Y56" s="33" t="n">
        <v>5.21</v>
      </c>
      <c r="Z56" s="46" t="n">
        <f aca="false">X56/3600</f>
        <v>0.965113888888889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51.964</v>
      </c>
      <c r="E57" s="57" t="n">
        <f aca="false">N57</f>
        <v>34.6983</v>
      </c>
      <c r="F57" s="57" t="n">
        <f aca="false">L57</f>
        <v>451.964</v>
      </c>
      <c r="G57" s="57" t="n">
        <f aca="false">O57</f>
        <v>35.1553</v>
      </c>
      <c r="H57" s="57" t="n">
        <f aca="false">T57</f>
        <v>456.5248</v>
      </c>
      <c r="I57" s="57" t="n">
        <f aca="false">V57</f>
        <v>34.448</v>
      </c>
      <c r="J57" s="57" t="n">
        <f aca="false">T57</f>
        <v>456.5248</v>
      </c>
      <c r="K57" s="57" t="n">
        <f aca="false">W57</f>
        <v>34.8537</v>
      </c>
      <c r="L57" s="33" t="n">
        <v>451.964</v>
      </c>
      <c r="M57" s="33" t="n">
        <v>30.469</v>
      </c>
      <c r="N57" s="33" t="n">
        <v>34.6983</v>
      </c>
      <c r="O57" s="33" t="n">
        <v>35.1553</v>
      </c>
      <c r="P57" s="33" t="n">
        <v>3285.07</v>
      </c>
      <c r="Q57" s="33" t="n">
        <v>4.12</v>
      </c>
      <c r="R57" s="46" t="n">
        <f aca="false">P57/3600</f>
        <v>0.912519444444444</v>
      </c>
      <c r="S57" s="47"/>
      <c r="T57" s="33" t="n">
        <v>456.5248</v>
      </c>
      <c r="U57" s="33" t="n">
        <v>30.4449</v>
      </c>
      <c r="V57" s="33" t="n">
        <v>34.448</v>
      </c>
      <c r="W57" s="33" t="n">
        <v>34.8537</v>
      </c>
      <c r="X57" s="33" t="n">
        <v>3268.98</v>
      </c>
      <c r="Y57" s="33" t="n">
        <v>4.23</v>
      </c>
      <c r="Z57" s="46" t="n">
        <f aca="false">X57/3600</f>
        <v>0.90805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79.1776</v>
      </c>
      <c r="E58" s="58" t="n">
        <f aca="false">N58</f>
        <v>32.3736</v>
      </c>
      <c r="F58" s="58" t="n">
        <f aca="false">L58</f>
        <v>179.1776</v>
      </c>
      <c r="G58" s="58" t="n">
        <f aca="false">O58</f>
        <v>32.8286</v>
      </c>
      <c r="H58" s="58" t="n">
        <f aca="false">T58</f>
        <v>180.8152</v>
      </c>
      <c r="I58" s="58" t="n">
        <f aca="false">V58</f>
        <v>32.1025</v>
      </c>
      <c r="J58" s="58" t="n">
        <f aca="false">T58</f>
        <v>180.8152</v>
      </c>
      <c r="K58" s="58" t="n">
        <f aca="false">W58</f>
        <v>32.5146</v>
      </c>
      <c r="L58" s="33" t="n">
        <v>179.1776</v>
      </c>
      <c r="M58" s="33" t="n">
        <v>27.2337</v>
      </c>
      <c r="N58" s="33" t="n">
        <v>32.3736</v>
      </c>
      <c r="O58" s="33" t="n">
        <v>32.8286</v>
      </c>
      <c r="P58" s="33" t="n">
        <v>2933.74</v>
      </c>
      <c r="Q58" s="33" t="n">
        <v>3.29</v>
      </c>
      <c r="R58" s="52" t="n">
        <f aca="false">P58/3600</f>
        <v>0.814927777777778</v>
      </c>
      <c r="S58" s="50"/>
      <c r="T58" s="33" t="n">
        <v>180.8152</v>
      </c>
      <c r="U58" s="33" t="n">
        <v>27.2045</v>
      </c>
      <c r="V58" s="33" t="n">
        <v>32.1025</v>
      </c>
      <c r="W58" s="33" t="n">
        <v>32.5146</v>
      </c>
      <c r="X58" s="33" t="n">
        <v>2511.87</v>
      </c>
      <c r="Y58" s="33" t="n">
        <v>2.65</v>
      </c>
      <c r="Z58" s="52" t="n">
        <f aca="false">X58/3600</f>
        <v>0.697741666666667</v>
      </c>
      <c r="AA58" s="50"/>
      <c r="AB58" s="50"/>
      <c r="AC58" s="50"/>
    </row>
    <row r="59" customFormat="false" ht="11.25" hidden="false" customHeight="false" outlineLevel="0" collapsed="false">
      <c r="A59" s="49"/>
      <c r="B59" s="44" t="s">
        <v>61</v>
      </c>
      <c r="C59" s="44" t="n">
        <v>22</v>
      </c>
      <c r="D59" s="53" t="n">
        <f aca="false">L59</f>
        <v>1628.7216</v>
      </c>
      <c r="E59" s="53" t="n">
        <f aca="false">N59</f>
        <v>41.3382</v>
      </c>
      <c r="F59" s="53" t="n">
        <f aca="false">L59</f>
        <v>1628.7216</v>
      </c>
      <c r="G59" s="53" t="n">
        <f aca="false">O59</f>
        <v>42.3966</v>
      </c>
      <c r="H59" s="53" t="n">
        <f aca="false">T59</f>
        <v>1638.5584</v>
      </c>
      <c r="I59" s="53" t="n">
        <f aca="false">V59</f>
        <v>41.3165</v>
      </c>
      <c r="J59" s="53" t="n">
        <f aca="false">T59</f>
        <v>1638.5584</v>
      </c>
      <c r="K59" s="53" t="n">
        <f aca="false">W59</f>
        <v>42.3803</v>
      </c>
      <c r="L59" s="33" t="n">
        <v>1628.7216</v>
      </c>
      <c r="M59" s="33" t="n">
        <v>40.5248</v>
      </c>
      <c r="N59" s="33" t="n">
        <v>41.3382</v>
      </c>
      <c r="O59" s="33" t="n">
        <v>42.3966</v>
      </c>
      <c r="P59" s="33" t="n">
        <v>3596.73</v>
      </c>
      <c r="Q59" s="33" t="n">
        <v>5.24</v>
      </c>
      <c r="R59" s="54" t="n">
        <f aca="false">P59/3600</f>
        <v>0.999091666666667</v>
      </c>
      <c r="S59" s="55"/>
      <c r="T59" s="33" t="n">
        <v>1638.5584</v>
      </c>
      <c r="U59" s="33" t="n">
        <v>40.4745</v>
      </c>
      <c r="V59" s="33" t="n">
        <v>41.3165</v>
      </c>
      <c r="W59" s="33" t="n">
        <v>42.3803</v>
      </c>
      <c r="X59" s="33" t="n">
        <v>3149.7</v>
      </c>
      <c r="Y59" s="33" t="n">
        <v>4.71</v>
      </c>
      <c r="Z59" s="54" t="n">
        <f aca="false">X59/3600</f>
        <v>0.874916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3</v>
      </c>
      <c r="C60" s="49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40.2568</v>
      </c>
      <c r="I60" s="45" t="n">
        <f aca="false">V60</f>
        <v>38.3548</v>
      </c>
      <c r="J60" s="45" t="n">
        <f aca="false">T60</f>
        <v>840.2568</v>
      </c>
      <c r="K60" s="45" t="n">
        <f aca="false">W60</f>
        <v>39.4608</v>
      </c>
      <c r="L60" s="33" t="n">
        <v>837.668</v>
      </c>
      <c r="M60" s="33" t="n">
        <v>36.6229</v>
      </c>
      <c r="N60" s="33" t="n">
        <v>38.3585</v>
      </c>
      <c r="O60" s="33" t="n">
        <v>39.4832</v>
      </c>
      <c r="P60" s="33" t="n">
        <v>2884.39</v>
      </c>
      <c r="Q60" s="33" t="n">
        <v>4.57</v>
      </c>
      <c r="R60" s="46" t="n">
        <f aca="false">P60/3600</f>
        <v>0.801219444444444</v>
      </c>
      <c r="S60" s="47"/>
      <c r="T60" s="33" t="n">
        <v>840.2568</v>
      </c>
      <c r="U60" s="33" t="n">
        <v>36.5885</v>
      </c>
      <c r="V60" s="33" t="n">
        <v>38.3548</v>
      </c>
      <c r="W60" s="33" t="n">
        <v>39.4608</v>
      </c>
      <c r="X60" s="33" t="n">
        <v>2553.89</v>
      </c>
      <c r="Y60" s="33" t="n">
        <v>4.28</v>
      </c>
      <c r="Z60" s="46" t="n">
        <f aca="false">X60/3600</f>
        <v>0.709413888888889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5.6024</v>
      </c>
      <c r="I61" s="45" t="n">
        <f aca="false">V61</f>
        <v>35.6372</v>
      </c>
      <c r="J61" s="45" t="n">
        <f aca="false">T61</f>
        <v>405.6024</v>
      </c>
      <c r="K61" s="45" t="n">
        <f aca="false">W61</f>
        <v>36.6095</v>
      </c>
      <c r="L61" s="33" t="n">
        <v>403.5248</v>
      </c>
      <c r="M61" s="33" t="n">
        <v>32.9324</v>
      </c>
      <c r="N61" s="33" t="n">
        <v>35.6422</v>
      </c>
      <c r="O61" s="33" t="n">
        <v>36.6672</v>
      </c>
      <c r="P61" s="33" t="n">
        <v>2456.06</v>
      </c>
      <c r="Q61" s="33" t="n">
        <v>4.05</v>
      </c>
      <c r="R61" s="46" t="n">
        <f aca="false">P61/3600</f>
        <v>0.682238888888889</v>
      </c>
      <c r="S61" s="47"/>
      <c r="T61" s="33" t="n">
        <v>405.6024</v>
      </c>
      <c r="U61" s="33" t="n">
        <v>32.9192</v>
      </c>
      <c r="V61" s="33" t="n">
        <v>35.6372</v>
      </c>
      <c r="W61" s="33" t="n">
        <v>36.6095</v>
      </c>
      <c r="X61" s="33" t="n">
        <v>2402.58</v>
      </c>
      <c r="Y61" s="33" t="n">
        <v>3.99</v>
      </c>
      <c r="Z61" s="46" t="n">
        <f aca="false">X61/3600</f>
        <v>0.667383333333333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179.3024</v>
      </c>
      <c r="E62" s="59" t="n">
        <f aca="false">N62</f>
        <v>32.9317</v>
      </c>
      <c r="F62" s="59" t="n">
        <f aca="false">L62</f>
        <v>179.3024</v>
      </c>
      <c r="G62" s="59" t="n">
        <f aca="false">O62</f>
        <v>33.8861</v>
      </c>
      <c r="H62" s="59" t="n">
        <f aca="false">T62</f>
        <v>179.7888</v>
      </c>
      <c r="I62" s="59" t="n">
        <f aca="false">V62</f>
        <v>32.9609</v>
      </c>
      <c r="J62" s="59" t="n">
        <f aca="false">T62</f>
        <v>179.7888</v>
      </c>
      <c r="K62" s="59" t="n">
        <f aca="false">W62</f>
        <v>33.8356</v>
      </c>
      <c r="L62" s="33" t="n">
        <v>179.3024</v>
      </c>
      <c r="M62" s="33" t="n">
        <v>29.8489</v>
      </c>
      <c r="N62" s="33" t="n">
        <v>32.9317</v>
      </c>
      <c r="O62" s="33" t="n">
        <v>33.8861</v>
      </c>
      <c r="P62" s="33" t="n">
        <v>2069.98</v>
      </c>
      <c r="Q62" s="33" t="n">
        <v>2.73</v>
      </c>
      <c r="R62" s="52" t="n">
        <f aca="false">P62/3600</f>
        <v>0.574994444444445</v>
      </c>
      <c r="S62" s="50"/>
      <c r="T62" s="33" t="n">
        <v>179.7888</v>
      </c>
      <c r="U62" s="33" t="n">
        <v>29.8491</v>
      </c>
      <c r="V62" s="33" t="n">
        <v>32.9609</v>
      </c>
      <c r="W62" s="33" t="n">
        <v>33.8356</v>
      </c>
      <c r="X62" s="33" t="n">
        <v>2033.24</v>
      </c>
      <c r="Y62" s="33" t="n">
        <v>2.98</v>
      </c>
      <c r="Z62" s="52" t="n">
        <f aca="false">X62/3600</f>
        <v>0.564788888888889</v>
      </c>
      <c r="AA62" s="50"/>
      <c r="AB62" s="50"/>
      <c r="AC62" s="50"/>
    </row>
    <row r="63" customFormat="false" ht="11.25" hidden="false" customHeight="false" outlineLevel="0" collapsed="false">
      <c r="A63" s="44" t="s">
        <v>62</v>
      </c>
      <c r="B63" s="44" t="s">
        <v>63</v>
      </c>
      <c r="C63" s="44" t="n">
        <v>22</v>
      </c>
      <c r="D63" s="56" t="n">
        <f aca="false">L63</f>
        <v>2515.3088</v>
      </c>
      <c r="E63" s="56" t="n">
        <f aca="false">N63</f>
        <v>46.402</v>
      </c>
      <c r="F63" s="56" t="n">
        <f aca="false">L63</f>
        <v>2515.3088</v>
      </c>
      <c r="G63" s="56" t="n">
        <f aca="false">O63</f>
        <v>47.2548</v>
      </c>
      <c r="H63" s="56" t="n">
        <f aca="false">T63</f>
        <v>2891.996</v>
      </c>
      <c r="I63" s="56" t="n">
        <f aca="false">V63</f>
        <v>46.2782</v>
      </c>
      <c r="J63" s="56" t="n">
        <f aca="false">T63</f>
        <v>2891.996</v>
      </c>
      <c r="K63" s="56" t="n">
        <f aca="false">W63</f>
        <v>47.0687</v>
      </c>
      <c r="L63" s="33" t="n">
        <v>2515.3088</v>
      </c>
      <c r="M63" s="33" t="n">
        <v>43.4296</v>
      </c>
      <c r="N63" s="33" t="n">
        <v>46.402</v>
      </c>
      <c r="O63" s="33" t="n">
        <v>47.2548</v>
      </c>
      <c r="P63" s="33" t="n">
        <v>30967.11</v>
      </c>
      <c r="Q63" s="33" t="n">
        <v>41.14</v>
      </c>
      <c r="R63" s="54" t="n">
        <f aca="false">P63/3600</f>
        <v>8.601975</v>
      </c>
      <c r="S63" s="55"/>
      <c r="T63" s="33" t="n">
        <v>2891.996</v>
      </c>
      <c r="U63" s="33" t="n">
        <v>43.2002</v>
      </c>
      <c r="V63" s="33" t="n">
        <v>46.2782</v>
      </c>
      <c r="W63" s="33" t="n">
        <v>47.0687</v>
      </c>
      <c r="X63" s="33" t="n">
        <v>32181.36</v>
      </c>
      <c r="Y63" s="33" t="n">
        <v>60.35</v>
      </c>
      <c r="Z63" s="54" t="n">
        <f aca="false">X63/3600</f>
        <v>8.93926666666667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55</v>
      </c>
      <c r="B64" s="49" t="s">
        <v>64</v>
      </c>
      <c r="C64" s="49" t="n">
        <v>27</v>
      </c>
      <c r="D64" s="57" t="n">
        <f aca="false">L64</f>
        <v>888.104</v>
      </c>
      <c r="E64" s="57" t="n">
        <f aca="false">N64</f>
        <v>44.8837</v>
      </c>
      <c r="F64" s="57" t="n">
        <f aca="false">L64</f>
        <v>888.104</v>
      </c>
      <c r="G64" s="57" t="n">
        <f aca="false">O64</f>
        <v>45.414</v>
      </c>
      <c r="H64" s="57" t="n">
        <f aca="false">T64</f>
        <v>994.2408</v>
      </c>
      <c r="I64" s="57" t="n">
        <f aca="false">V64</f>
        <v>44.8517</v>
      </c>
      <c r="J64" s="57" t="n">
        <f aca="false">T64</f>
        <v>994.2408</v>
      </c>
      <c r="K64" s="57" t="n">
        <f aca="false">W64</f>
        <v>45.3594</v>
      </c>
      <c r="L64" s="33" t="n">
        <v>888.104</v>
      </c>
      <c r="M64" s="33" t="n">
        <v>41.0621</v>
      </c>
      <c r="N64" s="33" t="n">
        <v>44.8837</v>
      </c>
      <c r="O64" s="33" t="n">
        <v>45.414</v>
      </c>
      <c r="P64" s="33" t="n">
        <v>27839.74</v>
      </c>
      <c r="Q64" s="33" t="n">
        <v>35.73</v>
      </c>
      <c r="R64" s="46" t="n">
        <f aca="false">P64/3600</f>
        <v>7.73326111111111</v>
      </c>
      <c r="S64" s="47"/>
      <c r="T64" s="33" t="n">
        <v>994.2408</v>
      </c>
      <c r="U64" s="33" t="n">
        <v>40.5833</v>
      </c>
      <c r="V64" s="33" t="n">
        <v>44.8517</v>
      </c>
      <c r="W64" s="33" t="n">
        <v>45.3594</v>
      </c>
      <c r="X64" s="33" t="n">
        <v>31421.39</v>
      </c>
      <c r="Y64" s="33" t="n">
        <v>57.67</v>
      </c>
      <c r="Z64" s="46" t="n">
        <f aca="false">X64/3600</f>
        <v>8.72816388888889</v>
      </c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415.1432</v>
      </c>
      <c r="E65" s="57" t="n">
        <f aca="false">N65</f>
        <v>43.1044</v>
      </c>
      <c r="F65" s="57" t="n">
        <f aca="false">L65</f>
        <v>415.1432</v>
      </c>
      <c r="G65" s="57" t="n">
        <f aca="false">O65</f>
        <v>43.3607</v>
      </c>
      <c r="H65" s="57" t="n">
        <f aca="false">T65</f>
        <v>458.2664</v>
      </c>
      <c r="I65" s="57" t="n">
        <f aca="false">V65</f>
        <v>43.0955</v>
      </c>
      <c r="J65" s="57" t="n">
        <f aca="false">T65</f>
        <v>458.2664</v>
      </c>
      <c r="K65" s="57" t="n">
        <f aca="false">W65</f>
        <v>43.3214</v>
      </c>
      <c r="L65" s="33" t="n">
        <v>415.1432</v>
      </c>
      <c r="M65" s="33" t="n">
        <v>38.4038</v>
      </c>
      <c r="N65" s="33" t="n">
        <v>43.1044</v>
      </c>
      <c r="O65" s="33" t="n">
        <v>43.3607</v>
      </c>
      <c r="P65" s="33" t="n">
        <v>26761.05</v>
      </c>
      <c r="Q65" s="33" t="n">
        <v>28.27</v>
      </c>
      <c r="R65" s="46" t="n">
        <f aca="false">P65/3600</f>
        <v>7.433625</v>
      </c>
      <c r="S65" s="47"/>
      <c r="T65" s="33" t="n">
        <v>458.2664</v>
      </c>
      <c r="U65" s="33" t="n">
        <v>37.8396</v>
      </c>
      <c r="V65" s="33" t="n">
        <v>43.0955</v>
      </c>
      <c r="W65" s="33" t="n">
        <v>43.3214</v>
      </c>
      <c r="X65" s="33" t="n">
        <v>26278.29</v>
      </c>
      <c r="Y65" s="33" t="n">
        <v>45.82</v>
      </c>
      <c r="Z65" s="46" t="n">
        <f aca="false">X65/3600</f>
        <v>7.299525</v>
      </c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209.7608</v>
      </c>
      <c r="E66" s="58" t="n">
        <f aca="false">N66</f>
        <v>41.555</v>
      </c>
      <c r="F66" s="58" t="n">
        <f aca="false">L66</f>
        <v>209.7608</v>
      </c>
      <c r="G66" s="58" t="n">
        <f aca="false">O66</f>
        <v>41.2675</v>
      </c>
      <c r="H66" s="58" t="n">
        <f aca="false">T66</f>
        <v>232.6128</v>
      </c>
      <c r="I66" s="58" t="n">
        <f aca="false">V66</f>
        <v>41.5847</v>
      </c>
      <c r="J66" s="58" t="n">
        <f aca="false">T66</f>
        <v>232.6128</v>
      </c>
      <c r="K66" s="58" t="n">
        <f aca="false">W66</f>
        <v>41.4037</v>
      </c>
      <c r="L66" s="33" t="n">
        <v>209.7608</v>
      </c>
      <c r="M66" s="33" t="n">
        <v>35.5332</v>
      </c>
      <c r="N66" s="33" t="n">
        <v>41.555</v>
      </c>
      <c r="O66" s="33" t="n">
        <v>41.2675</v>
      </c>
      <c r="P66" s="33" t="n">
        <v>26229.3</v>
      </c>
      <c r="Q66" s="33" t="n">
        <v>22.91</v>
      </c>
      <c r="R66" s="52" t="n">
        <f aca="false">P66/3600</f>
        <v>7.28591666666667</v>
      </c>
      <c r="S66" s="50"/>
      <c r="T66" s="33" t="n">
        <v>232.6128</v>
      </c>
      <c r="U66" s="33" t="n">
        <v>35.0256</v>
      </c>
      <c r="V66" s="33" t="n">
        <v>41.5847</v>
      </c>
      <c r="W66" s="33" t="n">
        <v>41.4037</v>
      </c>
      <c r="X66" s="33" t="n">
        <v>28237.45</v>
      </c>
      <c r="Y66" s="33" t="n">
        <v>49.24</v>
      </c>
      <c r="Z66" s="52" t="n">
        <f aca="false">X66/3600</f>
        <v>7.84373611111111</v>
      </c>
      <c r="AA66" s="50"/>
      <c r="AB66" s="50"/>
      <c r="AC66" s="50"/>
    </row>
    <row r="67" customFormat="false" ht="11.25" hidden="false" customHeight="false" outlineLevel="0" collapsed="false">
      <c r="A67" s="49"/>
      <c r="B67" s="44" t="s">
        <v>65</v>
      </c>
      <c r="C67" s="44" t="n">
        <v>22</v>
      </c>
      <c r="D67" s="53" t="n">
        <f aca="false">L67</f>
        <v>3612.7176</v>
      </c>
      <c r="E67" s="53" t="n">
        <f aca="false">N67</f>
        <v>47.7003</v>
      </c>
      <c r="F67" s="53" t="n">
        <f aca="false">L67</f>
        <v>3612.7176</v>
      </c>
      <c r="G67" s="53" t="n">
        <f aca="false">O67</f>
        <v>47.118</v>
      </c>
      <c r="H67" s="53" t="n">
        <f aca="false">T67</f>
        <v>3967.308</v>
      </c>
      <c r="I67" s="53" t="n">
        <f aca="false">V67</f>
        <v>47.7699</v>
      </c>
      <c r="J67" s="53" t="n">
        <f aca="false">T67</f>
        <v>3967.308</v>
      </c>
      <c r="K67" s="53" t="n">
        <f aca="false">W67</f>
        <v>46.8428</v>
      </c>
      <c r="L67" s="33" t="n">
        <v>3612.7176</v>
      </c>
      <c r="M67" s="33" t="n">
        <v>43.3933</v>
      </c>
      <c r="N67" s="33" t="n">
        <v>47.7003</v>
      </c>
      <c r="O67" s="33" t="n">
        <v>47.118</v>
      </c>
      <c r="P67" s="33" t="n">
        <v>31585.47</v>
      </c>
      <c r="Q67" s="33" t="n">
        <v>42.45</v>
      </c>
      <c r="R67" s="54" t="n">
        <f aca="false">P67/3600</f>
        <v>8.77374166666667</v>
      </c>
      <c r="S67" s="55"/>
      <c r="T67" s="33" t="n">
        <v>3967.308</v>
      </c>
      <c r="U67" s="33" t="n">
        <v>43.187</v>
      </c>
      <c r="V67" s="33" t="n">
        <v>47.7699</v>
      </c>
      <c r="W67" s="33" t="n">
        <v>46.8428</v>
      </c>
      <c r="X67" s="33" t="n">
        <v>35227.19</v>
      </c>
      <c r="Y67" s="33" t="n">
        <v>61.98</v>
      </c>
      <c r="Z67" s="54" t="n">
        <f aca="false">X67/3600</f>
        <v>9.78533055555556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6</v>
      </c>
      <c r="C68" s="49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263.6024</v>
      </c>
      <c r="I68" s="45" t="n">
        <f aca="false">V68</f>
        <v>46.5722</v>
      </c>
      <c r="J68" s="45" t="n">
        <f aca="false">T68</f>
        <v>1263.6024</v>
      </c>
      <c r="K68" s="45" t="n">
        <f aca="false">W68</f>
        <v>44.857</v>
      </c>
      <c r="L68" s="33" t="n">
        <v>1158.8064</v>
      </c>
      <c r="M68" s="33" t="n">
        <v>40.8802</v>
      </c>
      <c r="N68" s="33" t="n">
        <v>46.2404</v>
      </c>
      <c r="O68" s="33" t="n">
        <v>44.974</v>
      </c>
      <c r="P68" s="33" t="n">
        <v>28035.87</v>
      </c>
      <c r="Q68" s="33" t="n">
        <v>35.35</v>
      </c>
      <c r="R68" s="46" t="n">
        <f aca="false">P68/3600</f>
        <v>7.78774166666667</v>
      </c>
      <c r="S68" s="47"/>
      <c r="T68" s="33" t="n">
        <v>1263.6024</v>
      </c>
      <c r="U68" s="33" t="n">
        <v>40.439</v>
      </c>
      <c r="V68" s="33" t="n">
        <v>46.5722</v>
      </c>
      <c r="W68" s="33" t="n">
        <v>44.857</v>
      </c>
      <c r="X68" s="33" t="n">
        <v>27638.33</v>
      </c>
      <c r="Y68" s="33" t="n">
        <v>49.67</v>
      </c>
      <c r="Z68" s="46" t="n">
        <f aca="false">X68/3600</f>
        <v>7.67731388888889</v>
      </c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41.3768</v>
      </c>
      <c r="I69" s="45" t="n">
        <f aca="false">V69</f>
        <v>45.0071</v>
      </c>
      <c r="J69" s="45" t="n">
        <f aca="false">T69</f>
        <v>541.3768</v>
      </c>
      <c r="K69" s="45" t="n">
        <f aca="false">W69</f>
        <v>42.6726</v>
      </c>
      <c r="L69" s="33" t="n">
        <v>503.8296</v>
      </c>
      <c r="M69" s="33" t="n">
        <v>38.0526</v>
      </c>
      <c r="N69" s="33" t="n">
        <v>44.7435</v>
      </c>
      <c r="O69" s="33" t="n">
        <v>42.8092</v>
      </c>
      <c r="P69" s="33" t="n">
        <v>23576.23</v>
      </c>
      <c r="Q69" s="33" t="n">
        <v>28.58</v>
      </c>
      <c r="R69" s="46" t="n">
        <f aca="false">P69/3600</f>
        <v>6.54895277777778</v>
      </c>
      <c r="S69" s="47"/>
      <c r="T69" s="33" t="n">
        <v>541.3768</v>
      </c>
      <c r="U69" s="33" t="n">
        <v>37.4591</v>
      </c>
      <c r="V69" s="33" t="n">
        <v>45.0071</v>
      </c>
      <c r="W69" s="33" t="n">
        <v>42.6726</v>
      </c>
      <c r="X69" s="33" t="n">
        <v>26255.94</v>
      </c>
      <c r="Y69" s="33" t="n">
        <v>46.57</v>
      </c>
      <c r="Z69" s="46" t="n">
        <f aca="false">X69/3600</f>
        <v>7.29331666666667</v>
      </c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254.6712</v>
      </c>
      <c r="E70" s="51" t="n">
        <f aca="false">N70</f>
        <v>43.075</v>
      </c>
      <c r="F70" s="51" t="n">
        <f aca="false">L70</f>
        <v>254.6712</v>
      </c>
      <c r="G70" s="51" t="n">
        <f aca="false">O70</f>
        <v>41.1084</v>
      </c>
      <c r="H70" s="51" t="n">
        <f aca="false">T70</f>
        <v>272.4632</v>
      </c>
      <c r="I70" s="51" t="n">
        <f aca="false">V70</f>
        <v>42.9935</v>
      </c>
      <c r="J70" s="51" t="n">
        <f aca="false">T70</f>
        <v>272.4632</v>
      </c>
      <c r="K70" s="51" t="n">
        <f aca="false">W70</f>
        <v>40.4736</v>
      </c>
      <c r="L70" s="33" t="n">
        <v>254.6712</v>
      </c>
      <c r="M70" s="33" t="n">
        <v>34.9054</v>
      </c>
      <c r="N70" s="33" t="n">
        <v>43.075</v>
      </c>
      <c r="O70" s="33" t="n">
        <v>41.1084</v>
      </c>
      <c r="P70" s="33" t="n">
        <v>25845.37</v>
      </c>
      <c r="Q70" s="33" t="n">
        <v>26.76</v>
      </c>
      <c r="R70" s="52" t="n">
        <f aca="false">P70/3600</f>
        <v>7.17926944444444</v>
      </c>
      <c r="S70" s="50"/>
      <c r="T70" s="33" t="n">
        <v>272.4632</v>
      </c>
      <c r="U70" s="33" t="n">
        <v>34.3664</v>
      </c>
      <c r="V70" s="33" t="n">
        <v>42.9935</v>
      </c>
      <c r="W70" s="33" t="n">
        <v>40.4736</v>
      </c>
      <c r="X70" s="33" t="n">
        <v>24797.55</v>
      </c>
      <c r="Y70" s="33" t="n">
        <v>42.41</v>
      </c>
      <c r="Z70" s="52" t="n">
        <f aca="false">X70/3600</f>
        <v>6.88820833333333</v>
      </c>
      <c r="AA70" s="50"/>
      <c r="AB70" s="50"/>
      <c r="AC70" s="50"/>
    </row>
    <row r="71" customFormat="false" ht="11.25" hidden="false" customHeight="false" outlineLevel="0" collapsed="false">
      <c r="A71" s="49"/>
      <c r="B71" s="44" t="s">
        <v>67</v>
      </c>
      <c r="C71" s="44" t="n">
        <v>22</v>
      </c>
      <c r="D71" s="53" t="n">
        <f aca="false">L71</f>
        <v>3118.948</v>
      </c>
      <c r="E71" s="53" t="n">
        <f aca="false">N71</f>
        <v>47.6381</v>
      </c>
      <c r="F71" s="53" t="n">
        <f aca="false">L71</f>
        <v>3118.948</v>
      </c>
      <c r="G71" s="53" t="n">
        <f aca="false">O71</f>
        <v>47.7332</v>
      </c>
      <c r="H71" s="53" t="n">
        <f aca="false">T71</f>
        <v>3493.6872</v>
      </c>
      <c r="I71" s="53" t="n">
        <f aca="false">V71</f>
        <v>47.5929</v>
      </c>
      <c r="J71" s="53" t="n">
        <f aca="false">T71</f>
        <v>3493.6872</v>
      </c>
      <c r="K71" s="53" t="n">
        <f aca="false">W71</f>
        <v>47.5797</v>
      </c>
      <c r="L71" s="33" t="n">
        <v>3118.948</v>
      </c>
      <c r="M71" s="33" t="n">
        <v>43.272</v>
      </c>
      <c r="N71" s="33" t="n">
        <v>47.6381</v>
      </c>
      <c r="O71" s="33" t="n">
        <v>47.7332</v>
      </c>
      <c r="P71" s="33" t="n">
        <v>30890.64</v>
      </c>
      <c r="Q71" s="33" t="n">
        <v>42.98</v>
      </c>
      <c r="R71" s="54" t="n">
        <f aca="false">P71/3600</f>
        <v>8.58073333333333</v>
      </c>
      <c r="S71" s="55"/>
      <c r="T71" s="33" t="n">
        <v>3493.6872</v>
      </c>
      <c r="U71" s="33" t="n">
        <v>43.0548</v>
      </c>
      <c r="V71" s="33" t="n">
        <v>47.5929</v>
      </c>
      <c r="W71" s="33" t="n">
        <v>47.5797</v>
      </c>
      <c r="X71" s="33" t="n">
        <v>36521.81</v>
      </c>
      <c r="Y71" s="33" t="n">
        <v>77.43</v>
      </c>
      <c r="Z71" s="54" t="n">
        <f aca="false">X71/3600</f>
        <v>10.1449472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68</v>
      </c>
      <c r="C72" s="49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1003.1208</v>
      </c>
      <c r="I72" s="45" t="n">
        <f aca="false">V72</f>
        <v>45.8501</v>
      </c>
      <c r="J72" s="45" t="n">
        <f aca="false">T72</f>
        <v>1003.1208</v>
      </c>
      <c r="K72" s="45" t="n">
        <f aca="false">W72</f>
        <v>45.7118</v>
      </c>
      <c r="L72" s="33" t="n">
        <v>896.4376</v>
      </c>
      <c r="M72" s="33" t="n">
        <v>40.6776</v>
      </c>
      <c r="N72" s="33" t="n">
        <v>45.729</v>
      </c>
      <c r="O72" s="33" t="n">
        <v>45.7364</v>
      </c>
      <c r="P72" s="33" t="n">
        <v>27307.85</v>
      </c>
      <c r="Q72" s="33" t="n">
        <v>35.64</v>
      </c>
      <c r="R72" s="46" t="n">
        <f aca="false">P72/3600</f>
        <v>7.58551388888889</v>
      </c>
      <c r="S72" s="47"/>
      <c r="T72" s="33" t="n">
        <v>1003.1208</v>
      </c>
      <c r="U72" s="33" t="n">
        <v>40.2441</v>
      </c>
      <c r="V72" s="33" t="n">
        <v>45.8501</v>
      </c>
      <c r="W72" s="33" t="n">
        <v>45.7118</v>
      </c>
      <c r="X72" s="33" t="n">
        <v>30659.89</v>
      </c>
      <c r="Y72" s="33" t="n">
        <v>54.66</v>
      </c>
      <c r="Z72" s="46" t="n">
        <f aca="false">X72/3600</f>
        <v>8.51663611111111</v>
      </c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429.8864</v>
      </c>
      <c r="I73" s="45" t="n">
        <f aca="false">V73</f>
        <v>43.7993</v>
      </c>
      <c r="J73" s="45" t="n">
        <f aca="false">T73</f>
        <v>429.8864</v>
      </c>
      <c r="K73" s="45" t="n">
        <f aca="false">W73</f>
        <v>43.4057</v>
      </c>
      <c r="L73" s="33" t="n">
        <v>388.256</v>
      </c>
      <c r="M73" s="33" t="n">
        <v>37.9509</v>
      </c>
      <c r="N73" s="33" t="n">
        <v>43.7649</v>
      </c>
      <c r="O73" s="33" t="n">
        <v>43.4567</v>
      </c>
      <c r="P73" s="33" t="n">
        <v>28314.4</v>
      </c>
      <c r="Q73" s="33" t="n">
        <v>50.37</v>
      </c>
      <c r="R73" s="46" t="n">
        <f aca="false">P73/3600</f>
        <v>7.86511111111111</v>
      </c>
      <c r="S73" s="47"/>
      <c r="T73" s="33" t="n">
        <v>429.8864</v>
      </c>
      <c r="U73" s="33" t="n">
        <v>37.4623</v>
      </c>
      <c r="V73" s="33" t="n">
        <v>43.7993</v>
      </c>
      <c r="W73" s="33" t="n">
        <v>43.4057</v>
      </c>
      <c r="X73" s="33" t="n">
        <v>27205.71</v>
      </c>
      <c r="Y73" s="33" t="n">
        <v>44.54</v>
      </c>
      <c r="Z73" s="46" t="n">
        <f aca="false">X73/3600</f>
        <v>7.55714166666667</v>
      </c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193.7096</v>
      </c>
      <c r="E74" s="59" t="n">
        <f aca="false">N74</f>
        <v>41.6663</v>
      </c>
      <c r="F74" s="59" t="n">
        <f aca="false">L74</f>
        <v>193.7096</v>
      </c>
      <c r="G74" s="59" t="n">
        <f aca="false">O74</f>
        <v>40.8704</v>
      </c>
      <c r="H74" s="59" t="n">
        <f aca="false">T74</f>
        <v>218.3224</v>
      </c>
      <c r="I74" s="59" t="n">
        <f aca="false">V74</f>
        <v>41.3533</v>
      </c>
      <c r="J74" s="59" t="n">
        <f aca="false">T74</f>
        <v>218.3224</v>
      </c>
      <c r="K74" s="59" t="n">
        <f aca="false">W74</f>
        <v>40.923</v>
      </c>
      <c r="L74" s="33" t="n">
        <v>193.7096</v>
      </c>
      <c r="M74" s="33" t="n">
        <v>35.1776</v>
      </c>
      <c r="N74" s="33" t="n">
        <v>41.6663</v>
      </c>
      <c r="O74" s="33" t="n">
        <v>40.8704</v>
      </c>
      <c r="P74" s="33" t="n">
        <v>26137.15</v>
      </c>
      <c r="Q74" s="33" t="n">
        <v>24.95</v>
      </c>
      <c r="R74" s="52" t="n">
        <f aca="false">P74/3600</f>
        <v>7.26031944444445</v>
      </c>
      <c r="S74" s="50"/>
      <c r="T74" s="33" t="n">
        <v>218.3224</v>
      </c>
      <c r="U74" s="33" t="n">
        <v>34.7619</v>
      </c>
      <c r="V74" s="33" t="n">
        <v>41.3533</v>
      </c>
      <c r="W74" s="33" t="n">
        <v>40.923</v>
      </c>
      <c r="X74" s="33" t="n">
        <v>24739.27</v>
      </c>
      <c r="Y74" s="33" t="n">
        <v>41.17</v>
      </c>
      <c r="Z74" s="52" t="n">
        <f aca="false">X74/3600</f>
        <v>6.87201944444445</v>
      </c>
      <c r="AA74" s="50"/>
      <c r="AB74" s="50"/>
      <c r="AC74" s="50"/>
    </row>
    <row r="75" customFormat="false" ht="11.25" hidden="false" customHeight="false" outlineLevel="0" collapsed="false">
      <c r="A75" s="84"/>
      <c r="B75" s="84" t="s">
        <v>4</v>
      </c>
      <c r="C75" s="84"/>
      <c r="D75" s="97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88"/>
      <c r="T75" s="84"/>
      <c r="U75" s="84"/>
      <c r="V75" s="84"/>
      <c r="W75" s="84"/>
      <c r="X75" s="84"/>
      <c r="Y75" s="84"/>
      <c r="Z75" s="84"/>
      <c r="AA75" s="89"/>
      <c r="AB75" s="89"/>
      <c r="AC75" s="89"/>
    </row>
    <row r="76" customFormat="false" ht="11.25" hidden="false" customHeight="false" outlineLevel="0" collapsed="false">
      <c r="B76" s="33" t="s">
        <v>5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90" t="s">
        <v>9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69</v>
      </c>
      <c r="P81" s="80"/>
      <c r="Q81" s="80" t="n">
        <f aca="false">GEOMEAN(Q11:Q74)</f>
        <v>24.0943135389207</v>
      </c>
      <c r="R81" s="80" t="n">
        <f aca="false">GEOMEAN(R11:R74)</f>
        <v>4.82285697980515</v>
      </c>
      <c r="X81" s="80"/>
      <c r="Y81" s="80" t="n">
        <f aca="false">GEOMEAN(Y11:Y74)</f>
        <v>27.5409078700524</v>
      </c>
      <c r="Z81" s="80" t="n">
        <f aca="false">GEOMEAN(Z11:Z74)</f>
        <v>4.75519993277717</v>
      </c>
    </row>
    <row r="82" customFormat="false" ht="11.25" hidden="false" customHeight="false" outlineLevel="0" collapsed="false">
      <c r="B82" s="33" t="s">
        <v>70</v>
      </c>
      <c r="X82" s="96"/>
      <c r="Y82" s="96" t="n">
        <f aca="false">Y81/Q81</f>
        <v>1.14304596499769</v>
      </c>
      <c r="Z82" s="96" t="n">
        <f aca="false">Z81/R81</f>
        <v>0.985971583376557</v>
      </c>
    </row>
    <row r="83" customFormat="false" ht="11.25" hidden="false" customHeight="false" outlineLevel="0" collapsed="false">
      <c r="B83" s="33" t="s">
        <v>71</v>
      </c>
      <c r="P83" s="79"/>
      <c r="Q83" s="79" t="n">
        <f aca="false">SUM(Q11:Q74)/3600</f>
        <v>0.727138888888889</v>
      </c>
      <c r="R83" s="79" t="n">
        <f aca="false">SUM(R11:R74)</f>
        <v>507.749033333333</v>
      </c>
      <c r="X83" s="79"/>
      <c r="Y83" s="79" t="n">
        <f aca="false">SUM(Y11:Y74)/3600</f>
        <v>0.880408333333333</v>
      </c>
      <c r="Z83" s="79" t="n">
        <f aca="false">SUM(Z11:Z74)</f>
        <v>513.931602777778</v>
      </c>
    </row>
    <row r="84" customFormat="false" ht="11.25" hidden="false" customHeight="false" outlineLevel="0" collapsed="false">
      <c r="R84" s="79" t="n">
        <f aca="false">MAX(R3:R74)</f>
        <v>37.6510611111111</v>
      </c>
      <c r="Z84" s="79" t="n">
        <f aca="false">MAX(Z3:Z74)</f>
        <v>37.2715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50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