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0.984250036424236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0.973629295529734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0029690067097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0.992198542457845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1.00285197191893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1.00218952534058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09853.9232</v>
      </c>
      <c r="I3" s="48" t="n">
        <f aca="false">V3</f>
        <v>42.9043</v>
      </c>
      <c r="J3" s="48" t="n">
        <f aca="false">T3</f>
        <v>109853.9232</v>
      </c>
      <c r="K3" s="48" t="n">
        <f aca="false">W3</f>
        <v>44.6763</v>
      </c>
      <c r="L3" s="36" t="n">
        <v>109618.664</v>
      </c>
      <c r="M3" s="36" t="n">
        <v>43.5122</v>
      </c>
      <c r="N3" s="36" t="n">
        <v>42.9362</v>
      </c>
      <c r="O3" s="36" t="n">
        <v>44.7332</v>
      </c>
      <c r="P3" s="36" t="n">
        <v>14412.1</v>
      </c>
      <c r="Q3" s="36" t="n">
        <v>111.52</v>
      </c>
      <c r="R3" s="49" t="n">
        <f aca="false">P3/3600</f>
        <v>4.00336111111111</v>
      </c>
      <c r="S3" s="50"/>
      <c r="T3" s="36" t="n">
        <v>109853.9232</v>
      </c>
      <c r="U3" s="36" t="n">
        <v>43.4934</v>
      </c>
      <c r="V3" s="36" t="n">
        <v>42.9043</v>
      </c>
      <c r="W3" s="36" t="n">
        <v>44.6763</v>
      </c>
      <c r="X3" s="36" t="n">
        <v>14451.93</v>
      </c>
      <c r="Y3" s="36" t="n">
        <v>106.89</v>
      </c>
      <c r="Z3" s="49" t="n">
        <f aca="false">X3/3600</f>
        <v>4.0144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2448.5216</v>
      </c>
      <c r="I4" s="48" t="n">
        <f aca="false">V4</f>
        <v>40.253</v>
      </c>
      <c r="J4" s="48" t="n">
        <f aca="false">T4</f>
        <v>62448.5216</v>
      </c>
      <c r="K4" s="48" t="n">
        <f aca="false">W4</f>
        <v>42.2246</v>
      </c>
      <c r="L4" s="36" t="n">
        <v>62401.6624</v>
      </c>
      <c r="M4" s="36" t="n">
        <v>40.3151</v>
      </c>
      <c r="N4" s="36" t="n">
        <v>40.2801</v>
      </c>
      <c r="O4" s="36" t="n">
        <v>42.2722</v>
      </c>
      <c r="P4" s="36" t="n">
        <v>12817.91</v>
      </c>
      <c r="Q4" s="36" t="n">
        <v>96.07</v>
      </c>
      <c r="R4" s="49" t="n">
        <f aca="false">P4/3600</f>
        <v>3.56053055555556</v>
      </c>
      <c r="S4" s="50"/>
      <c r="T4" s="36" t="n">
        <v>62448.5216</v>
      </c>
      <c r="U4" s="36" t="n">
        <v>40.3068</v>
      </c>
      <c r="V4" s="36" t="n">
        <v>40.253</v>
      </c>
      <c r="W4" s="36" t="n">
        <v>42.2246</v>
      </c>
      <c r="X4" s="36" t="n">
        <v>13418.94</v>
      </c>
      <c r="Y4" s="36" t="n">
        <v>93.89</v>
      </c>
      <c r="Z4" s="49" t="n">
        <f aca="false">X4/3600</f>
        <v>3.72748333333333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617.384</v>
      </c>
      <c r="I5" s="48" t="n">
        <f aca="false">V5</f>
        <v>38.2277</v>
      </c>
      <c r="J5" s="48" t="n">
        <f aca="false">T5</f>
        <v>34617.384</v>
      </c>
      <c r="K5" s="48" t="n">
        <f aca="false">W5</f>
        <v>40.3654</v>
      </c>
      <c r="L5" s="36" t="n">
        <v>34602.6928</v>
      </c>
      <c r="M5" s="36" t="n">
        <v>37.1903</v>
      </c>
      <c r="N5" s="36" t="n">
        <v>38.2328</v>
      </c>
      <c r="O5" s="36" t="n">
        <v>40.3796</v>
      </c>
      <c r="P5" s="36" t="n">
        <v>11215.67</v>
      </c>
      <c r="Q5" s="36" t="n">
        <v>86.54</v>
      </c>
      <c r="R5" s="49" t="n">
        <f aca="false">P5/3600</f>
        <v>3.11546388888889</v>
      </c>
      <c r="S5" s="50"/>
      <c r="T5" s="36" t="n">
        <v>34617.384</v>
      </c>
      <c r="U5" s="36" t="n">
        <v>37.1887</v>
      </c>
      <c r="V5" s="36" t="n">
        <v>38.2277</v>
      </c>
      <c r="W5" s="36" t="n">
        <v>40.3654</v>
      </c>
      <c r="X5" s="36" t="n">
        <v>9873.8</v>
      </c>
      <c r="Y5" s="36" t="n">
        <v>76.59</v>
      </c>
      <c r="Z5" s="49" t="n">
        <f aca="false">X5/3600</f>
        <v>2.74272222222222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19293.024</v>
      </c>
      <c r="I6" s="54" t="n">
        <f aca="false">V6</f>
        <v>36.3968</v>
      </c>
      <c r="J6" s="54" t="n">
        <f aca="false">T6</f>
        <v>19293.024</v>
      </c>
      <c r="K6" s="54" t="n">
        <f aca="false">W6</f>
        <v>38.796</v>
      </c>
      <c r="L6" s="36" t="n">
        <v>19294.8256</v>
      </c>
      <c r="M6" s="36" t="n">
        <v>34.2576</v>
      </c>
      <c r="N6" s="36" t="n">
        <v>36.4053</v>
      </c>
      <c r="O6" s="36" t="n">
        <v>38.807</v>
      </c>
      <c r="P6" s="36" t="n">
        <v>9037.14</v>
      </c>
      <c r="Q6" s="36" t="n">
        <v>69.66</v>
      </c>
      <c r="R6" s="55" t="n">
        <f aca="false">P6/3600</f>
        <v>2.51031666666667</v>
      </c>
      <c r="S6" s="53"/>
      <c r="T6" s="36" t="n">
        <v>19293.024</v>
      </c>
      <c r="U6" s="36" t="n">
        <v>34.258</v>
      </c>
      <c r="V6" s="36" t="n">
        <v>36.3968</v>
      </c>
      <c r="W6" s="36" t="n">
        <v>38.796</v>
      </c>
      <c r="X6" s="36" t="n">
        <v>9082.57</v>
      </c>
      <c r="Y6" s="36" t="n">
        <v>69.66</v>
      </c>
      <c r="Z6" s="55" t="n">
        <f aca="false">X6/3600</f>
        <v>2.52293611111111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3968.6352</v>
      </c>
      <c r="I7" s="48" t="n">
        <f aca="false">V7</f>
        <v>45.6147</v>
      </c>
      <c r="J7" s="48" t="n">
        <f aca="false">T7</f>
        <v>113968.6352</v>
      </c>
      <c r="K7" s="48" t="n">
        <f aca="false">W7</f>
        <v>45.2839</v>
      </c>
      <c r="L7" s="36" t="n">
        <v>113755.8496</v>
      </c>
      <c r="M7" s="36" t="n">
        <v>43.4832</v>
      </c>
      <c r="N7" s="36" t="n">
        <v>45.6334</v>
      </c>
      <c r="O7" s="36" t="n">
        <v>45.2934</v>
      </c>
      <c r="P7" s="36" t="n">
        <v>15740</v>
      </c>
      <c r="Q7" s="36" t="n">
        <v>125.96</v>
      </c>
      <c r="R7" s="49" t="n">
        <f aca="false">P7/3600</f>
        <v>4.37222222222222</v>
      </c>
      <c r="S7" s="50"/>
      <c r="T7" s="36" t="n">
        <v>113968.6352</v>
      </c>
      <c r="U7" s="36" t="n">
        <v>43.4683</v>
      </c>
      <c r="V7" s="36" t="n">
        <v>45.6147</v>
      </c>
      <c r="W7" s="36" t="n">
        <v>45.2839</v>
      </c>
      <c r="X7" s="36" t="n">
        <v>15951.36</v>
      </c>
      <c r="Y7" s="36" t="n">
        <v>124.95</v>
      </c>
      <c r="Z7" s="49" t="n">
        <f aca="false">X7/3600</f>
        <v>4.43093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7237.56</v>
      </c>
      <c r="I8" s="48" t="n">
        <f aca="false">V8</f>
        <v>43.3552</v>
      </c>
      <c r="J8" s="48" t="n">
        <f aca="false">T8</f>
        <v>67237.56</v>
      </c>
      <c r="K8" s="48" t="n">
        <f aca="false">W8</f>
        <v>43.5874</v>
      </c>
      <c r="L8" s="36" t="n">
        <v>67201.6912</v>
      </c>
      <c r="M8" s="36" t="n">
        <v>39.9995</v>
      </c>
      <c r="N8" s="36" t="n">
        <v>43.3998</v>
      </c>
      <c r="O8" s="36" t="n">
        <v>43.6283</v>
      </c>
      <c r="P8" s="36" t="n">
        <v>14099.03</v>
      </c>
      <c r="Q8" s="36" t="n">
        <v>113.22</v>
      </c>
      <c r="R8" s="49" t="n">
        <f aca="false">P8/3600</f>
        <v>3.91639722222222</v>
      </c>
      <c r="S8" s="50"/>
      <c r="T8" s="36" t="n">
        <v>67237.56</v>
      </c>
      <c r="U8" s="36" t="n">
        <v>39.994</v>
      </c>
      <c r="V8" s="36" t="n">
        <v>43.3552</v>
      </c>
      <c r="W8" s="36" t="n">
        <v>43.5874</v>
      </c>
      <c r="X8" s="36" t="n">
        <v>12638.46</v>
      </c>
      <c r="Y8" s="36" t="n">
        <v>97.37</v>
      </c>
      <c r="Z8" s="49" t="n">
        <f aca="false">X8/3600</f>
        <v>3.51068333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795.5488</v>
      </c>
      <c r="I9" s="48" t="n">
        <f aca="false">V9</f>
        <v>41.3842</v>
      </c>
      <c r="J9" s="48" t="n">
        <f aca="false">T9</f>
        <v>37795.5488</v>
      </c>
      <c r="K9" s="48" t="n">
        <f aca="false">W9</f>
        <v>42.0528</v>
      </c>
      <c r="L9" s="36" t="n">
        <v>37784.5872</v>
      </c>
      <c r="M9" s="36" t="n">
        <v>36.8167</v>
      </c>
      <c r="N9" s="36" t="n">
        <v>41.3978</v>
      </c>
      <c r="O9" s="36" t="n">
        <v>42.062</v>
      </c>
      <c r="P9" s="36" t="n">
        <v>11481.42</v>
      </c>
      <c r="Q9" s="36" t="n">
        <v>89.99</v>
      </c>
      <c r="R9" s="49" t="n">
        <f aca="false">P9/3600</f>
        <v>3.18928333333333</v>
      </c>
      <c r="S9" s="50"/>
      <c r="T9" s="36" t="n">
        <v>37795.5488</v>
      </c>
      <c r="U9" s="36" t="n">
        <v>36.8151</v>
      </c>
      <c r="V9" s="36" t="n">
        <v>41.3842</v>
      </c>
      <c r="W9" s="36" t="n">
        <v>42.0528</v>
      </c>
      <c r="X9" s="36" t="n">
        <v>11333.83</v>
      </c>
      <c r="Y9" s="36" t="n">
        <v>89.19</v>
      </c>
      <c r="Z9" s="49" t="n">
        <f aca="false">X9/3600</f>
        <v>3.14828611111111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22120.7408</v>
      </c>
      <c r="I10" s="54" t="n">
        <f aca="false">V10</f>
        <v>39.5967</v>
      </c>
      <c r="J10" s="54" t="n">
        <f aca="false">T10</f>
        <v>22120.7408</v>
      </c>
      <c r="K10" s="54" t="n">
        <f aca="false">W10</f>
        <v>40.4935</v>
      </c>
      <c r="L10" s="36" t="n">
        <v>22115.1088</v>
      </c>
      <c r="M10" s="36" t="n">
        <v>34.0368</v>
      </c>
      <c r="N10" s="36" t="n">
        <v>39.6051</v>
      </c>
      <c r="O10" s="36" t="n">
        <v>40.4972</v>
      </c>
      <c r="P10" s="36" t="n">
        <v>10423.29</v>
      </c>
      <c r="Q10" s="36" t="n">
        <v>81.88</v>
      </c>
      <c r="R10" s="55" t="n">
        <f aca="false">P10/3600</f>
        <v>2.89535833333333</v>
      </c>
      <c r="S10" s="53"/>
      <c r="T10" s="36" t="n">
        <v>22120.7408</v>
      </c>
      <c r="U10" s="36" t="n">
        <v>34.037</v>
      </c>
      <c r="V10" s="36" t="n">
        <v>39.5967</v>
      </c>
      <c r="W10" s="36" t="n">
        <v>40.4935</v>
      </c>
      <c r="X10" s="36" t="n">
        <v>10361.89</v>
      </c>
      <c r="Y10" s="36" t="n">
        <v>81.66</v>
      </c>
      <c r="Z10" s="55" t="n">
        <f aca="false">X10/3600</f>
        <v>2.87830277777778</v>
      </c>
      <c r="AA10" s="53"/>
      <c r="AB10" s="53"/>
      <c r="AC10" s="53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560.6416</v>
      </c>
      <c r="I11" s="48" t="n">
        <f aca="false">V11</f>
        <v>44.4895</v>
      </c>
      <c r="J11" s="48" t="n">
        <f aca="false">T11</f>
        <v>23560.6416</v>
      </c>
      <c r="K11" s="48" t="n">
        <f aca="false">W11</f>
        <v>45.9414</v>
      </c>
      <c r="L11" s="36" t="n">
        <v>23497.5752</v>
      </c>
      <c r="M11" s="36" t="n">
        <v>42.7713</v>
      </c>
      <c r="N11" s="36" t="n">
        <v>44.5242</v>
      </c>
      <c r="O11" s="36" t="n">
        <v>45.9748</v>
      </c>
      <c r="P11" s="36" t="n">
        <v>10226.89</v>
      </c>
      <c r="Q11" s="36" t="n">
        <v>68.41</v>
      </c>
      <c r="R11" s="49" t="n">
        <f aca="false">P11/3600</f>
        <v>2.84080277777778</v>
      </c>
      <c r="S11" s="50"/>
      <c r="T11" s="36" t="n">
        <v>23560.6416</v>
      </c>
      <c r="U11" s="36" t="n">
        <v>42.7505</v>
      </c>
      <c r="V11" s="36" t="n">
        <v>44.4895</v>
      </c>
      <c r="W11" s="36" t="n">
        <v>45.9414</v>
      </c>
      <c r="X11" s="36" t="n">
        <v>10359.92</v>
      </c>
      <c r="Y11" s="36" t="n">
        <v>66.62</v>
      </c>
      <c r="Z11" s="49" t="n">
        <f aca="false">X11/3600</f>
        <v>2.87775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081.1728</v>
      </c>
      <c r="I12" s="48" t="n">
        <f aca="false">V12</f>
        <v>42.7031</v>
      </c>
      <c r="J12" s="48" t="n">
        <f aca="false">T12</f>
        <v>13081.1728</v>
      </c>
      <c r="K12" s="48" t="n">
        <f aca="false">W12</f>
        <v>43.654</v>
      </c>
      <c r="L12" s="36" t="n">
        <v>13065.5288</v>
      </c>
      <c r="M12" s="36" t="n">
        <v>41.1203</v>
      </c>
      <c r="N12" s="36" t="n">
        <v>42.7165</v>
      </c>
      <c r="O12" s="36" t="n">
        <v>43.6718</v>
      </c>
      <c r="P12" s="36" t="n">
        <v>8620.37</v>
      </c>
      <c r="Q12" s="36" t="n">
        <v>57.67</v>
      </c>
      <c r="R12" s="49" t="n">
        <f aca="false">P12/3600</f>
        <v>2.39454722222222</v>
      </c>
      <c r="S12" s="50"/>
      <c r="T12" s="36" t="n">
        <v>13081.1728</v>
      </c>
      <c r="U12" s="36" t="n">
        <v>41.1033</v>
      </c>
      <c r="V12" s="36" t="n">
        <v>42.7031</v>
      </c>
      <c r="W12" s="36" t="n">
        <v>43.654</v>
      </c>
      <c r="X12" s="36" t="n">
        <v>9160.15</v>
      </c>
      <c r="Y12" s="36" t="n">
        <v>61.55</v>
      </c>
      <c r="Z12" s="49" t="n">
        <f aca="false">X12/3600</f>
        <v>2.54448611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160.5352</v>
      </c>
      <c r="I13" s="48" t="n">
        <f aca="false">V13</f>
        <v>41.0808</v>
      </c>
      <c r="J13" s="48" t="n">
        <f aca="false">T13</f>
        <v>7160.5352</v>
      </c>
      <c r="K13" s="48" t="n">
        <f aca="false">W13</f>
        <v>41.9336</v>
      </c>
      <c r="L13" s="36" t="n">
        <v>7157.6224</v>
      </c>
      <c r="M13" s="36" t="n">
        <v>39.0307</v>
      </c>
      <c r="N13" s="36" t="n">
        <v>41.0871</v>
      </c>
      <c r="O13" s="36" t="n">
        <v>41.94</v>
      </c>
      <c r="P13" s="36" t="n">
        <v>7965.51</v>
      </c>
      <c r="Q13" s="36" t="n">
        <v>58.9</v>
      </c>
      <c r="R13" s="49" t="n">
        <f aca="false">P13/3600</f>
        <v>2.21264166666667</v>
      </c>
      <c r="S13" s="50"/>
      <c r="T13" s="36" t="n">
        <v>7160.5352</v>
      </c>
      <c r="U13" s="36" t="n">
        <v>39.0239</v>
      </c>
      <c r="V13" s="36" t="n">
        <v>41.0808</v>
      </c>
      <c r="W13" s="36" t="n">
        <v>41.9336</v>
      </c>
      <c r="X13" s="36" t="n">
        <v>8091.88</v>
      </c>
      <c r="Y13" s="36" t="n">
        <v>58.86</v>
      </c>
      <c r="Z13" s="49" t="n">
        <f aca="false">X13/3600</f>
        <v>2.24774444444444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3982.7256</v>
      </c>
      <c r="I14" s="54" t="n">
        <f aca="false">V14</f>
        <v>39.5077</v>
      </c>
      <c r="J14" s="54" t="n">
        <f aca="false">T14</f>
        <v>3982.7256</v>
      </c>
      <c r="K14" s="54" t="n">
        <f aca="false">W14</f>
        <v>40.6946</v>
      </c>
      <c r="L14" s="36" t="n">
        <v>3983.6</v>
      </c>
      <c r="M14" s="36" t="n">
        <v>36.7059</v>
      </c>
      <c r="N14" s="36" t="n">
        <v>39.5201</v>
      </c>
      <c r="O14" s="36" t="n">
        <v>40.7162</v>
      </c>
      <c r="P14" s="36" t="n">
        <v>7939.73</v>
      </c>
      <c r="Q14" s="36" t="n">
        <v>59.25</v>
      </c>
      <c r="R14" s="55" t="n">
        <f aca="false">P14/3600</f>
        <v>2.20548055555556</v>
      </c>
      <c r="S14" s="53"/>
      <c r="T14" s="36" t="n">
        <v>3982.7256</v>
      </c>
      <c r="U14" s="36" t="n">
        <v>36.7015</v>
      </c>
      <c r="V14" s="36" t="n">
        <v>39.5077</v>
      </c>
      <c r="W14" s="36" t="n">
        <v>40.6946</v>
      </c>
      <c r="X14" s="36" t="n">
        <v>8494.13</v>
      </c>
      <c r="Y14" s="36" t="n">
        <v>63.84</v>
      </c>
      <c r="Z14" s="55" t="n">
        <f aca="false">X14/3600</f>
        <v>2.35948055555556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55905.62</v>
      </c>
      <c r="E15" s="56" t="n">
        <f aca="false">N15</f>
        <v>43.3581</v>
      </c>
      <c r="F15" s="56" t="n">
        <f aca="false">L15</f>
        <v>55905.62</v>
      </c>
      <c r="G15" s="56" t="n">
        <f aca="false">O15</f>
        <v>44.1329</v>
      </c>
      <c r="H15" s="56" t="n">
        <f aca="false">T15</f>
        <v>56011.7704</v>
      </c>
      <c r="I15" s="56" t="n">
        <f aca="false">V15</f>
        <v>43.3479</v>
      </c>
      <c r="J15" s="56" t="n">
        <f aca="false">T15</f>
        <v>56011.7704</v>
      </c>
      <c r="K15" s="56" t="n">
        <f aca="false">W15</f>
        <v>44.0824</v>
      </c>
      <c r="L15" s="36" t="n">
        <v>55905.62</v>
      </c>
      <c r="M15" s="36" t="n">
        <v>41.7878</v>
      </c>
      <c r="N15" s="36" t="n">
        <v>43.3581</v>
      </c>
      <c r="O15" s="36" t="n">
        <v>44.1329</v>
      </c>
      <c r="P15" s="36" t="n">
        <v>13503.17</v>
      </c>
      <c r="Q15" s="36" t="n">
        <v>110.02</v>
      </c>
      <c r="R15" s="57" t="n">
        <f aca="false">P15/3600</f>
        <v>3.75088055555556</v>
      </c>
      <c r="S15" s="58"/>
      <c r="T15" s="36" t="n">
        <v>56011.7704</v>
      </c>
      <c r="U15" s="36" t="n">
        <v>41.7791</v>
      </c>
      <c r="V15" s="36" t="n">
        <v>43.3479</v>
      </c>
      <c r="W15" s="36" t="n">
        <v>44.0824</v>
      </c>
      <c r="X15" s="36" t="n">
        <v>11163.79</v>
      </c>
      <c r="Y15" s="36" t="n">
        <v>83.31</v>
      </c>
      <c r="Z15" s="57" t="n">
        <f aca="false">X15/3600</f>
        <v>3.101052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806.5352</v>
      </c>
      <c r="I16" s="48" t="n">
        <f aca="false">V16</f>
        <v>40.7569</v>
      </c>
      <c r="J16" s="48" t="n">
        <f aca="false">T16</f>
        <v>30806.5352</v>
      </c>
      <c r="K16" s="48" t="n">
        <f aca="false">W16</f>
        <v>41.3607</v>
      </c>
      <c r="L16" s="36" t="n">
        <v>30784.6064</v>
      </c>
      <c r="M16" s="36" t="n">
        <v>38.688</v>
      </c>
      <c r="N16" s="36" t="n">
        <v>40.7757</v>
      </c>
      <c r="O16" s="36" t="n">
        <v>41.3857</v>
      </c>
      <c r="P16" s="36" t="n">
        <v>10374.91</v>
      </c>
      <c r="Q16" s="36" t="n">
        <v>77.62</v>
      </c>
      <c r="R16" s="49" t="n">
        <f aca="false">P16/3600</f>
        <v>2.88191944444444</v>
      </c>
      <c r="S16" s="50"/>
      <c r="T16" s="36" t="n">
        <v>30806.5352</v>
      </c>
      <c r="U16" s="36" t="n">
        <v>38.6841</v>
      </c>
      <c r="V16" s="36" t="n">
        <v>40.7569</v>
      </c>
      <c r="W16" s="36" t="n">
        <v>41.3607</v>
      </c>
      <c r="X16" s="36" t="n">
        <v>9149.07</v>
      </c>
      <c r="Y16" s="36" t="n">
        <v>67.85</v>
      </c>
      <c r="Z16" s="49" t="n">
        <f aca="false">X16/3600</f>
        <v>2.541408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558.688</v>
      </c>
      <c r="I17" s="48" t="n">
        <f aca="false">V17</f>
        <v>38.618</v>
      </c>
      <c r="J17" s="48" t="n">
        <f aca="false">T17</f>
        <v>15558.688</v>
      </c>
      <c r="K17" s="48" t="n">
        <f aca="false">W17</f>
        <v>39.614</v>
      </c>
      <c r="L17" s="36" t="n">
        <v>15553.728</v>
      </c>
      <c r="M17" s="36" t="n">
        <v>35.59</v>
      </c>
      <c r="N17" s="36" t="n">
        <v>38.6217</v>
      </c>
      <c r="O17" s="36" t="n">
        <v>39.6177</v>
      </c>
      <c r="P17" s="36" t="n">
        <v>9737.25</v>
      </c>
      <c r="Q17" s="36" t="n">
        <v>77.75</v>
      </c>
      <c r="R17" s="49" t="n">
        <f aca="false">P17/3600</f>
        <v>2.70479166666667</v>
      </c>
      <c r="S17" s="50"/>
      <c r="T17" s="36" t="n">
        <v>15558.688</v>
      </c>
      <c r="U17" s="36" t="n">
        <v>35.5892</v>
      </c>
      <c r="V17" s="36" t="n">
        <v>38.618</v>
      </c>
      <c r="W17" s="36" t="n">
        <v>39.614</v>
      </c>
      <c r="X17" s="36" t="n">
        <v>8860.73</v>
      </c>
      <c r="Y17" s="36" t="n">
        <v>67.32</v>
      </c>
      <c r="Z17" s="49" t="n">
        <f aca="false">X17/3600</f>
        <v>2.46131388888889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7578.1744</v>
      </c>
      <c r="I18" s="54" t="n">
        <f aca="false">V18</f>
        <v>36.7674</v>
      </c>
      <c r="J18" s="54" t="n">
        <f aca="false">T18</f>
        <v>7578.1744</v>
      </c>
      <c r="K18" s="54" t="n">
        <f aca="false">W18</f>
        <v>38.5411</v>
      </c>
      <c r="L18" s="36" t="n">
        <v>7574.6784</v>
      </c>
      <c r="M18" s="36" t="n">
        <v>32.8452</v>
      </c>
      <c r="N18" s="36" t="n">
        <v>36.7697</v>
      </c>
      <c r="O18" s="36" t="n">
        <v>38.5478</v>
      </c>
      <c r="P18" s="36" t="n">
        <v>7965.75</v>
      </c>
      <c r="Q18" s="36" t="n">
        <v>57.01</v>
      </c>
      <c r="R18" s="55" t="n">
        <f aca="false">P18/3600</f>
        <v>2.21270833333333</v>
      </c>
      <c r="S18" s="53"/>
      <c r="T18" s="36" t="n">
        <v>7578.1744</v>
      </c>
      <c r="U18" s="36" t="n">
        <v>32.8469</v>
      </c>
      <c r="V18" s="36" t="n">
        <v>36.7674</v>
      </c>
      <c r="W18" s="36" t="n">
        <v>38.5411</v>
      </c>
      <c r="X18" s="36" t="n">
        <v>8046.33</v>
      </c>
      <c r="Y18" s="36" t="n">
        <v>58.23</v>
      </c>
      <c r="Z18" s="55" t="n">
        <f aca="false">X18/3600</f>
        <v>2.23509166666667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112255.664</v>
      </c>
      <c r="E19" s="56" t="n">
        <f aca="false">N19</f>
        <v>41.7759</v>
      </c>
      <c r="F19" s="56" t="n">
        <f aca="false">L19</f>
        <v>112255.664</v>
      </c>
      <c r="G19" s="56" t="n">
        <f aca="false">O19</f>
        <v>44.0978</v>
      </c>
      <c r="H19" s="56" t="n">
        <f aca="false">T19</f>
        <v>112552.704</v>
      </c>
      <c r="I19" s="56" t="n">
        <f aca="false">V19</f>
        <v>41.7603</v>
      </c>
      <c r="J19" s="56" t="n">
        <f aca="false">T19</f>
        <v>112552.704</v>
      </c>
      <c r="K19" s="56" t="n">
        <f aca="false">W19</f>
        <v>44.07</v>
      </c>
      <c r="L19" s="36" t="n">
        <v>112255.664</v>
      </c>
      <c r="M19" s="36" t="n">
        <v>40.6728</v>
      </c>
      <c r="N19" s="36" t="n">
        <v>41.7759</v>
      </c>
      <c r="O19" s="36" t="n">
        <v>44.0978</v>
      </c>
      <c r="P19" s="36" t="n">
        <v>27022.06</v>
      </c>
      <c r="Q19" s="36" t="n">
        <v>199.43</v>
      </c>
      <c r="R19" s="57" t="n">
        <f aca="false">P19/3600</f>
        <v>7.50612777777778</v>
      </c>
      <c r="S19" s="58"/>
      <c r="T19" s="36" t="n">
        <v>112552.704</v>
      </c>
      <c r="U19" s="36" t="n">
        <v>40.6655</v>
      </c>
      <c r="V19" s="36" t="n">
        <v>41.7603</v>
      </c>
      <c r="W19" s="36" t="n">
        <v>44.07</v>
      </c>
      <c r="X19" s="36" t="n">
        <v>27247.68</v>
      </c>
      <c r="Y19" s="36" t="n">
        <v>202.56</v>
      </c>
      <c r="Z19" s="57" t="n">
        <f aca="false">X19/3600</f>
        <v>7.568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2816.8824</v>
      </c>
      <c r="I20" s="48" t="n">
        <f aca="false">V20</f>
        <v>39.4499</v>
      </c>
      <c r="J20" s="48" t="n">
        <f aca="false">T20</f>
        <v>52816.8824</v>
      </c>
      <c r="K20" s="48" t="n">
        <f aca="false">W20</f>
        <v>42.0301</v>
      </c>
      <c r="L20" s="36" t="n">
        <v>52776.3088</v>
      </c>
      <c r="M20" s="36" t="n">
        <v>38</v>
      </c>
      <c r="N20" s="36" t="n">
        <v>39.4608</v>
      </c>
      <c r="O20" s="36" t="n">
        <v>42.0554</v>
      </c>
      <c r="P20" s="36" t="n">
        <v>21386.42</v>
      </c>
      <c r="Q20" s="36" t="n">
        <v>155.52</v>
      </c>
      <c r="R20" s="49" t="n">
        <f aca="false">P20/3600</f>
        <v>5.94067222222222</v>
      </c>
      <c r="S20" s="50"/>
      <c r="T20" s="36" t="n">
        <v>52816.8824</v>
      </c>
      <c r="U20" s="36" t="n">
        <v>37.9973</v>
      </c>
      <c r="V20" s="36" t="n">
        <v>39.4499</v>
      </c>
      <c r="W20" s="36" t="n">
        <v>42.0301</v>
      </c>
      <c r="X20" s="36" t="n">
        <v>19150.29</v>
      </c>
      <c r="Y20" s="36" t="n">
        <v>141.37</v>
      </c>
      <c r="Z20" s="49" t="n">
        <f aca="false">X20/3600</f>
        <v>5.31952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7891.5104</v>
      </c>
      <c r="I21" s="48" t="n">
        <f aca="false">V21</f>
        <v>38.2672</v>
      </c>
      <c r="J21" s="48" t="n">
        <f aca="false">T21</f>
        <v>27891.5104</v>
      </c>
      <c r="K21" s="48" t="n">
        <f aca="false">W21</f>
        <v>40.2545</v>
      </c>
      <c r="L21" s="36" t="n">
        <v>27889.4456</v>
      </c>
      <c r="M21" s="36" t="n">
        <v>35.7007</v>
      </c>
      <c r="N21" s="36" t="n">
        <v>38.267</v>
      </c>
      <c r="O21" s="36" t="n">
        <v>40.2619</v>
      </c>
      <c r="P21" s="36" t="n">
        <v>18039.89</v>
      </c>
      <c r="Q21" s="36" t="n">
        <v>137.99</v>
      </c>
      <c r="R21" s="49" t="n">
        <f aca="false">P21/3600</f>
        <v>5.01108055555556</v>
      </c>
      <c r="S21" s="50"/>
      <c r="T21" s="36" t="n">
        <v>27891.5104</v>
      </c>
      <c r="U21" s="36" t="n">
        <v>35.7009</v>
      </c>
      <c r="V21" s="36" t="n">
        <v>38.2672</v>
      </c>
      <c r="W21" s="36" t="n">
        <v>40.2545</v>
      </c>
      <c r="X21" s="36" t="n">
        <v>18259.86</v>
      </c>
      <c r="Y21" s="36" t="n">
        <v>141.21</v>
      </c>
      <c r="Z21" s="49" t="n">
        <f aca="false">X21/3600</f>
        <v>5.072183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14941.7728</v>
      </c>
      <c r="I22" s="54" t="n">
        <f aca="false">V22</f>
        <v>37.0368</v>
      </c>
      <c r="J22" s="54" t="n">
        <f aca="false">T22</f>
        <v>14941.7728</v>
      </c>
      <c r="K22" s="54" t="n">
        <f aca="false">W22</f>
        <v>38.3437</v>
      </c>
      <c r="L22" s="36" t="n">
        <v>14940.3008</v>
      </c>
      <c r="M22" s="36" t="n">
        <v>33.3549</v>
      </c>
      <c r="N22" s="36" t="n">
        <v>37.0422</v>
      </c>
      <c r="O22" s="36" t="n">
        <v>38.3543</v>
      </c>
      <c r="P22" s="36" t="n">
        <v>19263.54</v>
      </c>
      <c r="Q22" s="36" t="n">
        <v>170.15</v>
      </c>
      <c r="R22" s="55" t="n">
        <f aca="false">P22/3600</f>
        <v>5.35098333333333</v>
      </c>
      <c r="S22" s="53"/>
      <c r="T22" s="36" t="n">
        <v>14941.7728</v>
      </c>
      <c r="U22" s="36" t="n">
        <v>33.3548</v>
      </c>
      <c r="V22" s="36" t="n">
        <v>37.0368</v>
      </c>
      <c r="W22" s="36" t="n">
        <v>38.3437</v>
      </c>
      <c r="X22" s="36" t="n">
        <v>14840.95</v>
      </c>
      <c r="Y22" s="36" t="n">
        <v>114.1</v>
      </c>
      <c r="Z22" s="55" t="n">
        <f aca="false">X22/3600</f>
        <v>4.122486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76359.6176</v>
      </c>
      <c r="I23" s="59" t="n">
        <f aca="false">V23</f>
        <v>44.352</v>
      </c>
      <c r="J23" s="59" t="n">
        <f aca="false">T23</f>
        <v>76359.6176</v>
      </c>
      <c r="K23" s="59" t="n">
        <f aca="false">W23</f>
        <v>45.9053</v>
      </c>
      <c r="L23" s="36" t="n">
        <v>75904.5824</v>
      </c>
      <c r="M23" s="36" t="n">
        <v>41.386</v>
      </c>
      <c r="N23" s="36" t="n">
        <v>44.3771</v>
      </c>
      <c r="O23" s="36" t="n">
        <v>45.9439</v>
      </c>
      <c r="P23" s="36" t="n">
        <v>24203.64</v>
      </c>
      <c r="Q23" s="36" t="n">
        <v>174.22</v>
      </c>
      <c r="R23" s="57" t="n">
        <f aca="false">P23/3600</f>
        <v>6.72323333333333</v>
      </c>
      <c r="S23" s="58"/>
      <c r="T23" s="36" t="n">
        <v>76359.6176</v>
      </c>
      <c r="U23" s="36" t="n">
        <v>41.3953</v>
      </c>
      <c r="V23" s="36" t="n">
        <v>44.352</v>
      </c>
      <c r="W23" s="36" t="n">
        <v>45.9053</v>
      </c>
      <c r="X23" s="36" t="n">
        <v>24690.31</v>
      </c>
      <c r="Y23" s="36" t="n">
        <v>176</v>
      </c>
      <c r="Z23" s="57" t="n">
        <f aca="false">X23/3600</f>
        <v>6.858419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31904.8448</v>
      </c>
      <c r="I24" s="60" t="n">
        <f aca="false">V24</f>
        <v>42.8933</v>
      </c>
      <c r="J24" s="60" t="n">
        <f aca="false">T24</f>
        <v>31904.8448</v>
      </c>
      <c r="K24" s="60" t="n">
        <f aca="false">W24</f>
        <v>43.7881</v>
      </c>
      <c r="L24" s="36" t="n">
        <v>31867.7096</v>
      </c>
      <c r="M24" s="36" t="n">
        <v>38.7874</v>
      </c>
      <c r="N24" s="36" t="n">
        <v>42.9087</v>
      </c>
      <c r="O24" s="36" t="n">
        <v>43.8111</v>
      </c>
      <c r="P24" s="36" t="n">
        <v>19643.64</v>
      </c>
      <c r="Q24" s="36" t="n">
        <v>139.94</v>
      </c>
      <c r="R24" s="49" t="n">
        <f aca="false">P24/3600</f>
        <v>5.45656666666667</v>
      </c>
      <c r="S24" s="50"/>
      <c r="T24" s="36" t="n">
        <v>31904.8448</v>
      </c>
      <c r="U24" s="36" t="n">
        <v>38.785</v>
      </c>
      <c r="V24" s="36" t="n">
        <v>42.8933</v>
      </c>
      <c r="W24" s="36" t="n">
        <v>43.7881</v>
      </c>
      <c r="X24" s="36" t="n">
        <v>19572.44</v>
      </c>
      <c r="Y24" s="36" t="n">
        <v>138.68</v>
      </c>
      <c r="Z24" s="49" t="n">
        <f aca="false">X24/3600</f>
        <v>5.436788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16200.9944</v>
      </c>
      <c r="I25" s="60" t="n">
        <f aca="false">V25</f>
        <v>41.4055</v>
      </c>
      <c r="J25" s="60" t="n">
        <f aca="false">T25</f>
        <v>16200.9944</v>
      </c>
      <c r="K25" s="60" t="n">
        <f aca="false">W25</f>
        <v>41.7237</v>
      </c>
      <c r="L25" s="36" t="n">
        <v>16191.6248</v>
      </c>
      <c r="M25" s="36" t="n">
        <v>36.9874</v>
      </c>
      <c r="N25" s="36" t="n">
        <v>41.4183</v>
      </c>
      <c r="O25" s="36" t="n">
        <v>41.7392</v>
      </c>
      <c r="P25" s="36" t="n">
        <v>17141.25</v>
      </c>
      <c r="Q25" s="36" t="n">
        <v>128.63</v>
      </c>
      <c r="R25" s="49" t="n">
        <f aca="false">P25/3600</f>
        <v>4.76145833333333</v>
      </c>
      <c r="S25" s="50"/>
      <c r="T25" s="36" t="n">
        <v>16200.9944</v>
      </c>
      <c r="U25" s="36" t="n">
        <v>36.9869</v>
      </c>
      <c r="V25" s="36" t="n">
        <v>41.4055</v>
      </c>
      <c r="W25" s="36" t="n">
        <v>41.7237</v>
      </c>
      <c r="X25" s="36" t="n">
        <v>17641.82</v>
      </c>
      <c r="Y25" s="36" t="n">
        <v>130.49</v>
      </c>
      <c r="Z25" s="49" t="n">
        <f aca="false">X25/3600</f>
        <v>4.90050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8945.384</v>
      </c>
      <c r="I26" s="61" t="n">
        <f aca="false">V26</f>
        <v>39.839</v>
      </c>
      <c r="J26" s="61" t="n">
        <f aca="false">T26</f>
        <v>8945.384</v>
      </c>
      <c r="K26" s="61" t="n">
        <f aca="false">W26</f>
        <v>39.6116</v>
      </c>
      <c r="L26" s="36" t="n">
        <v>8943.3536</v>
      </c>
      <c r="M26" s="36" t="n">
        <v>35.0813</v>
      </c>
      <c r="N26" s="36" t="n">
        <v>39.844</v>
      </c>
      <c r="O26" s="36" t="n">
        <v>39.6257</v>
      </c>
      <c r="P26" s="36" t="n">
        <v>15991.4</v>
      </c>
      <c r="Q26" s="36" t="n">
        <v>119.53</v>
      </c>
      <c r="R26" s="55" t="n">
        <f aca="false">P26/3600</f>
        <v>4.44205555555556</v>
      </c>
      <c r="S26" s="53"/>
      <c r="T26" s="36" t="n">
        <v>8945.384</v>
      </c>
      <c r="U26" s="36" t="n">
        <v>35.0813</v>
      </c>
      <c r="V26" s="36" t="n">
        <v>39.839</v>
      </c>
      <c r="W26" s="36" t="n">
        <v>39.6116</v>
      </c>
      <c r="X26" s="36" t="n">
        <v>15940.62</v>
      </c>
      <c r="Y26" s="36" t="n">
        <v>119.54</v>
      </c>
      <c r="Z26" s="55" t="n">
        <f aca="false">X26/3600</f>
        <v>4.42795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189435.6464</v>
      </c>
      <c r="I27" s="59" t="n">
        <f aca="false">V27</f>
        <v>42.7558</v>
      </c>
      <c r="J27" s="59" t="n">
        <f aca="false">T27</f>
        <v>189435.6464</v>
      </c>
      <c r="K27" s="59" t="n">
        <f aca="false">W27</f>
        <v>44.3668</v>
      </c>
      <c r="L27" s="36" t="n">
        <v>189157.3448</v>
      </c>
      <c r="M27" s="36" t="n">
        <v>42.6119</v>
      </c>
      <c r="N27" s="36" t="n">
        <v>42.78</v>
      </c>
      <c r="O27" s="36" t="n">
        <v>44.4055</v>
      </c>
      <c r="P27" s="36" t="n">
        <v>35007.81</v>
      </c>
      <c r="Q27" s="36" t="n">
        <v>251.82</v>
      </c>
      <c r="R27" s="57" t="n">
        <f aca="false">P27/3600</f>
        <v>9.72439166666667</v>
      </c>
      <c r="S27" s="58"/>
      <c r="T27" s="36" t="n">
        <v>189435.6464</v>
      </c>
      <c r="U27" s="36" t="n">
        <v>42.6048</v>
      </c>
      <c r="V27" s="36" t="n">
        <v>42.7558</v>
      </c>
      <c r="W27" s="36" t="n">
        <v>44.3668</v>
      </c>
      <c r="X27" s="36" t="n">
        <v>35080.99</v>
      </c>
      <c r="Y27" s="36" t="n">
        <v>251.59</v>
      </c>
      <c r="Z27" s="57" t="n">
        <f aca="false">X27/3600</f>
        <v>9.744719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86796.8576</v>
      </c>
      <c r="I28" s="60" t="n">
        <f aca="false">V28</f>
        <v>40.8598</v>
      </c>
      <c r="J28" s="60" t="n">
        <f aca="false">T28</f>
        <v>86796.8576</v>
      </c>
      <c r="K28" s="60" t="n">
        <f aca="false">W28</f>
        <v>42.9532</v>
      </c>
      <c r="L28" s="36" t="n">
        <v>86734.1432</v>
      </c>
      <c r="M28" s="36" t="n">
        <v>37.2283</v>
      </c>
      <c r="N28" s="36" t="n">
        <v>40.8764</v>
      </c>
      <c r="O28" s="36" t="n">
        <v>42.9772</v>
      </c>
      <c r="P28" s="36" t="n">
        <v>30969.99</v>
      </c>
      <c r="Q28" s="36" t="n">
        <v>262.75</v>
      </c>
      <c r="R28" s="49" t="n">
        <f aca="false">P28/3600</f>
        <v>8.602775</v>
      </c>
      <c r="S28" s="50"/>
      <c r="T28" s="36" t="n">
        <v>86796.8576</v>
      </c>
      <c r="U28" s="36" t="n">
        <v>37.2257</v>
      </c>
      <c r="V28" s="36" t="n">
        <v>40.8598</v>
      </c>
      <c r="W28" s="36" t="n">
        <v>42.9532</v>
      </c>
      <c r="X28" s="36" t="n">
        <v>28895.31</v>
      </c>
      <c r="Y28" s="36" t="n">
        <v>199.96</v>
      </c>
      <c r="Z28" s="49" t="n">
        <f aca="false">X28/3600</f>
        <v>8.02647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43191.0128</v>
      </c>
      <c r="I29" s="60" t="n">
        <f aca="false">V29</f>
        <v>39.2549</v>
      </c>
      <c r="J29" s="60" t="n">
        <f aca="false">T29</f>
        <v>43191.0128</v>
      </c>
      <c r="K29" s="60" t="n">
        <f aca="false">W29</f>
        <v>41.7474</v>
      </c>
      <c r="L29" s="36" t="n">
        <v>43182.1936</v>
      </c>
      <c r="M29" s="36" t="n">
        <v>34.5339</v>
      </c>
      <c r="N29" s="36" t="n">
        <v>39.2615</v>
      </c>
      <c r="O29" s="36" t="n">
        <v>41.7729</v>
      </c>
      <c r="P29" s="36" t="n">
        <v>23553.98</v>
      </c>
      <c r="Q29" s="36" t="n">
        <v>178.28</v>
      </c>
      <c r="R29" s="49" t="n">
        <f aca="false">P29/3600</f>
        <v>6.54277222222222</v>
      </c>
      <c r="S29" s="50"/>
      <c r="T29" s="36" t="n">
        <v>43191.0128</v>
      </c>
      <c r="U29" s="36" t="n">
        <v>34.532</v>
      </c>
      <c r="V29" s="36" t="n">
        <v>39.2549</v>
      </c>
      <c r="W29" s="36" t="n">
        <v>41.7474</v>
      </c>
      <c r="X29" s="36" t="n">
        <v>23788.94</v>
      </c>
      <c r="Y29" s="36" t="n">
        <v>179.22</v>
      </c>
      <c r="Z29" s="49" t="n">
        <f aca="false">X29/3600</f>
        <v>6.60803888888889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23214.2312</v>
      </c>
      <c r="I30" s="61" t="n">
        <f aca="false">V30</f>
        <v>37.9635</v>
      </c>
      <c r="J30" s="61" t="n">
        <f aca="false">T30</f>
        <v>23214.2312</v>
      </c>
      <c r="K30" s="61" t="n">
        <f aca="false">W30</f>
        <v>40.6945</v>
      </c>
      <c r="L30" s="36" t="n">
        <v>23214.2064</v>
      </c>
      <c r="M30" s="36" t="n">
        <v>32.1697</v>
      </c>
      <c r="N30" s="36" t="n">
        <v>37.972</v>
      </c>
      <c r="O30" s="36" t="n">
        <v>40.7097</v>
      </c>
      <c r="P30" s="36" t="n">
        <v>24121.62</v>
      </c>
      <c r="Q30" s="36" t="n">
        <v>193.03</v>
      </c>
      <c r="R30" s="55" t="n">
        <f aca="false">P30/3600</f>
        <v>6.70045</v>
      </c>
      <c r="S30" s="53"/>
      <c r="T30" s="36" t="n">
        <v>23214.2312</v>
      </c>
      <c r="U30" s="36" t="n">
        <v>32.1681</v>
      </c>
      <c r="V30" s="36" t="n">
        <v>37.9635</v>
      </c>
      <c r="W30" s="36" t="n">
        <v>40.6945</v>
      </c>
      <c r="X30" s="36" t="n">
        <v>21169.18</v>
      </c>
      <c r="Y30" s="36" t="n">
        <v>162.36</v>
      </c>
      <c r="Z30" s="55" t="n">
        <f aca="false">X30/3600</f>
        <v>5.88032777777778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22364.8304</v>
      </c>
      <c r="I31" s="59" t="n">
        <f aca="false">V31</f>
        <v>43.79</v>
      </c>
      <c r="J31" s="59" t="n">
        <f aca="false">T31</f>
        <v>22364.8304</v>
      </c>
      <c r="K31" s="59" t="n">
        <f aca="false">W31</f>
        <v>44.3809</v>
      </c>
      <c r="L31" s="36" t="n">
        <v>22335.1512</v>
      </c>
      <c r="M31" s="36" t="n">
        <v>41.8627</v>
      </c>
      <c r="N31" s="36" t="n">
        <v>43.8189</v>
      </c>
      <c r="O31" s="36" t="n">
        <v>44.4115</v>
      </c>
      <c r="P31" s="36" t="n">
        <v>5265.48</v>
      </c>
      <c r="Q31" s="36" t="n">
        <v>40.54</v>
      </c>
      <c r="R31" s="57" t="n">
        <f aca="false">P31/3600</f>
        <v>1.46263333333333</v>
      </c>
      <c r="S31" s="58"/>
      <c r="T31" s="36" t="n">
        <v>22364.8304</v>
      </c>
      <c r="U31" s="36" t="n">
        <v>41.8474</v>
      </c>
      <c r="V31" s="36" t="n">
        <v>43.79</v>
      </c>
      <c r="W31" s="36" t="n">
        <v>44.3809</v>
      </c>
      <c r="X31" s="36" t="n">
        <v>5264.47</v>
      </c>
      <c r="Y31" s="36" t="n">
        <v>39.78</v>
      </c>
      <c r="Z31" s="57" t="n">
        <f aca="false">X31/3600</f>
        <v>1.462352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12310.6168</v>
      </c>
      <c r="I32" s="60" t="n">
        <f aca="false">V32</f>
        <v>41.0055</v>
      </c>
      <c r="J32" s="60" t="n">
        <f aca="false">T32</f>
        <v>12310.6168</v>
      </c>
      <c r="K32" s="60" t="n">
        <f aca="false">W32</f>
        <v>41.1996</v>
      </c>
      <c r="L32" s="36" t="n">
        <v>12303.0552</v>
      </c>
      <c r="M32" s="36" t="n">
        <v>38.4619</v>
      </c>
      <c r="N32" s="36" t="n">
        <v>41.0334</v>
      </c>
      <c r="O32" s="36" t="n">
        <v>41.2314</v>
      </c>
      <c r="P32" s="36" t="n">
        <v>4389.12</v>
      </c>
      <c r="Q32" s="36" t="n">
        <v>33.68</v>
      </c>
      <c r="R32" s="49" t="n">
        <f aca="false">P32/3600</f>
        <v>1.2192</v>
      </c>
      <c r="S32" s="50"/>
      <c r="T32" s="36" t="n">
        <v>12310.6168</v>
      </c>
      <c r="U32" s="36" t="n">
        <v>38.4632</v>
      </c>
      <c r="V32" s="36" t="n">
        <v>41.0055</v>
      </c>
      <c r="W32" s="36" t="n">
        <v>41.1996</v>
      </c>
      <c r="X32" s="36" t="n">
        <v>4477.55</v>
      </c>
      <c r="Y32" s="36" t="n">
        <v>38.84</v>
      </c>
      <c r="Z32" s="49" t="n">
        <f aca="false">X32/3600</f>
        <v>1.243763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6420.3904</v>
      </c>
      <c r="I33" s="60" t="n">
        <f aca="false">V33</f>
        <v>38.5702</v>
      </c>
      <c r="J33" s="60" t="n">
        <f aca="false">T33</f>
        <v>6420.3904</v>
      </c>
      <c r="K33" s="60" t="n">
        <f aca="false">W33</f>
        <v>38.5221</v>
      </c>
      <c r="L33" s="36" t="n">
        <v>6418.8392</v>
      </c>
      <c r="M33" s="36" t="n">
        <v>35.4464</v>
      </c>
      <c r="N33" s="36" t="n">
        <v>38.5852</v>
      </c>
      <c r="O33" s="36" t="n">
        <v>38.5319</v>
      </c>
      <c r="P33" s="36" t="n">
        <v>3761.78</v>
      </c>
      <c r="Q33" s="36" t="n">
        <v>29.06</v>
      </c>
      <c r="R33" s="49" t="n">
        <f aca="false">P33/3600</f>
        <v>1.04493888888889</v>
      </c>
      <c r="S33" s="50"/>
      <c r="T33" s="36" t="n">
        <v>6420.3904</v>
      </c>
      <c r="U33" s="36" t="n">
        <v>35.4475</v>
      </c>
      <c r="V33" s="36" t="n">
        <v>38.5702</v>
      </c>
      <c r="W33" s="36" t="n">
        <v>38.5221</v>
      </c>
      <c r="X33" s="36" t="n">
        <v>3867.05</v>
      </c>
      <c r="Y33" s="36" t="n">
        <v>29.66</v>
      </c>
      <c r="Z33" s="49" t="n">
        <f aca="false">X33/3600</f>
        <v>1.074180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3442.868</v>
      </c>
      <c r="I34" s="61" t="n">
        <f aca="false">V34</f>
        <v>36.3187</v>
      </c>
      <c r="J34" s="61" t="n">
        <f aca="false">T34</f>
        <v>3442.868</v>
      </c>
      <c r="K34" s="61" t="n">
        <f aca="false">W34</f>
        <v>36.0048</v>
      </c>
      <c r="L34" s="36" t="n">
        <v>3441.5624</v>
      </c>
      <c r="M34" s="36" t="n">
        <v>32.8485</v>
      </c>
      <c r="N34" s="36" t="n">
        <v>36.3201</v>
      </c>
      <c r="O34" s="36" t="n">
        <v>36.0111</v>
      </c>
      <c r="P34" s="36" t="n">
        <v>3391.21</v>
      </c>
      <c r="Q34" s="36" t="n">
        <v>26.69</v>
      </c>
      <c r="R34" s="55" t="n">
        <f aca="false">P34/3600</f>
        <v>0.942002777777778</v>
      </c>
      <c r="S34" s="53"/>
      <c r="T34" s="36" t="n">
        <v>3442.868</v>
      </c>
      <c r="U34" s="36" t="n">
        <v>32.8498</v>
      </c>
      <c r="V34" s="36" t="n">
        <v>36.3187</v>
      </c>
      <c r="W34" s="36" t="n">
        <v>36.0048</v>
      </c>
      <c r="X34" s="36" t="n">
        <v>3379.86</v>
      </c>
      <c r="Y34" s="36" t="n">
        <v>26.86</v>
      </c>
      <c r="Z34" s="55" t="n">
        <f aca="false">X34/3600</f>
        <v>0.93885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25323.8624</v>
      </c>
      <c r="I35" s="59" t="n">
        <f aca="false">V35</f>
        <v>43.9998</v>
      </c>
      <c r="J35" s="59" t="n">
        <f aca="false">T35</f>
        <v>25323.8624</v>
      </c>
      <c r="K35" s="59" t="n">
        <f aca="false">W35</f>
        <v>45.3336</v>
      </c>
      <c r="L35" s="36" t="n">
        <v>25284.992</v>
      </c>
      <c r="M35" s="36" t="n">
        <v>42.0248</v>
      </c>
      <c r="N35" s="36" t="n">
        <v>44.0295</v>
      </c>
      <c r="O35" s="36" t="n">
        <v>45.3765</v>
      </c>
      <c r="P35" s="36" t="n">
        <v>6132.94</v>
      </c>
      <c r="Q35" s="36" t="n">
        <v>45.99</v>
      </c>
      <c r="R35" s="57" t="n">
        <f aca="false">P35/3600</f>
        <v>1.70359444444444</v>
      </c>
      <c r="S35" s="58"/>
      <c r="T35" s="36" t="n">
        <v>25323.8624</v>
      </c>
      <c r="U35" s="36" t="n">
        <v>42.0104</v>
      </c>
      <c r="V35" s="36" t="n">
        <v>43.9998</v>
      </c>
      <c r="W35" s="36" t="n">
        <v>45.3336</v>
      </c>
      <c r="X35" s="36" t="n">
        <v>6440.68</v>
      </c>
      <c r="Y35" s="36" t="n">
        <v>47.69</v>
      </c>
      <c r="Z35" s="57" t="n">
        <f aca="false">X35/3600</f>
        <v>1.789077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15222.3192</v>
      </c>
      <c r="I36" s="60" t="n">
        <f aca="false">V36</f>
        <v>41.7149</v>
      </c>
      <c r="J36" s="60" t="n">
        <f aca="false">T36</f>
        <v>15222.3192</v>
      </c>
      <c r="K36" s="60" t="n">
        <f aca="false">W36</f>
        <v>42.864</v>
      </c>
      <c r="L36" s="36" t="n">
        <v>15217.0136</v>
      </c>
      <c r="M36" s="36" t="n">
        <v>39.0971</v>
      </c>
      <c r="N36" s="36" t="n">
        <v>41.7257</v>
      </c>
      <c r="O36" s="36" t="n">
        <v>42.8838</v>
      </c>
      <c r="P36" s="36" t="n">
        <v>5176.57</v>
      </c>
      <c r="Q36" s="36" t="n">
        <v>39.5</v>
      </c>
      <c r="R36" s="49" t="n">
        <f aca="false">P36/3600</f>
        <v>1.43793611111111</v>
      </c>
      <c r="S36" s="50"/>
      <c r="T36" s="36" t="n">
        <v>15222.3192</v>
      </c>
      <c r="U36" s="36" t="n">
        <v>39.0897</v>
      </c>
      <c r="V36" s="36" t="n">
        <v>41.7149</v>
      </c>
      <c r="W36" s="36" t="n">
        <v>42.864</v>
      </c>
      <c r="X36" s="36" t="n">
        <v>5181.69</v>
      </c>
      <c r="Y36" s="36" t="n">
        <v>39.18</v>
      </c>
      <c r="Z36" s="49" t="n">
        <f aca="false">X36/3600</f>
        <v>1.43935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8780.0872</v>
      </c>
      <c r="I37" s="60" t="n">
        <f aca="false">V37</f>
        <v>39.7064</v>
      </c>
      <c r="J37" s="60" t="n">
        <f aca="false">T37</f>
        <v>8780.0872</v>
      </c>
      <c r="K37" s="60" t="n">
        <f aca="false">W37</f>
        <v>40.7025</v>
      </c>
      <c r="L37" s="36" t="n">
        <v>8779.3808</v>
      </c>
      <c r="M37" s="36" t="n">
        <v>35.9977</v>
      </c>
      <c r="N37" s="36" t="n">
        <v>39.7109</v>
      </c>
      <c r="O37" s="36" t="n">
        <v>40.7171</v>
      </c>
      <c r="P37" s="36" t="n">
        <v>4573.21</v>
      </c>
      <c r="Q37" s="36" t="n">
        <v>36.5</v>
      </c>
      <c r="R37" s="49" t="n">
        <f aca="false">P37/3600</f>
        <v>1.27033611111111</v>
      </c>
      <c r="S37" s="50"/>
      <c r="T37" s="36" t="n">
        <v>8780.0872</v>
      </c>
      <c r="U37" s="36" t="n">
        <v>35.9961</v>
      </c>
      <c r="V37" s="36" t="n">
        <v>39.7064</v>
      </c>
      <c r="W37" s="36" t="n">
        <v>40.7025</v>
      </c>
      <c r="X37" s="36" t="n">
        <v>4521.1</v>
      </c>
      <c r="Y37" s="36" t="n">
        <v>35.35</v>
      </c>
      <c r="Z37" s="49" t="n">
        <f aca="false">X37/3600</f>
        <v>1.25586111111111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4947.3272</v>
      </c>
      <c r="I38" s="61" t="n">
        <f aca="false">V38</f>
        <v>37.7628</v>
      </c>
      <c r="J38" s="61" t="n">
        <f aca="false">T38</f>
        <v>4947.3272</v>
      </c>
      <c r="K38" s="61" t="n">
        <f aca="false">W38</f>
        <v>38.5994</v>
      </c>
      <c r="L38" s="36" t="n">
        <v>4949.0736</v>
      </c>
      <c r="M38" s="36" t="n">
        <v>32.9906</v>
      </c>
      <c r="N38" s="36" t="n">
        <v>37.764</v>
      </c>
      <c r="O38" s="36" t="n">
        <v>38.6187</v>
      </c>
      <c r="P38" s="36" t="n">
        <v>4137.75</v>
      </c>
      <c r="Q38" s="36" t="n">
        <v>32.93</v>
      </c>
      <c r="R38" s="55" t="n">
        <f aca="false">P38/3600</f>
        <v>1.149375</v>
      </c>
      <c r="S38" s="53"/>
      <c r="T38" s="36" t="n">
        <v>4947.3272</v>
      </c>
      <c r="U38" s="36" t="n">
        <v>32.9903</v>
      </c>
      <c r="V38" s="36" t="n">
        <v>37.7628</v>
      </c>
      <c r="W38" s="36" t="n">
        <v>38.5994</v>
      </c>
      <c r="X38" s="36" t="n">
        <v>4114.1</v>
      </c>
      <c r="Y38" s="36" t="n">
        <v>32.28</v>
      </c>
      <c r="Z38" s="55" t="n">
        <f aca="false">X38/3600</f>
        <v>1.14280555555556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46404.5024</v>
      </c>
      <c r="I39" s="59" t="n">
        <f aca="false">V39</f>
        <v>42.4732</v>
      </c>
      <c r="J39" s="59" t="n">
        <f aca="false">T39</f>
        <v>46404.5024</v>
      </c>
      <c r="K39" s="59" t="n">
        <f aca="false">W39</f>
        <v>43.3138</v>
      </c>
      <c r="L39" s="36" t="n">
        <v>46376.0144</v>
      </c>
      <c r="M39" s="36" t="n">
        <v>41.1619</v>
      </c>
      <c r="N39" s="36" t="n">
        <v>42.4844</v>
      </c>
      <c r="O39" s="36" t="n">
        <v>43.3219</v>
      </c>
      <c r="P39" s="36" t="n">
        <v>6411.83</v>
      </c>
      <c r="Q39" s="36" t="n">
        <v>52.2</v>
      </c>
      <c r="R39" s="57" t="n">
        <f aca="false">P39/3600</f>
        <v>1.78106388888889</v>
      </c>
      <c r="S39" s="58"/>
      <c r="T39" s="36" t="n">
        <v>46404.5024</v>
      </c>
      <c r="U39" s="36" t="n">
        <v>41.1532</v>
      </c>
      <c r="V39" s="36" t="n">
        <v>42.4732</v>
      </c>
      <c r="W39" s="36" t="n">
        <v>43.3138</v>
      </c>
      <c r="X39" s="36" t="n">
        <v>7003.71</v>
      </c>
      <c r="Y39" s="36" t="n">
        <v>54.11</v>
      </c>
      <c r="Z39" s="57" t="n">
        <f aca="false">X39/3600</f>
        <v>1.94547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28947.8952</v>
      </c>
      <c r="I40" s="60" t="n">
        <f aca="false">V40</f>
        <v>39.2411</v>
      </c>
      <c r="J40" s="60" t="n">
        <f aca="false">T40</f>
        <v>28947.8952</v>
      </c>
      <c r="K40" s="60" t="n">
        <f aca="false">W40</f>
        <v>40.0316</v>
      </c>
      <c r="L40" s="36" t="n">
        <v>28946.1552</v>
      </c>
      <c r="M40" s="36" t="n">
        <v>36.9166</v>
      </c>
      <c r="N40" s="36" t="n">
        <v>39.2432</v>
      </c>
      <c r="O40" s="36" t="n">
        <v>40.0296</v>
      </c>
      <c r="P40" s="36" t="n">
        <v>5871.36</v>
      </c>
      <c r="Q40" s="36" t="n">
        <v>47.25</v>
      </c>
      <c r="R40" s="49" t="n">
        <f aca="false">P40/3600</f>
        <v>1.63093333333333</v>
      </c>
      <c r="S40" s="50"/>
      <c r="T40" s="36" t="n">
        <v>28947.8952</v>
      </c>
      <c r="U40" s="36" t="n">
        <v>36.9125</v>
      </c>
      <c r="V40" s="36" t="n">
        <v>39.2411</v>
      </c>
      <c r="W40" s="36" t="n">
        <v>40.0316</v>
      </c>
      <c r="X40" s="36" t="n">
        <v>5536.22</v>
      </c>
      <c r="Y40" s="36" t="n">
        <v>43.12</v>
      </c>
      <c r="Z40" s="49" t="n">
        <f aca="false">X40/3600</f>
        <v>1.537838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16996.612</v>
      </c>
      <c r="I41" s="60" t="n">
        <f aca="false">V41</f>
        <v>36.84</v>
      </c>
      <c r="J41" s="60" t="n">
        <f aca="false">T41</f>
        <v>16996.612</v>
      </c>
      <c r="K41" s="60" t="n">
        <f aca="false">W41</f>
        <v>37.5589</v>
      </c>
      <c r="L41" s="36" t="n">
        <v>16999.3824</v>
      </c>
      <c r="M41" s="36" t="n">
        <v>33.0487</v>
      </c>
      <c r="N41" s="36" t="n">
        <v>36.8468</v>
      </c>
      <c r="O41" s="36" t="n">
        <v>37.5656</v>
      </c>
      <c r="P41" s="36" t="n">
        <v>5135.59</v>
      </c>
      <c r="Q41" s="36" t="n">
        <v>41.1</v>
      </c>
      <c r="R41" s="49" t="n">
        <f aca="false">P41/3600</f>
        <v>1.42655277777778</v>
      </c>
      <c r="S41" s="50"/>
      <c r="T41" s="36" t="n">
        <v>16996.612</v>
      </c>
      <c r="U41" s="36" t="n">
        <v>33.0479</v>
      </c>
      <c r="V41" s="36" t="n">
        <v>36.84</v>
      </c>
      <c r="W41" s="36" t="n">
        <v>37.5589</v>
      </c>
      <c r="X41" s="36" t="n">
        <v>4676.11</v>
      </c>
      <c r="Y41" s="36" t="n">
        <v>38.88</v>
      </c>
      <c r="Z41" s="49" t="n">
        <f aca="false">X41/3600</f>
        <v>1.298919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9078.548</v>
      </c>
      <c r="I42" s="61" t="n">
        <f aca="false">V42</f>
        <v>34.8025</v>
      </c>
      <c r="J42" s="61" t="n">
        <f aca="false">T42</f>
        <v>9078.548</v>
      </c>
      <c r="K42" s="61" t="n">
        <f aca="false">W42</f>
        <v>35.4655</v>
      </c>
      <c r="L42" s="36" t="n">
        <v>9079.8528</v>
      </c>
      <c r="M42" s="36" t="n">
        <v>29.4121</v>
      </c>
      <c r="N42" s="36" t="n">
        <v>34.8029</v>
      </c>
      <c r="O42" s="36" t="n">
        <v>35.4703</v>
      </c>
      <c r="P42" s="36" t="n">
        <v>4342.36</v>
      </c>
      <c r="Q42" s="36" t="n">
        <v>37.1</v>
      </c>
      <c r="R42" s="55" t="n">
        <f aca="false">P42/3600</f>
        <v>1.20621111111111</v>
      </c>
      <c r="S42" s="53"/>
      <c r="T42" s="36" t="n">
        <v>9078.548</v>
      </c>
      <c r="U42" s="36" t="n">
        <v>29.4128</v>
      </c>
      <c r="V42" s="36" t="n">
        <v>34.8025</v>
      </c>
      <c r="W42" s="36" t="n">
        <v>35.4655</v>
      </c>
      <c r="X42" s="36" t="n">
        <v>4045.09</v>
      </c>
      <c r="Y42" s="36" t="n">
        <v>33.14</v>
      </c>
      <c r="Z42" s="55" t="n">
        <f aca="false">X42/3600</f>
        <v>1.123636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15772.4176</v>
      </c>
      <c r="I43" s="59" t="n">
        <f aca="false">V43</f>
        <v>43.6175</v>
      </c>
      <c r="J43" s="59" t="n">
        <f aca="false">T43</f>
        <v>15772.4176</v>
      </c>
      <c r="K43" s="59" t="n">
        <f aca="false">W43</f>
        <v>44.3588</v>
      </c>
      <c r="L43" s="36" t="n">
        <v>15753.732</v>
      </c>
      <c r="M43" s="36" t="n">
        <v>42.4515</v>
      </c>
      <c r="N43" s="36" t="n">
        <v>43.6727</v>
      </c>
      <c r="O43" s="36" t="n">
        <v>44.4169</v>
      </c>
      <c r="P43" s="36" t="n">
        <v>3154.99</v>
      </c>
      <c r="Q43" s="36" t="n">
        <v>23.97</v>
      </c>
      <c r="R43" s="57" t="n">
        <f aca="false">P43/3600</f>
        <v>0.876386111111111</v>
      </c>
      <c r="S43" s="58"/>
      <c r="T43" s="36" t="n">
        <v>15772.4176</v>
      </c>
      <c r="U43" s="36" t="n">
        <v>42.4412</v>
      </c>
      <c r="V43" s="36" t="n">
        <v>43.6175</v>
      </c>
      <c r="W43" s="36" t="n">
        <v>44.3588</v>
      </c>
      <c r="X43" s="36" t="n">
        <v>3173.78</v>
      </c>
      <c r="Y43" s="36" t="n">
        <v>24.4</v>
      </c>
      <c r="Z43" s="57" t="n">
        <f aca="false">X43/3600</f>
        <v>0.88160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9557.4824</v>
      </c>
      <c r="I44" s="60" t="n">
        <f aca="false">V44</f>
        <v>40.3817</v>
      </c>
      <c r="J44" s="60" t="n">
        <f aca="false">T44</f>
        <v>9557.4824</v>
      </c>
      <c r="K44" s="60" t="n">
        <f aca="false">W44</f>
        <v>41.7079</v>
      </c>
      <c r="L44" s="36" t="n">
        <v>9552.8912</v>
      </c>
      <c r="M44" s="36" t="n">
        <v>39.0731</v>
      </c>
      <c r="N44" s="36" t="n">
        <v>40.3947</v>
      </c>
      <c r="O44" s="36" t="n">
        <v>41.7236</v>
      </c>
      <c r="P44" s="36" t="n">
        <v>2712.61</v>
      </c>
      <c r="Q44" s="36" t="n">
        <v>20.82</v>
      </c>
      <c r="R44" s="49" t="n">
        <f aca="false">P44/3600</f>
        <v>0.753502777777778</v>
      </c>
      <c r="S44" s="50"/>
      <c r="T44" s="36" t="n">
        <v>9557.4824</v>
      </c>
      <c r="U44" s="36" t="n">
        <v>39.0708</v>
      </c>
      <c r="V44" s="36" t="n">
        <v>40.3817</v>
      </c>
      <c r="W44" s="36" t="n">
        <v>41.7079</v>
      </c>
      <c r="X44" s="36" t="n">
        <v>2714.15</v>
      </c>
      <c r="Y44" s="36" t="n">
        <v>20.33</v>
      </c>
      <c r="Z44" s="49" t="n">
        <f aca="false">X44/3600</f>
        <v>0.753930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5354.3832</v>
      </c>
      <c r="I45" s="60" t="n">
        <f aca="false">V45</f>
        <v>37.7805</v>
      </c>
      <c r="J45" s="60" t="n">
        <f aca="false">T45</f>
        <v>5354.3832</v>
      </c>
      <c r="K45" s="60" t="n">
        <f aca="false">W45</f>
        <v>39.6461</v>
      </c>
      <c r="L45" s="36" t="n">
        <v>5351.2648</v>
      </c>
      <c r="M45" s="36" t="n">
        <v>35.589</v>
      </c>
      <c r="N45" s="36" t="n">
        <v>37.7885</v>
      </c>
      <c r="O45" s="36" t="n">
        <v>39.6528</v>
      </c>
      <c r="P45" s="36" t="n">
        <v>2391.92</v>
      </c>
      <c r="Q45" s="36" t="n">
        <v>19.22</v>
      </c>
      <c r="R45" s="49" t="n">
        <f aca="false">P45/3600</f>
        <v>0.664422222222222</v>
      </c>
      <c r="S45" s="50"/>
      <c r="T45" s="36" t="n">
        <v>5354.3832</v>
      </c>
      <c r="U45" s="36" t="n">
        <v>35.5884</v>
      </c>
      <c r="V45" s="36" t="n">
        <v>37.7805</v>
      </c>
      <c r="W45" s="36" t="n">
        <v>39.6461</v>
      </c>
      <c r="X45" s="36" t="n">
        <v>2364.08</v>
      </c>
      <c r="Y45" s="36" t="n">
        <v>18.45</v>
      </c>
      <c r="Z45" s="49" t="n">
        <f aca="false">X45/3600</f>
        <v>0.656688888888889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2683.6648</v>
      </c>
      <c r="I46" s="61" t="n">
        <f aca="false">V46</f>
        <v>35.7814</v>
      </c>
      <c r="J46" s="61" t="n">
        <f aca="false">T46</f>
        <v>2683.6648</v>
      </c>
      <c r="K46" s="61" t="n">
        <f aca="false">W46</f>
        <v>37.5842</v>
      </c>
      <c r="L46" s="36" t="n">
        <v>2683.6992</v>
      </c>
      <c r="M46" s="36" t="n">
        <v>32.2354</v>
      </c>
      <c r="N46" s="36" t="n">
        <v>35.7843</v>
      </c>
      <c r="O46" s="36" t="n">
        <v>37.5904</v>
      </c>
      <c r="P46" s="36" t="n">
        <v>2083.35</v>
      </c>
      <c r="Q46" s="36" t="n">
        <v>15.82</v>
      </c>
      <c r="R46" s="55" t="n">
        <f aca="false">P46/3600</f>
        <v>0.578708333333333</v>
      </c>
      <c r="S46" s="53"/>
      <c r="T46" s="36" t="n">
        <v>2683.6648</v>
      </c>
      <c r="U46" s="36" t="n">
        <v>32.2348</v>
      </c>
      <c r="V46" s="36" t="n">
        <v>35.7814</v>
      </c>
      <c r="W46" s="36" t="n">
        <v>37.5842</v>
      </c>
      <c r="X46" s="36" t="n">
        <v>2126.33</v>
      </c>
      <c r="Y46" s="36" t="n">
        <v>16.4</v>
      </c>
      <c r="Z46" s="55" t="n">
        <f aca="false">X46/3600</f>
        <v>0.590647222222222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5729.2584</v>
      </c>
      <c r="I47" s="59" t="n">
        <f aca="false">V47</f>
        <v>44.9842</v>
      </c>
      <c r="J47" s="59" t="n">
        <f aca="false">T47</f>
        <v>5729.2584</v>
      </c>
      <c r="K47" s="59" t="n">
        <f aca="false">W47</f>
        <v>44.7816</v>
      </c>
      <c r="L47" s="36" t="n">
        <v>5720.1184</v>
      </c>
      <c r="M47" s="36" t="n">
        <v>43.0859</v>
      </c>
      <c r="N47" s="36" t="n">
        <v>45.0213</v>
      </c>
      <c r="O47" s="36" t="n">
        <v>44.7972</v>
      </c>
      <c r="P47" s="36" t="n">
        <v>1249.44</v>
      </c>
      <c r="Q47" s="36" t="n">
        <v>9.19</v>
      </c>
      <c r="R47" s="57" t="n">
        <f aca="false">P47/3600</f>
        <v>0.347066666666667</v>
      </c>
      <c r="S47" s="58"/>
      <c r="T47" s="36" t="n">
        <v>5729.2584</v>
      </c>
      <c r="U47" s="36" t="n">
        <v>43.0819</v>
      </c>
      <c r="V47" s="36" t="n">
        <v>44.9842</v>
      </c>
      <c r="W47" s="36" t="n">
        <v>44.7816</v>
      </c>
      <c r="X47" s="36" t="n">
        <v>1232.11</v>
      </c>
      <c r="Y47" s="36" t="n">
        <v>9.06</v>
      </c>
      <c r="Z47" s="57" t="n">
        <f aca="false">X47/3600</f>
        <v>0.34225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3447.2408</v>
      </c>
      <c r="I48" s="60" t="n">
        <f aca="false">V48</f>
        <v>41.9862</v>
      </c>
      <c r="J48" s="60" t="n">
        <f aca="false">T48</f>
        <v>3447.2408</v>
      </c>
      <c r="K48" s="60" t="n">
        <f aca="false">W48</f>
        <v>41.4921</v>
      </c>
      <c r="L48" s="36" t="n">
        <v>3445.4704</v>
      </c>
      <c r="M48" s="36" t="n">
        <v>39.4641</v>
      </c>
      <c r="N48" s="36" t="n">
        <v>41.9992</v>
      </c>
      <c r="O48" s="36" t="n">
        <v>41.5041</v>
      </c>
      <c r="P48" s="36" t="n">
        <v>1064.86</v>
      </c>
      <c r="Q48" s="36" t="n">
        <v>8.26</v>
      </c>
      <c r="R48" s="49" t="n">
        <f aca="false">P48/3600</f>
        <v>0.295794444444444</v>
      </c>
      <c r="S48" s="50"/>
      <c r="T48" s="36" t="n">
        <v>3447.2408</v>
      </c>
      <c r="U48" s="36" t="n">
        <v>39.464</v>
      </c>
      <c r="V48" s="36" t="n">
        <v>41.9862</v>
      </c>
      <c r="W48" s="36" t="n">
        <v>41.4921</v>
      </c>
      <c r="X48" s="36" t="n">
        <v>956.3</v>
      </c>
      <c r="Y48" s="36" t="n">
        <v>7.53</v>
      </c>
      <c r="Z48" s="49" t="n">
        <f aca="false">X48/3600</f>
        <v>0.265638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1940.1576</v>
      </c>
      <c r="I49" s="60" t="n">
        <f aca="false">V49</f>
        <v>39.4575</v>
      </c>
      <c r="J49" s="60" t="n">
        <f aca="false">T49</f>
        <v>1940.1576</v>
      </c>
      <c r="K49" s="60" t="n">
        <f aca="false">W49</f>
        <v>38.8034</v>
      </c>
      <c r="L49" s="36" t="n">
        <v>1940.4872</v>
      </c>
      <c r="M49" s="36" t="n">
        <v>35.9948</v>
      </c>
      <c r="N49" s="36" t="n">
        <v>39.4691</v>
      </c>
      <c r="O49" s="36" t="n">
        <v>38.8108</v>
      </c>
      <c r="P49" s="36" t="n">
        <v>935.57</v>
      </c>
      <c r="Q49" s="36" t="n">
        <v>7.03</v>
      </c>
      <c r="R49" s="49" t="n">
        <f aca="false">P49/3600</f>
        <v>0.259880555555556</v>
      </c>
      <c r="S49" s="50"/>
      <c r="T49" s="36" t="n">
        <v>1940.1576</v>
      </c>
      <c r="U49" s="36" t="n">
        <v>35.9955</v>
      </c>
      <c r="V49" s="36" t="n">
        <v>39.4575</v>
      </c>
      <c r="W49" s="36" t="n">
        <v>38.8034</v>
      </c>
      <c r="X49" s="36" t="n">
        <v>1028.22</v>
      </c>
      <c r="Y49" s="36" t="n">
        <v>7.54</v>
      </c>
      <c r="Z49" s="49" t="n">
        <f aca="false">X49/3600</f>
        <v>0.28561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1057.7104</v>
      </c>
      <c r="I50" s="61" t="n">
        <f aca="false">V50</f>
        <v>37.1998</v>
      </c>
      <c r="J50" s="61" t="n">
        <f aca="false">T50</f>
        <v>1057.7104</v>
      </c>
      <c r="K50" s="61" t="n">
        <f aca="false">W50</f>
        <v>36.2384</v>
      </c>
      <c r="L50" s="36" t="n">
        <v>1057.6368</v>
      </c>
      <c r="M50" s="36" t="n">
        <v>32.8868</v>
      </c>
      <c r="N50" s="36" t="n">
        <v>37.1992</v>
      </c>
      <c r="O50" s="36" t="n">
        <v>36.2566</v>
      </c>
      <c r="P50" s="36" t="n">
        <v>832.4</v>
      </c>
      <c r="Q50" s="36" t="n">
        <v>6.04</v>
      </c>
      <c r="R50" s="55" t="n">
        <f aca="false">P50/3600</f>
        <v>0.231222222222222</v>
      </c>
      <c r="S50" s="53"/>
      <c r="T50" s="36" t="n">
        <v>1057.7104</v>
      </c>
      <c r="U50" s="36" t="n">
        <v>32.8883</v>
      </c>
      <c r="V50" s="36" t="n">
        <v>37.1998</v>
      </c>
      <c r="W50" s="36" t="n">
        <v>36.2384</v>
      </c>
      <c r="X50" s="36" t="n">
        <v>945.14</v>
      </c>
      <c r="Y50" s="36" t="n">
        <v>7.18</v>
      </c>
      <c r="Z50" s="55" t="n">
        <f aca="false">X50/3600</f>
        <v>0.2625388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13787.088</v>
      </c>
      <c r="E51" s="56" t="n">
        <f aca="false">N51</f>
        <v>43.2854</v>
      </c>
      <c r="F51" s="56" t="n">
        <f aca="false">L51</f>
        <v>13787.088</v>
      </c>
      <c r="G51" s="56" t="n">
        <f aca="false">O51</f>
        <v>44.1799</v>
      </c>
      <c r="H51" s="56" t="n">
        <f aca="false">T51</f>
        <v>13796.7616</v>
      </c>
      <c r="I51" s="56" t="n">
        <f aca="false">V51</f>
        <v>43.2721</v>
      </c>
      <c r="J51" s="56" t="n">
        <f aca="false">T51</f>
        <v>13796.7616</v>
      </c>
      <c r="K51" s="56" t="n">
        <f aca="false">W51</f>
        <v>44.1413</v>
      </c>
      <c r="L51" s="36" t="n">
        <v>13787.088</v>
      </c>
      <c r="M51" s="36" t="n">
        <v>41.2105</v>
      </c>
      <c r="N51" s="36" t="n">
        <v>43.2854</v>
      </c>
      <c r="O51" s="36" t="n">
        <v>44.1799</v>
      </c>
      <c r="P51" s="36" t="n">
        <v>1959.32</v>
      </c>
      <c r="Q51" s="36" t="n">
        <v>13.74</v>
      </c>
      <c r="R51" s="57" t="n">
        <f aca="false">P51/3600</f>
        <v>0.544255555555556</v>
      </c>
      <c r="S51" s="58"/>
      <c r="T51" s="36" t="n">
        <v>13796.7616</v>
      </c>
      <c r="U51" s="36" t="n">
        <v>41.2035</v>
      </c>
      <c r="V51" s="36" t="n">
        <v>43.2721</v>
      </c>
      <c r="W51" s="36" t="n">
        <v>44.1413</v>
      </c>
      <c r="X51" s="36" t="n">
        <v>1839.93</v>
      </c>
      <c r="Y51" s="36" t="n">
        <v>13.79</v>
      </c>
      <c r="Z51" s="57" t="n">
        <f aca="false">X51/3600</f>
        <v>0.51109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09.22</v>
      </c>
      <c r="I52" s="48" t="n">
        <f aca="false">V52</f>
        <v>40.711</v>
      </c>
      <c r="J52" s="48" t="n">
        <f aca="false">T52</f>
        <v>8809.22</v>
      </c>
      <c r="K52" s="48" t="n">
        <f aca="false">W52</f>
        <v>41.7089</v>
      </c>
      <c r="L52" s="36" t="n">
        <v>8807.4984</v>
      </c>
      <c r="M52" s="36" t="n">
        <v>36.7881</v>
      </c>
      <c r="N52" s="36" t="n">
        <v>40.7195</v>
      </c>
      <c r="O52" s="36" t="n">
        <v>41.7338</v>
      </c>
      <c r="P52" s="36" t="n">
        <v>1725.17</v>
      </c>
      <c r="Q52" s="36" t="n">
        <v>14.28</v>
      </c>
      <c r="R52" s="49" t="n">
        <f aca="false">P52/3600</f>
        <v>0.479213888888889</v>
      </c>
      <c r="S52" s="50"/>
      <c r="T52" s="36" t="n">
        <v>8809.22</v>
      </c>
      <c r="U52" s="36" t="n">
        <v>36.7854</v>
      </c>
      <c r="V52" s="36" t="n">
        <v>40.711</v>
      </c>
      <c r="W52" s="36" t="n">
        <v>41.7089</v>
      </c>
      <c r="X52" s="36" t="n">
        <v>1593.81</v>
      </c>
      <c r="Y52" s="36" t="n">
        <v>12.29</v>
      </c>
      <c r="Z52" s="49" t="n">
        <f aca="false">X52/3600</f>
        <v>0.44272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22.5712</v>
      </c>
      <c r="I53" s="48" t="n">
        <f aca="false">V53</f>
        <v>39.0667</v>
      </c>
      <c r="J53" s="48" t="n">
        <f aca="false">T53</f>
        <v>5422.5712</v>
      </c>
      <c r="K53" s="48" t="n">
        <f aca="false">W53</f>
        <v>39.9352</v>
      </c>
      <c r="L53" s="36" t="n">
        <v>5422.6784</v>
      </c>
      <c r="M53" s="36" t="n">
        <v>32.9765</v>
      </c>
      <c r="N53" s="36" t="n">
        <v>39.0721</v>
      </c>
      <c r="O53" s="36" t="n">
        <v>39.9501</v>
      </c>
      <c r="P53" s="36" t="n">
        <v>1395.75</v>
      </c>
      <c r="Q53" s="36" t="n">
        <v>11.24</v>
      </c>
      <c r="R53" s="49" t="n">
        <f aca="false">P53/3600</f>
        <v>0.387708333333333</v>
      </c>
      <c r="S53" s="50"/>
      <c r="T53" s="36" t="n">
        <v>5422.5712</v>
      </c>
      <c r="U53" s="36" t="n">
        <v>32.9742</v>
      </c>
      <c r="V53" s="36" t="n">
        <v>39.0667</v>
      </c>
      <c r="W53" s="36" t="n">
        <v>39.9352</v>
      </c>
      <c r="X53" s="36" t="n">
        <v>1438.63</v>
      </c>
      <c r="Y53" s="36" t="n">
        <v>10.91</v>
      </c>
      <c r="Z53" s="49" t="n">
        <f aca="false">X53/3600</f>
        <v>0.399619444444444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3225.5328</v>
      </c>
      <c r="I54" s="54" t="n">
        <f aca="false">V54</f>
        <v>37.8746</v>
      </c>
      <c r="J54" s="54" t="n">
        <f aca="false">T54</f>
        <v>3225.5328</v>
      </c>
      <c r="K54" s="54" t="n">
        <f aca="false">W54</f>
        <v>38.2283</v>
      </c>
      <c r="L54" s="36" t="n">
        <v>3226.8752</v>
      </c>
      <c r="M54" s="36" t="n">
        <v>29.5119</v>
      </c>
      <c r="N54" s="36" t="n">
        <v>37.9011</v>
      </c>
      <c r="O54" s="36" t="n">
        <v>38.2584</v>
      </c>
      <c r="P54" s="36" t="n">
        <v>1232.97</v>
      </c>
      <c r="Q54" s="36" t="n">
        <v>10.17</v>
      </c>
      <c r="R54" s="55" t="n">
        <f aca="false">P54/3600</f>
        <v>0.342491666666667</v>
      </c>
      <c r="S54" s="53"/>
      <c r="T54" s="36" t="n">
        <v>3225.5328</v>
      </c>
      <c r="U54" s="36" t="n">
        <v>29.5117</v>
      </c>
      <c r="V54" s="36" t="n">
        <v>37.8746</v>
      </c>
      <c r="W54" s="36" t="n">
        <v>38.2283</v>
      </c>
      <c r="X54" s="36" t="n">
        <v>1206.23</v>
      </c>
      <c r="Y54" s="36" t="n">
        <v>9.74</v>
      </c>
      <c r="Z54" s="55" t="n">
        <f aca="false">X54/3600</f>
        <v>0.335063888888889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12181.5976</v>
      </c>
      <c r="I55" s="59" t="n">
        <f aca="false">V55</f>
        <v>42.1793</v>
      </c>
      <c r="J55" s="59" t="n">
        <f aca="false">T55</f>
        <v>12181.5976</v>
      </c>
      <c r="K55" s="59" t="n">
        <f aca="false">W55</f>
        <v>42.8758</v>
      </c>
      <c r="L55" s="36" t="n">
        <v>12172.4432</v>
      </c>
      <c r="M55" s="36" t="n">
        <v>41.1241</v>
      </c>
      <c r="N55" s="36" t="n">
        <v>42.1852</v>
      </c>
      <c r="O55" s="36" t="n">
        <v>42.8765</v>
      </c>
      <c r="P55" s="36" t="n">
        <v>1584.04</v>
      </c>
      <c r="Q55" s="36" t="n">
        <v>12.72</v>
      </c>
      <c r="R55" s="57" t="n">
        <f aca="false">P55/3600</f>
        <v>0.440011111111111</v>
      </c>
      <c r="S55" s="58"/>
      <c r="T55" s="36" t="n">
        <v>12181.5976</v>
      </c>
      <c r="U55" s="36" t="n">
        <v>41.1144</v>
      </c>
      <c r="V55" s="36" t="n">
        <v>42.1793</v>
      </c>
      <c r="W55" s="36" t="n">
        <v>42.8758</v>
      </c>
      <c r="X55" s="36" t="n">
        <v>1657.47</v>
      </c>
      <c r="Y55" s="36" t="n">
        <v>12.52</v>
      </c>
      <c r="Z55" s="57" t="n">
        <f aca="false">X55/3600</f>
        <v>0.460408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7582.3392</v>
      </c>
      <c r="I56" s="60" t="n">
        <f aca="false">V56</f>
        <v>39.0175</v>
      </c>
      <c r="J56" s="60" t="n">
        <f aca="false">T56</f>
        <v>7582.3392</v>
      </c>
      <c r="K56" s="60" t="n">
        <f aca="false">W56</f>
        <v>39.5378</v>
      </c>
      <c r="L56" s="36" t="n">
        <v>7580.2464</v>
      </c>
      <c r="M56" s="36" t="n">
        <v>36.7682</v>
      </c>
      <c r="N56" s="36" t="n">
        <v>39.0251</v>
      </c>
      <c r="O56" s="36" t="n">
        <v>39.5418</v>
      </c>
      <c r="P56" s="36" t="n">
        <v>1340.74</v>
      </c>
      <c r="Q56" s="36" t="n">
        <v>10.99</v>
      </c>
      <c r="R56" s="49" t="n">
        <f aca="false">P56/3600</f>
        <v>0.372427777777778</v>
      </c>
      <c r="S56" s="50"/>
      <c r="T56" s="36" t="n">
        <v>7582.3392</v>
      </c>
      <c r="U56" s="36" t="n">
        <v>36.7651</v>
      </c>
      <c r="V56" s="36" t="n">
        <v>39.0175</v>
      </c>
      <c r="W56" s="36" t="n">
        <v>39.5378</v>
      </c>
      <c r="X56" s="36" t="n">
        <v>1363.01</v>
      </c>
      <c r="Y56" s="36" t="n">
        <v>11.28</v>
      </c>
      <c r="Z56" s="49" t="n">
        <f aca="false">X56/3600</f>
        <v>0.378613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4255.2976</v>
      </c>
      <c r="I57" s="60" t="n">
        <f aca="false">V57</f>
        <v>36.5588</v>
      </c>
      <c r="J57" s="60" t="n">
        <f aca="false">T57</f>
        <v>4255.2976</v>
      </c>
      <c r="K57" s="60" t="n">
        <f aca="false">W57</f>
        <v>37.0131</v>
      </c>
      <c r="L57" s="36" t="n">
        <v>4254.8856</v>
      </c>
      <c r="M57" s="36" t="n">
        <v>32.7334</v>
      </c>
      <c r="N57" s="36" t="n">
        <v>36.5634</v>
      </c>
      <c r="O57" s="36" t="n">
        <v>37.0142</v>
      </c>
      <c r="P57" s="36" t="n">
        <v>1255.73</v>
      </c>
      <c r="Q57" s="36" t="n">
        <v>10.09</v>
      </c>
      <c r="R57" s="49" t="n">
        <f aca="false">P57/3600</f>
        <v>0.348813888888889</v>
      </c>
      <c r="S57" s="50"/>
      <c r="T57" s="36" t="n">
        <v>4255.2976</v>
      </c>
      <c r="U57" s="36" t="n">
        <v>32.7352</v>
      </c>
      <c r="V57" s="36" t="n">
        <v>36.5588</v>
      </c>
      <c r="W57" s="36" t="n">
        <v>37.0131</v>
      </c>
      <c r="X57" s="36" t="n">
        <v>1121.16</v>
      </c>
      <c r="Y57" s="36" t="n">
        <v>9.25</v>
      </c>
      <c r="Z57" s="49" t="n">
        <f aca="false">X57/3600</f>
        <v>0.311433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2164.6024</v>
      </c>
      <c r="I58" s="61" t="n">
        <f aca="false">V58</f>
        <v>34.3896</v>
      </c>
      <c r="J58" s="61" t="n">
        <f aca="false">T58</f>
        <v>2164.6024</v>
      </c>
      <c r="K58" s="61" t="n">
        <f aca="false">W58</f>
        <v>34.8506</v>
      </c>
      <c r="L58" s="36" t="n">
        <v>2164.144</v>
      </c>
      <c r="M58" s="36" t="n">
        <v>29.2656</v>
      </c>
      <c r="N58" s="36" t="n">
        <v>34.3879</v>
      </c>
      <c r="O58" s="36" t="n">
        <v>34.8561</v>
      </c>
      <c r="P58" s="36" t="n">
        <v>1083.63</v>
      </c>
      <c r="Q58" s="36" t="n">
        <v>8.24</v>
      </c>
      <c r="R58" s="55" t="n">
        <f aca="false">P58/3600</f>
        <v>0.301008333333333</v>
      </c>
      <c r="S58" s="53"/>
      <c r="T58" s="36" t="n">
        <v>2164.6024</v>
      </c>
      <c r="U58" s="36" t="n">
        <v>29.2675</v>
      </c>
      <c r="V58" s="36" t="n">
        <v>34.3896</v>
      </c>
      <c r="W58" s="36" t="n">
        <v>34.8506</v>
      </c>
      <c r="X58" s="36" t="n">
        <v>974.06</v>
      </c>
      <c r="Y58" s="36" t="n">
        <v>7.73</v>
      </c>
      <c r="Z58" s="55" t="n">
        <f aca="false">X58/3600</f>
        <v>0.27057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4751.456</v>
      </c>
      <c r="E59" s="56" t="n">
        <f aca="false">N59</f>
        <v>43.2392</v>
      </c>
      <c r="F59" s="56" t="n">
        <f aca="false">L59</f>
        <v>4751.456</v>
      </c>
      <c r="G59" s="56" t="n">
        <f aca="false">O59</f>
        <v>43.9975</v>
      </c>
      <c r="H59" s="56" t="n">
        <f aca="false">T59</f>
        <v>4755.7944</v>
      </c>
      <c r="I59" s="56" t="n">
        <f aca="false">V59</f>
        <v>43.2193</v>
      </c>
      <c r="J59" s="56" t="n">
        <f aca="false">T59</f>
        <v>4755.7944</v>
      </c>
      <c r="K59" s="56" t="n">
        <f aca="false">W59</f>
        <v>43.9912</v>
      </c>
      <c r="L59" s="36" t="n">
        <v>4751.456</v>
      </c>
      <c r="M59" s="36" t="n">
        <v>42.6793</v>
      </c>
      <c r="N59" s="36" t="n">
        <v>43.2392</v>
      </c>
      <c r="O59" s="36" t="n">
        <v>43.9975</v>
      </c>
      <c r="P59" s="36" t="n">
        <v>828.23</v>
      </c>
      <c r="Q59" s="36" t="n">
        <v>6.72</v>
      </c>
      <c r="R59" s="57" t="n">
        <f aca="false">P59/3600</f>
        <v>0.230063888888889</v>
      </c>
      <c r="S59" s="58"/>
      <c r="T59" s="36" t="n">
        <v>4755.7944</v>
      </c>
      <c r="U59" s="36" t="n">
        <v>42.6698</v>
      </c>
      <c r="V59" s="36" t="n">
        <v>43.2193</v>
      </c>
      <c r="W59" s="36" t="n">
        <v>43.9912</v>
      </c>
      <c r="X59" s="36" t="n">
        <v>832.05</v>
      </c>
      <c r="Y59" s="36" t="n">
        <v>6.68</v>
      </c>
      <c r="Z59" s="57" t="n">
        <f aca="false">X59/3600</f>
        <v>0.23112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894.8624</v>
      </c>
      <c r="I60" s="48" t="n">
        <f aca="false">V60</f>
        <v>39.8458</v>
      </c>
      <c r="J60" s="48" t="n">
        <f aca="false">T60</f>
        <v>2894.8624</v>
      </c>
      <c r="K60" s="48" t="n">
        <f aca="false">W60</f>
        <v>41.0697</v>
      </c>
      <c r="L60" s="36" t="n">
        <v>2893.4536</v>
      </c>
      <c r="M60" s="36" t="n">
        <v>38.6175</v>
      </c>
      <c r="N60" s="36" t="n">
        <v>39.8562</v>
      </c>
      <c r="O60" s="36" t="n">
        <v>41.0672</v>
      </c>
      <c r="P60" s="36" t="n">
        <v>721.54</v>
      </c>
      <c r="Q60" s="36" t="n">
        <v>5.87</v>
      </c>
      <c r="R60" s="49" t="n">
        <f aca="false">P60/3600</f>
        <v>0.200427777777778</v>
      </c>
      <c r="S60" s="50"/>
      <c r="T60" s="36" t="n">
        <v>2894.8624</v>
      </c>
      <c r="U60" s="36" t="n">
        <v>38.6185</v>
      </c>
      <c r="V60" s="36" t="n">
        <v>39.8458</v>
      </c>
      <c r="W60" s="36" t="n">
        <v>41.0697</v>
      </c>
      <c r="X60" s="36" t="n">
        <v>736.68</v>
      </c>
      <c r="Y60" s="36" t="n">
        <v>6.57</v>
      </c>
      <c r="Z60" s="49" t="n">
        <f aca="false">X60/3600</f>
        <v>0.20463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65.9936</v>
      </c>
      <c r="I61" s="48" t="n">
        <f aca="false">V61</f>
        <v>37.3692</v>
      </c>
      <c r="J61" s="48" t="n">
        <f aca="false">T61</f>
        <v>1565.9936</v>
      </c>
      <c r="K61" s="48" t="n">
        <f aca="false">W61</f>
        <v>38.6111</v>
      </c>
      <c r="L61" s="36" t="n">
        <v>1565.8824</v>
      </c>
      <c r="M61" s="36" t="n">
        <v>34.6613</v>
      </c>
      <c r="N61" s="36" t="n">
        <v>37.3867</v>
      </c>
      <c r="O61" s="36" t="n">
        <v>38.6092</v>
      </c>
      <c r="P61" s="36" t="n">
        <v>608.44</v>
      </c>
      <c r="Q61" s="36" t="n">
        <v>4.89</v>
      </c>
      <c r="R61" s="49" t="n">
        <f aca="false">P61/3600</f>
        <v>0.169011111111111</v>
      </c>
      <c r="S61" s="50"/>
      <c r="T61" s="36" t="n">
        <v>1565.9936</v>
      </c>
      <c r="U61" s="36" t="n">
        <v>34.6616</v>
      </c>
      <c r="V61" s="36" t="n">
        <v>37.3692</v>
      </c>
      <c r="W61" s="36" t="n">
        <v>38.6111</v>
      </c>
      <c r="X61" s="36" t="n">
        <v>671.75</v>
      </c>
      <c r="Y61" s="36" t="n">
        <v>4.89</v>
      </c>
      <c r="Z61" s="49" t="n">
        <f aca="false">X61/3600</f>
        <v>0.186597222222222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776.2408</v>
      </c>
      <c r="I62" s="62" t="n">
        <f aca="false">V62</f>
        <v>35.0415</v>
      </c>
      <c r="J62" s="62" t="n">
        <f aca="false">T62</f>
        <v>776.2408</v>
      </c>
      <c r="K62" s="62" t="n">
        <f aca="false">W62</f>
        <v>36.197</v>
      </c>
      <c r="L62" s="36" t="n">
        <v>776.9024</v>
      </c>
      <c r="M62" s="36" t="n">
        <v>31.3985</v>
      </c>
      <c r="N62" s="36" t="n">
        <v>35.0529</v>
      </c>
      <c r="O62" s="36" t="n">
        <v>36.2061</v>
      </c>
      <c r="P62" s="36" t="n">
        <v>528.26</v>
      </c>
      <c r="Q62" s="36" t="n">
        <v>4.18</v>
      </c>
      <c r="R62" s="55" t="n">
        <f aca="false">P62/3600</f>
        <v>0.146738888888889</v>
      </c>
      <c r="S62" s="53"/>
      <c r="T62" s="36" t="n">
        <v>776.2408</v>
      </c>
      <c r="U62" s="36" t="n">
        <v>31.3984</v>
      </c>
      <c r="V62" s="36" t="n">
        <v>35.0415</v>
      </c>
      <c r="W62" s="36" t="n">
        <v>36.197</v>
      </c>
      <c r="X62" s="36" t="n">
        <v>524.32</v>
      </c>
      <c r="Y62" s="36" t="n">
        <v>3.8</v>
      </c>
      <c r="Z62" s="55" t="n">
        <f aca="false">X62/3600</f>
        <v>0.145644444444444</v>
      </c>
      <c r="AA62" s="53"/>
      <c r="AB62" s="53"/>
      <c r="AC62" s="53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23222.7072</v>
      </c>
      <c r="I63" s="59" t="n">
        <f aca="false">V63</f>
        <v>47.2362</v>
      </c>
      <c r="J63" s="59" t="n">
        <f aca="false">T63</f>
        <v>23222.7072</v>
      </c>
      <c r="K63" s="59" t="n">
        <f aca="false">W63</f>
        <v>48.0932</v>
      </c>
      <c r="L63" s="36" t="n">
        <v>23126.4896</v>
      </c>
      <c r="M63" s="36" t="n">
        <v>44.782</v>
      </c>
      <c r="N63" s="36" t="n">
        <v>47.3057</v>
      </c>
      <c r="O63" s="36" t="n">
        <v>48.2101</v>
      </c>
      <c r="P63" s="36" t="n">
        <v>11062.22</v>
      </c>
      <c r="Q63" s="36" t="n">
        <v>81.84</v>
      </c>
      <c r="R63" s="57" t="n">
        <f aca="false">P63/3600</f>
        <v>3.07283888888889</v>
      </c>
      <c r="S63" s="58"/>
      <c r="T63" s="36" t="n">
        <v>23222.7072</v>
      </c>
      <c r="U63" s="36" t="n">
        <v>44.7621</v>
      </c>
      <c r="V63" s="36" t="n">
        <v>47.2362</v>
      </c>
      <c r="W63" s="36" t="n">
        <v>48.0932</v>
      </c>
      <c r="X63" s="36" t="n">
        <v>10998.59</v>
      </c>
      <c r="Y63" s="36" t="n">
        <v>79.12</v>
      </c>
      <c r="Z63" s="57" t="n">
        <f aca="false">X63/3600</f>
        <v>3.055163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6</v>
      </c>
      <c r="B64" s="52" t="s">
        <v>65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13730.2952</v>
      </c>
      <c r="I64" s="60" t="n">
        <f aca="false">V64</f>
        <v>45.7254</v>
      </c>
      <c r="J64" s="60" t="n">
        <f aca="false">T64</f>
        <v>13730.2952</v>
      </c>
      <c r="K64" s="60" t="n">
        <f aca="false">W64</f>
        <v>46.3757</v>
      </c>
      <c r="L64" s="36" t="n">
        <v>13707.324</v>
      </c>
      <c r="M64" s="36" t="n">
        <v>42.384</v>
      </c>
      <c r="N64" s="36" t="n">
        <v>45.8091</v>
      </c>
      <c r="O64" s="36" t="n">
        <v>46.4834</v>
      </c>
      <c r="P64" s="36" t="n">
        <v>9695.74</v>
      </c>
      <c r="Q64" s="36" t="n">
        <v>74.23</v>
      </c>
      <c r="R64" s="49" t="n">
        <f aca="false">P64/3600</f>
        <v>2.69326111111111</v>
      </c>
      <c r="S64" s="50"/>
      <c r="T64" s="36" t="n">
        <v>13730.2952</v>
      </c>
      <c r="U64" s="36" t="n">
        <v>42.3777</v>
      </c>
      <c r="V64" s="36" t="n">
        <v>45.7254</v>
      </c>
      <c r="W64" s="36" t="n">
        <v>46.3757</v>
      </c>
      <c r="X64" s="36" t="n">
        <v>9765.91</v>
      </c>
      <c r="Y64" s="36" t="n">
        <v>72.38</v>
      </c>
      <c r="Z64" s="49" t="n">
        <f aca="false">X64/3600</f>
        <v>2.712752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8081.8632</v>
      </c>
      <c r="I65" s="60" t="n">
        <f aca="false">V65</f>
        <v>44.2645</v>
      </c>
      <c r="J65" s="60" t="n">
        <f aca="false">T65</f>
        <v>8081.8632</v>
      </c>
      <c r="K65" s="60" t="n">
        <f aca="false">W65</f>
        <v>44.7088</v>
      </c>
      <c r="L65" s="36" t="n">
        <v>8079.3848</v>
      </c>
      <c r="M65" s="36" t="n">
        <v>39.6918</v>
      </c>
      <c r="N65" s="36" t="n">
        <v>44.2691</v>
      </c>
      <c r="O65" s="36" t="n">
        <v>44.7498</v>
      </c>
      <c r="P65" s="36" t="n">
        <v>9031.04</v>
      </c>
      <c r="Q65" s="36" t="n">
        <v>70.27</v>
      </c>
      <c r="R65" s="49" t="n">
        <f aca="false">P65/3600</f>
        <v>2.50862222222222</v>
      </c>
      <c r="S65" s="50"/>
      <c r="T65" s="36" t="n">
        <v>8081.8632</v>
      </c>
      <c r="U65" s="36" t="n">
        <v>39.6905</v>
      </c>
      <c r="V65" s="36" t="n">
        <v>44.2645</v>
      </c>
      <c r="W65" s="36" t="n">
        <v>44.7088</v>
      </c>
      <c r="X65" s="36" t="n">
        <v>10412.32</v>
      </c>
      <c r="Y65" s="36" t="n">
        <v>98.08</v>
      </c>
      <c r="Z65" s="49" t="n">
        <f aca="false">X65/3600</f>
        <v>2.89231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4859.0344</v>
      </c>
      <c r="I66" s="61" t="n">
        <f aca="false">V66</f>
        <v>42.7207</v>
      </c>
      <c r="J66" s="61" t="n">
        <f aca="false">T66</f>
        <v>4859.0344</v>
      </c>
      <c r="K66" s="61" t="n">
        <f aca="false">W66</f>
        <v>42.8934</v>
      </c>
      <c r="L66" s="36" t="n">
        <v>4856.7096</v>
      </c>
      <c r="M66" s="36" t="n">
        <v>36.873</v>
      </c>
      <c r="N66" s="36" t="n">
        <v>42.7332</v>
      </c>
      <c r="O66" s="36" t="n">
        <v>42.9404</v>
      </c>
      <c r="P66" s="36" t="n">
        <v>8753.52</v>
      </c>
      <c r="Q66" s="36" t="n">
        <v>64.65</v>
      </c>
      <c r="R66" s="55" t="n">
        <f aca="false">P66/3600</f>
        <v>2.43153333333333</v>
      </c>
      <c r="S66" s="53"/>
      <c r="T66" s="36" t="n">
        <v>4859.0344</v>
      </c>
      <c r="U66" s="36" t="n">
        <v>36.8765</v>
      </c>
      <c r="V66" s="36" t="n">
        <v>42.7207</v>
      </c>
      <c r="W66" s="36" t="n">
        <v>42.8934</v>
      </c>
      <c r="X66" s="36" t="n">
        <v>9596.73</v>
      </c>
      <c r="Y66" s="36" t="n">
        <v>76.12</v>
      </c>
      <c r="Z66" s="55" t="n">
        <f aca="false">X66/3600</f>
        <v>2.665758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6</v>
      </c>
      <c r="C67" s="47" t="n">
        <v>22</v>
      </c>
      <c r="D67" s="56" t="n">
        <f aca="false">L67</f>
        <v>23594.812</v>
      </c>
      <c r="E67" s="56" t="n">
        <f aca="false">N67</f>
        <v>48.4704</v>
      </c>
      <c r="F67" s="56" t="n">
        <f aca="false">L67</f>
        <v>23594.812</v>
      </c>
      <c r="G67" s="56" t="n">
        <f aca="false">O67</f>
        <v>48.2916</v>
      </c>
      <c r="H67" s="56" t="n">
        <f aca="false">T67</f>
        <v>23699.9048</v>
      </c>
      <c r="I67" s="56" t="n">
        <f aca="false">V67</f>
        <v>48.4141</v>
      </c>
      <c r="J67" s="56" t="n">
        <f aca="false">T67</f>
        <v>23699.9048</v>
      </c>
      <c r="K67" s="56" t="n">
        <f aca="false">W67</f>
        <v>48.1668</v>
      </c>
      <c r="L67" s="36" t="n">
        <v>23594.812</v>
      </c>
      <c r="M67" s="36" t="n">
        <v>44.722</v>
      </c>
      <c r="N67" s="36" t="n">
        <v>48.4704</v>
      </c>
      <c r="O67" s="36" t="n">
        <v>48.2916</v>
      </c>
      <c r="P67" s="36" t="n">
        <v>12121.4</v>
      </c>
      <c r="Q67" s="36" t="n">
        <v>104.53</v>
      </c>
      <c r="R67" s="57" t="n">
        <f aca="false">P67/3600</f>
        <v>3.36705555555556</v>
      </c>
      <c r="S67" s="58"/>
      <c r="T67" s="36" t="n">
        <v>23699.9048</v>
      </c>
      <c r="U67" s="36" t="n">
        <v>44.6801</v>
      </c>
      <c r="V67" s="36" t="n">
        <v>48.4141</v>
      </c>
      <c r="W67" s="36" t="n">
        <v>48.1668</v>
      </c>
      <c r="X67" s="36" t="n">
        <v>9678.34</v>
      </c>
      <c r="Y67" s="36" t="n">
        <v>70.31</v>
      </c>
      <c r="Z67" s="57" t="n">
        <f aca="false">X67/3600</f>
        <v>2.68842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7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500.468</v>
      </c>
      <c r="I68" s="48" t="n">
        <f aca="false">V68</f>
        <v>46.9021</v>
      </c>
      <c r="J68" s="48" t="n">
        <f aca="false">T68</f>
        <v>14500.468</v>
      </c>
      <c r="K68" s="48" t="n">
        <f aca="false">W68</f>
        <v>46.1024</v>
      </c>
      <c r="L68" s="36" t="n">
        <v>14483.0352</v>
      </c>
      <c r="M68" s="36" t="n">
        <v>42.3302</v>
      </c>
      <c r="N68" s="36" t="n">
        <v>46.9597</v>
      </c>
      <c r="O68" s="36" t="n">
        <v>46.1482</v>
      </c>
      <c r="P68" s="36" t="n">
        <v>9774.57</v>
      </c>
      <c r="Q68" s="36" t="n">
        <v>73.92</v>
      </c>
      <c r="R68" s="49" t="n">
        <f aca="false">P68/3600</f>
        <v>2.71515833333333</v>
      </c>
      <c r="S68" s="50"/>
      <c r="T68" s="36" t="n">
        <v>14500.468</v>
      </c>
      <c r="U68" s="36" t="n">
        <v>42.3257</v>
      </c>
      <c r="V68" s="36" t="n">
        <v>46.9021</v>
      </c>
      <c r="W68" s="36" t="n">
        <v>46.1024</v>
      </c>
      <c r="X68" s="36" t="n">
        <v>9843.23</v>
      </c>
      <c r="Y68" s="36" t="n">
        <v>73.76</v>
      </c>
      <c r="Z68" s="49" t="n">
        <f aca="false">X68/3600</f>
        <v>2.734230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738.0448</v>
      </c>
      <c r="I69" s="48" t="n">
        <f aca="false">V69</f>
        <v>45.6507</v>
      </c>
      <c r="J69" s="48" t="n">
        <f aca="false">T69</f>
        <v>8738.0448</v>
      </c>
      <c r="K69" s="48" t="n">
        <f aca="false">W69</f>
        <v>43.9528</v>
      </c>
      <c r="L69" s="36" t="n">
        <v>8744.748</v>
      </c>
      <c r="M69" s="36" t="n">
        <v>39.4886</v>
      </c>
      <c r="N69" s="36" t="n">
        <v>45.7002</v>
      </c>
      <c r="O69" s="36" t="n">
        <v>43.9816</v>
      </c>
      <c r="P69" s="36" t="n">
        <v>10216.59</v>
      </c>
      <c r="Q69" s="36" t="n">
        <v>85.59</v>
      </c>
      <c r="R69" s="49" t="n">
        <f aca="false">P69/3600</f>
        <v>2.83794166666667</v>
      </c>
      <c r="S69" s="50"/>
      <c r="T69" s="36" t="n">
        <v>8738.0448</v>
      </c>
      <c r="U69" s="36" t="n">
        <v>39.486</v>
      </c>
      <c r="V69" s="36" t="n">
        <v>45.6507</v>
      </c>
      <c r="W69" s="36" t="n">
        <v>43.9528</v>
      </c>
      <c r="X69" s="36" t="n">
        <v>10309.37</v>
      </c>
      <c r="Y69" s="36" t="n">
        <v>81.28</v>
      </c>
      <c r="Z69" s="49" t="n">
        <f aca="false">X69/3600</f>
        <v>2.86371388888889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5241.252</v>
      </c>
      <c r="I70" s="54" t="n">
        <f aca="false">V70</f>
        <v>44.3353</v>
      </c>
      <c r="J70" s="54" t="n">
        <f aca="false">T70</f>
        <v>5241.252</v>
      </c>
      <c r="K70" s="54" t="n">
        <f aca="false">W70</f>
        <v>42.1417</v>
      </c>
      <c r="L70" s="36" t="n">
        <v>5245.0592</v>
      </c>
      <c r="M70" s="36" t="n">
        <v>36.4618</v>
      </c>
      <c r="N70" s="36" t="n">
        <v>44.3687</v>
      </c>
      <c r="O70" s="36" t="n">
        <v>42.1636</v>
      </c>
      <c r="P70" s="36" t="n">
        <v>8678.44</v>
      </c>
      <c r="Q70" s="36" t="n">
        <v>64.68</v>
      </c>
      <c r="R70" s="55" t="n">
        <f aca="false">P70/3600</f>
        <v>2.41067777777778</v>
      </c>
      <c r="S70" s="53"/>
      <c r="T70" s="36" t="n">
        <v>5241.252</v>
      </c>
      <c r="U70" s="36" t="n">
        <v>36.461</v>
      </c>
      <c r="V70" s="36" t="n">
        <v>44.3353</v>
      </c>
      <c r="W70" s="36" t="n">
        <v>42.1417</v>
      </c>
      <c r="X70" s="36" t="n">
        <v>9101.93</v>
      </c>
      <c r="Y70" s="36" t="n">
        <v>64.69</v>
      </c>
      <c r="Z70" s="55" t="n">
        <f aca="false">X70/3600</f>
        <v>2.52831388888889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68</v>
      </c>
      <c r="C71" s="47" t="n">
        <v>22</v>
      </c>
      <c r="D71" s="56" t="n">
        <f aca="false">L71</f>
        <v>25204.8416</v>
      </c>
      <c r="E71" s="56" t="n">
        <f aca="false">N71</f>
        <v>48.5138</v>
      </c>
      <c r="F71" s="56" t="n">
        <f aca="false">L71</f>
        <v>25204.8416</v>
      </c>
      <c r="G71" s="56" t="n">
        <f aca="false">O71</f>
        <v>48.6952</v>
      </c>
      <c r="H71" s="56" t="n">
        <f aca="false">T71</f>
        <v>25295.28</v>
      </c>
      <c r="I71" s="56" t="n">
        <f aca="false">V71</f>
        <v>48.4018</v>
      </c>
      <c r="J71" s="56" t="n">
        <f aca="false">T71</f>
        <v>25295.28</v>
      </c>
      <c r="K71" s="56" t="n">
        <f aca="false">W71</f>
        <v>48.5548</v>
      </c>
      <c r="L71" s="36" t="n">
        <v>25204.8416</v>
      </c>
      <c r="M71" s="36" t="n">
        <v>44.7323</v>
      </c>
      <c r="N71" s="36" t="n">
        <v>48.5138</v>
      </c>
      <c r="O71" s="36" t="n">
        <v>48.6952</v>
      </c>
      <c r="P71" s="36" t="n">
        <v>10859.8</v>
      </c>
      <c r="Q71" s="36" t="n">
        <v>79.43</v>
      </c>
      <c r="R71" s="57" t="n">
        <f aca="false">P71/3600</f>
        <v>3.01661111111111</v>
      </c>
      <c r="S71" s="58"/>
      <c r="T71" s="36" t="n">
        <v>25295.28</v>
      </c>
      <c r="U71" s="36" t="n">
        <v>44.7088</v>
      </c>
      <c r="V71" s="36" t="n">
        <v>48.4018</v>
      </c>
      <c r="W71" s="36" t="n">
        <v>48.5548</v>
      </c>
      <c r="X71" s="36" t="n">
        <v>9634.42</v>
      </c>
      <c r="Y71" s="36" t="n">
        <v>69.53</v>
      </c>
      <c r="Z71" s="57" t="n">
        <f aca="false">X71/3600</f>
        <v>2.67622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69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751.2144</v>
      </c>
      <c r="I72" s="48" t="n">
        <f aca="false">V72</f>
        <v>46.7096</v>
      </c>
      <c r="J72" s="48" t="n">
        <f aca="false">T72</f>
        <v>14751.2144</v>
      </c>
      <c r="K72" s="48" t="n">
        <f aca="false">W72</f>
        <v>46.7791</v>
      </c>
      <c r="L72" s="36" t="n">
        <v>14735.5328</v>
      </c>
      <c r="M72" s="36" t="n">
        <v>42.0096</v>
      </c>
      <c r="N72" s="36" t="n">
        <v>46.7622</v>
      </c>
      <c r="O72" s="36" t="n">
        <v>46.8994</v>
      </c>
      <c r="P72" s="36" t="n">
        <v>9921.8</v>
      </c>
      <c r="Q72" s="36" t="n">
        <v>74.89</v>
      </c>
      <c r="R72" s="49" t="n">
        <f aca="false">P72/3600</f>
        <v>2.75605555555556</v>
      </c>
      <c r="S72" s="50"/>
      <c r="T72" s="36" t="n">
        <v>14751.2144</v>
      </c>
      <c r="U72" s="36" t="n">
        <v>41.9984</v>
      </c>
      <c r="V72" s="36" t="n">
        <v>46.7096</v>
      </c>
      <c r="W72" s="36" t="n">
        <v>46.7791</v>
      </c>
      <c r="X72" s="36" t="n">
        <v>8722.74</v>
      </c>
      <c r="Y72" s="36" t="n">
        <v>66.29</v>
      </c>
      <c r="Z72" s="49" t="n">
        <f aca="false">X72/3600</f>
        <v>2.4229833333333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300.4568</v>
      </c>
      <c r="I73" s="48" t="n">
        <f aca="false">V73</f>
        <v>45.0692</v>
      </c>
      <c r="J73" s="48" t="n">
        <f aca="false">T73</f>
        <v>8300.4568</v>
      </c>
      <c r="K73" s="48" t="n">
        <f aca="false">W73</f>
        <v>44.9307</v>
      </c>
      <c r="L73" s="36" t="n">
        <v>8298.8208</v>
      </c>
      <c r="M73" s="36" t="n">
        <v>39.1595</v>
      </c>
      <c r="N73" s="36" t="n">
        <v>45.067</v>
      </c>
      <c r="O73" s="36" t="n">
        <v>44.998</v>
      </c>
      <c r="P73" s="36" t="n">
        <v>8947.17</v>
      </c>
      <c r="Q73" s="36" t="n">
        <v>68.49</v>
      </c>
      <c r="R73" s="49" t="n">
        <f aca="false">P73/3600</f>
        <v>2.485325</v>
      </c>
      <c r="S73" s="50"/>
      <c r="T73" s="36" t="n">
        <v>8300.4568</v>
      </c>
      <c r="U73" s="36" t="n">
        <v>39.1576</v>
      </c>
      <c r="V73" s="36" t="n">
        <v>45.0692</v>
      </c>
      <c r="W73" s="36" t="n">
        <v>44.9307</v>
      </c>
      <c r="X73" s="36" t="n">
        <v>9629.64</v>
      </c>
      <c r="Y73" s="36" t="n">
        <v>94.9</v>
      </c>
      <c r="Z73" s="49" t="n">
        <f aca="false">X73/3600</f>
        <v>2.6749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4707.9928</v>
      </c>
      <c r="I74" s="62" t="n">
        <f aca="false">V74</f>
        <v>43.3165</v>
      </c>
      <c r="J74" s="62" t="n">
        <f aca="false">T74</f>
        <v>4707.9928</v>
      </c>
      <c r="K74" s="62" t="n">
        <f aca="false">W74</f>
        <v>42.9275</v>
      </c>
      <c r="L74" s="36" t="n">
        <v>4706.3912</v>
      </c>
      <c r="M74" s="36" t="n">
        <v>36.4268</v>
      </c>
      <c r="N74" s="36" t="n">
        <v>43.3253</v>
      </c>
      <c r="O74" s="36" t="n">
        <v>42.9516</v>
      </c>
      <c r="P74" s="36" t="n">
        <v>8572.51</v>
      </c>
      <c r="Q74" s="36" t="n">
        <v>63.87</v>
      </c>
      <c r="R74" s="55" t="n">
        <f aca="false">P74/3600</f>
        <v>2.38125277777778</v>
      </c>
      <c r="S74" s="53"/>
      <c r="T74" s="36" t="n">
        <v>4707.9928</v>
      </c>
      <c r="U74" s="36" t="n">
        <v>36.4244</v>
      </c>
      <c r="V74" s="36" t="n">
        <v>43.3165</v>
      </c>
      <c r="W74" s="36" t="n">
        <v>42.9275</v>
      </c>
      <c r="X74" s="36" t="n">
        <v>8613.51</v>
      </c>
      <c r="Y74" s="36" t="n">
        <v>63.97</v>
      </c>
      <c r="Z74" s="55" t="n">
        <f aca="false">X74/3600</f>
        <v>2.39264166666667</v>
      </c>
      <c r="AA74" s="53"/>
      <c r="AB74" s="53"/>
      <c r="AC74" s="53"/>
    </row>
    <row r="75" customFormat="false" ht="11.25" hidden="false" customHeight="false" outlineLevel="0" collapsed="false">
      <c r="B75" s="36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74)</f>
        <v>44.6410172726279</v>
      </c>
      <c r="R81" s="67" t="n">
        <f aca="false">GEOMEAN(R3:R74)</f>
        <v>1.60664522095089</v>
      </c>
      <c r="S81" s="67"/>
      <c r="T81" s="67"/>
      <c r="U81" s="67"/>
      <c r="V81" s="67"/>
      <c r="W81" s="67"/>
      <c r="X81" s="67"/>
      <c r="Y81" s="67" t="n">
        <f aca="false">GEOMEAN(Y3:Y74)</f>
        <v>43.4638021988794</v>
      </c>
      <c r="Z81" s="67" t="n">
        <f aca="false">GEOMEAN(Z3:Z74)</f>
        <v>1.58134061724173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73629295529734</v>
      </c>
      <c r="Z82" s="77" t="n">
        <f aca="false">Z81/R81</f>
        <v>0.984250036424236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3:Q74)/3600</f>
        <v>1.40143611111111</v>
      </c>
      <c r="R83" s="66" t="n">
        <f aca="false">SUM(R3:R74)</f>
        <v>182.449538888889</v>
      </c>
      <c r="X83" s="66"/>
      <c r="Y83" s="66" t="n">
        <f aca="false">SUM(Y3:Y74)/3600</f>
        <v>1.33736666666667</v>
      </c>
      <c r="Z83" s="66" t="n">
        <f aca="false">SUM(Z3:Z74)</f>
        <v>177.786316666667</v>
      </c>
    </row>
    <row r="84" customFormat="false" ht="11.25" hidden="false" customHeight="false" outlineLevel="0" collapsed="false">
      <c r="R84" s="66" t="n">
        <f aca="false">MAX(R3:R74)</f>
        <v>9.72439166666667</v>
      </c>
      <c r="Z84" s="66" t="n">
        <f aca="false">MAX(Z3:Z74)</f>
        <v>9.74471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767.8304</v>
      </c>
      <c r="I3" s="48" t="n">
        <f aca="false">V3</f>
        <v>41.4273</v>
      </c>
      <c r="J3" s="48" t="n">
        <f aca="false">T3</f>
        <v>13767.8304</v>
      </c>
      <c r="K3" s="48" t="n">
        <f aca="false">W3</f>
        <v>43.9257</v>
      </c>
      <c r="L3" s="36" t="n">
        <v>13714</v>
      </c>
      <c r="M3" s="36" t="n">
        <v>41.7215</v>
      </c>
      <c r="N3" s="36" t="n">
        <v>41.4679</v>
      </c>
      <c r="O3" s="36" t="n">
        <v>44.0127</v>
      </c>
      <c r="P3" s="36" t="n">
        <v>36838.16</v>
      </c>
      <c r="Q3" s="36" t="n">
        <v>59.06</v>
      </c>
      <c r="R3" s="49" t="n">
        <f aca="false">P3/3600</f>
        <v>10.2328222222222</v>
      </c>
      <c r="S3" s="50"/>
      <c r="T3" s="36" t="n">
        <v>13767.8304</v>
      </c>
      <c r="U3" s="36" t="n">
        <v>41.7023</v>
      </c>
      <c r="V3" s="36" t="n">
        <v>41.4273</v>
      </c>
      <c r="W3" s="36" t="n">
        <v>43.9257</v>
      </c>
      <c r="X3" s="36" t="n">
        <v>36152.23</v>
      </c>
      <c r="Y3" s="36" t="n">
        <v>59.26</v>
      </c>
      <c r="Z3" s="49" t="n">
        <f aca="false">X3/3600</f>
        <v>10.042286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28.232</v>
      </c>
      <c r="I4" s="48" t="n">
        <f aca="false">V4</f>
        <v>39.8209</v>
      </c>
      <c r="J4" s="48" t="n">
        <f aca="false">T4</f>
        <v>5628.232</v>
      </c>
      <c r="K4" s="48" t="n">
        <f aca="false">W4</f>
        <v>42.2068</v>
      </c>
      <c r="L4" s="36" t="n">
        <v>5615.5952</v>
      </c>
      <c r="M4" s="36" t="n">
        <v>39.2674</v>
      </c>
      <c r="N4" s="36" t="n">
        <v>39.852</v>
      </c>
      <c r="O4" s="36" t="n">
        <v>42.2627</v>
      </c>
      <c r="P4" s="36" t="n">
        <v>30357.88</v>
      </c>
      <c r="Q4" s="36" t="n">
        <v>54.47</v>
      </c>
      <c r="R4" s="49" t="n">
        <f aca="false">P4/3600</f>
        <v>8.43274444444445</v>
      </c>
      <c r="S4" s="50"/>
      <c r="T4" s="36" t="n">
        <v>5628.232</v>
      </c>
      <c r="U4" s="36" t="n">
        <v>39.2556</v>
      </c>
      <c r="V4" s="36" t="n">
        <v>39.8209</v>
      </c>
      <c r="W4" s="36" t="n">
        <v>42.2068</v>
      </c>
      <c r="X4" s="36" t="n">
        <v>30454.88</v>
      </c>
      <c r="Y4" s="36" t="n">
        <v>53.89</v>
      </c>
      <c r="Z4" s="49" t="n">
        <f aca="false">X4/3600</f>
        <v>8.459688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90.6464</v>
      </c>
      <c r="I5" s="48" t="n">
        <f aca="false">V5</f>
        <v>38.4085</v>
      </c>
      <c r="J5" s="48" t="n">
        <f aca="false">T5</f>
        <v>2690.6464</v>
      </c>
      <c r="K5" s="48" t="n">
        <f aca="false">W5</f>
        <v>40.6938</v>
      </c>
      <c r="L5" s="36" t="n">
        <v>2690.9472</v>
      </c>
      <c r="M5" s="36" t="n">
        <v>36.7429</v>
      </c>
      <c r="N5" s="36" t="n">
        <v>38.4399</v>
      </c>
      <c r="O5" s="36" t="n">
        <v>40.7356</v>
      </c>
      <c r="P5" s="36" t="n">
        <v>27279.95</v>
      </c>
      <c r="Q5" s="36" t="n">
        <v>44.83</v>
      </c>
      <c r="R5" s="49" t="n">
        <f aca="false">P5/3600</f>
        <v>7.57776388888889</v>
      </c>
      <c r="S5" s="50"/>
      <c r="T5" s="36" t="n">
        <v>2690.6464</v>
      </c>
      <c r="U5" s="36" t="n">
        <v>36.735</v>
      </c>
      <c r="V5" s="36" t="n">
        <v>38.4085</v>
      </c>
      <c r="W5" s="36" t="n">
        <v>40.6938</v>
      </c>
      <c r="X5" s="36" t="n">
        <v>27753.32</v>
      </c>
      <c r="Y5" s="36" t="n">
        <v>45.2</v>
      </c>
      <c r="Z5" s="49" t="n">
        <f aca="false">X5/3600</f>
        <v>7.70925555555556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79.248</v>
      </c>
      <c r="I6" s="54" t="n">
        <f aca="false">V6</f>
        <v>36.9127</v>
      </c>
      <c r="J6" s="54" t="n">
        <f aca="false">T6</f>
        <v>1379.248</v>
      </c>
      <c r="K6" s="54" t="n">
        <f aca="false">W6</f>
        <v>39.2705</v>
      </c>
      <c r="L6" s="36" t="n">
        <v>1379.0864</v>
      </c>
      <c r="M6" s="36" t="n">
        <v>34.1451</v>
      </c>
      <c r="N6" s="36" t="n">
        <v>36.9432</v>
      </c>
      <c r="O6" s="36" t="n">
        <v>39.2969</v>
      </c>
      <c r="P6" s="36" t="n">
        <v>27775.07</v>
      </c>
      <c r="Q6" s="36" t="n">
        <v>50.82</v>
      </c>
      <c r="R6" s="55" t="n">
        <f aca="false">P6/3600</f>
        <v>7.71529722222222</v>
      </c>
      <c r="S6" s="53"/>
      <c r="T6" s="36" t="n">
        <v>1379.248</v>
      </c>
      <c r="U6" s="36" t="n">
        <v>34.1398</v>
      </c>
      <c r="V6" s="36" t="n">
        <v>36.9127</v>
      </c>
      <c r="W6" s="36" t="n">
        <v>39.2705</v>
      </c>
      <c r="X6" s="36" t="n">
        <v>26460.85</v>
      </c>
      <c r="Y6" s="36" t="n">
        <v>43.43</v>
      </c>
      <c r="Z6" s="55" t="n">
        <f aca="false">X6/3600</f>
        <v>7.35023611111111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750.4656</v>
      </c>
      <c r="I7" s="48" t="n">
        <f aca="false">V7</f>
        <v>44.8123</v>
      </c>
      <c r="J7" s="48" t="n">
        <f aca="false">T7</f>
        <v>34750.4656</v>
      </c>
      <c r="K7" s="48" t="n">
        <f aca="false">W7</f>
        <v>44.563</v>
      </c>
      <c r="L7" s="36" t="n">
        <v>34683.0528</v>
      </c>
      <c r="M7" s="36" t="n">
        <v>40.3368</v>
      </c>
      <c r="N7" s="36" t="n">
        <v>44.8599</v>
      </c>
      <c r="O7" s="36" t="n">
        <v>44.6256</v>
      </c>
      <c r="P7" s="36" t="n">
        <v>53534.52</v>
      </c>
      <c r="Q7" s="36" t="n">
        <v>74.31</v>
      </c>
      <c r="R7" s="49" t="n">
        <f aca="false">P7/3600</f>
        <v>14.8707</v>
      </c>
      <c r="S7" s="50"/>
      <c r="T7" s="36" t="n">
        <v>34750.4656</v>
      </c>
      <c r="U7" s="36" t="n">
        <v>40.3227</v>
      </c>
      <c r="V7" s="36" t="n">
        <v>44.8123</v>
      </c>
      <c r="W7" s="36" t="n">
        <v>44.563</v>
      </c>
      <c r="X7" s="36" t="n">
        <v>54482.23</v>
      </c>
      <c r="Y7" s="36" t="n">
        <v>75.74</v>
      </c>
      <c r="Z7" s="49" t="n">
        <f aca="false">X7/3600</f>
        <v>15.133952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69.3168</v>
      </c>
      <c r="I8" s="48" t="n">
        <f aca="false">V8</f>
        <v>43.027</v>
      </c>
      <c r="J8" s="48" t="n">
        <f aca="false">T8</f>
        <v>16769.3168</v>
      </c>
      <c r="K8" s="48" t="n">
        <f aca="false">W8</f>
        <v>43.2979</v>
      </c>
      <c r="L8" s="36" t="n">
        <v>16756.0512</v>
      </c>
      <c r="M8" s="36" t="n">
        <v>37.3571</v>
      </c>
      <c r="N8" s="36" t="n">
        <v>43.0732</v>
      </c>
      <c r="O8" s="36" t="n">
        <v>43.3531</v>
      </c>
      <c r="P8" s="36" t="n">
        <v>44829.91</v>
      </c>
      <c r="Q8" s="36" t="n">
        <v>66.2</v>
      </c>
      <c r="R8" s="49" t="n">
        <f aca="false">P8/3600</f>
        <v>12.4527527777778</v>
      </c>
      <c r="S8" s="50"/>
      <c r="T8" s="36" t="n">
        <v>16769.3168</v>
      </c>
      <c r="U8" s="36" t="n">
        <v>37.3533</v>
      </c>
      <c r="V8" s="36" t="n">
        <v>43.027</v>
      </c>
      <c r="W8" s="36" t="n">
        <v>43.2979</v>
      </c>
      <c r="X8" s="36" t="n">
        <v>43449.13</v>
      </c>
      <c r="Y8" s="36" t="n">
        <v>64.52</v>
      </c>
      <c r="Z8" s="49" t="n">
        <f aca="false">X8/3600</f>
        <v>12.069202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7.7184</v>
      </c>
      <c r="I9" s="48" t="n">
        <f aca="false">V9</f>
        <v>41.2636</v>
      </c>
      <c r="J9" s="48" t="n">
        <f aca="false">T9</f>
        <v>8797.7184</v>
      </c>
      <c r="K9" s="48" t="n">
        <f aca="false">W9</f>
        <v>41.9336</v>
      </c>
      <c r="L9" s="36" t="n">
        <v>8794.224</v>
      </c>
      <c r="M9" s="36" t="n">
        <v>34.3886</v>
      </c>
      <c r="N9" s="36" t="n">
        <v>41.2967</v>
      </c>
      <c r="O9" s="36" t="n">
        <v>41.9501</v>
      </c>
      <c r="P9" s="36" t="n">
        <v>38358.43</v>
      </c>
      <c r="Q9" s="36" t="n">
        <v>61.84</v>
      </c>
      <c r="R9" s="49" t="n">
        <f aca="false">P9/3600</f>
        <v>10.6551194444444</v>
      </c>
      <c r="S9" s="50"/>
      <c r="T9" s="36" t="n">
        <v>8797.7184</v>
      </c>
      <c r="U9" s="36" t="n">
        <v>34.3868</v>
      </c>
      <c r="V9" s="36" t="n">
        <v>41.2636</v>
      </c>
      <c r="W9" s="36" t="n">
        <v>41.9336</v>
      </c>
      <c r="X9" s="36" t="n">
        <v>38147.99</v>
      </c>
      <c r="Y9" s="36" t="n">
        <v>61.25</v>
      </c>
      <c r="Z9" s="49" t="n">
        <f aca="false">X9/3600</f>
        <v>10.5966638888889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75.3216</v>
      </c>
      <c r="I10" s="54" t="n">
        <f aca="false">V10</f>
        <v>39.5927</v>
      </c>
      <c r="J10" s="54" t="n">
        <f aca="false">T10</f>
        <v>4875.3216</v>
      </c>
      <c r="K10" s="54" t="n">
        <f aca="false">W10</f>
        <v>40.5386</v>
      </c>
      <c r="L10" s="36" t="n">
        <v>4874.5616</v>
      </c>
      <c r="M10" s="36" t="n">
        <v>31.5925</v>
      </c>
      <c r="N10" s="36" t="n">
        <v>39.6065</v>
      </c>
      <c r="O10" s="36" t="n">
        <v>40.5416</v>
      </c>
      <c r="P10" s="36" t="n">
        <v>35282.35</v>
      </c>
      <c r="Q10" s="36" t="n">
        <v>58.97</v>
      </c>
      <c r="R10" s="55" t="n">
        <f aca="false">P10/3600</f>
        <v>9.80065277777778</v>
      </c>
      <c r="S10" s="53"/>
      <c r="T10" s="36" t="n">
        <v>4875.3216</v>
      </c>
      <c r="U10" s="36" t="n">
        <v>31.5879</v>
      </c>
      <c r="V10" s="36" t="n">
        <v>39.5927</v>
      </c>
      <c r="W10" s="36" t="n">
        <v>40.5386</v>
      </c>
      <c r="X10" s="36" t="n">
        <v>35107.21</v>
      </c>
      <c r="Y10" s="36" t="n">
        <v>58.96</v>
      </c>
      <c r="Z10" s="55" t="n">
        <f aca="false">X10/3600</f>
        <v>9.75200277777778</v>
      </c>
      <c r="AA10" s="53"/>
      <c r="AB10" s="53"/>
      <c r="AC10" s="53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30.972</v>
      </c>
      <c r="I11" s="48" t="n">
        <f aca="false">V11</f>
        <v>43.452</v>
      </c>
      <c r="J11" s="48" t="n">
        <f aca="false">T11</f>
        <v>4930.972</v>
      </c>
      <c r="K11" s="48" t="n">
        <f aca="false">W11</f>
        <v>45.1076</v>
      </c>
      <c r="L11" s="36" t="n">
        <v>4911.8872</v>
      </c>
      <c r="M11" s="36" t="n">
        <v>41.7619</v>
      </c>
      <c r="N11" s="36" t="n">
        <v>43.4982</v>
      </c>
      <c r="O11" s="36" t="n">
        <v>45.187</v>
      </c>
      <c r="P11" s="36" t="n">
        <v>33174.71</v>
      </c>
      <c r="Q11" s="36" t="n">
        <v>50.03</v>
      </c>
      <c r="R11" s="49" t="n">
        <f aca="false">P11/3600</f>
        <v>9.21519722222222</v>
      </c>
      <c r="S11" s="50"/>
      <c r="T11" s="36" t="n">
        <v>4930.972</v>
      </c>
      <c r="U11" s="36" t="n">
        <v>41.7415</v>
      </c>
      <c r="V11" s="36" t="n">
        <v>43.452</v>
      </c>
      <c r="W11" s="36" t="n">
        <v>45.1076</v>
      </c>
      <c r="X11" s="36" t="n">
        <v>33215.44</v>
      </c>
      <c r="Y11" s="36" t="n">
        <v>50.2</v>
      </c>
      <c r="Z11" s="49" t="n">
        <f aca="false">X11/3600</f>
        <v>9.22651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0.1784</v>
      </c>
      <c r="I12" s="48" t="n">
        <f aca="false">V12</f>
        <v>42.1156</v>
      </c>
      <c r="J12" s="48" t="n">
        <f aca="false">T12</f>
        <v>2280.1784</v>
      </c>
      <c r="K12" s="48" t="n">
        <f aca="false">W12</f>
        <v>43.3226</v>
      </c>
      <c r="L12" s="36" t="n">
        <v>2275.9248</v>
      </c>
      <c r="M12" s="36" t="n">
        <v>39.8948</v>
      </c>
      <c r="N12" s="36" t="n">
        <v>42.144</v>
      </c>
      <c r="O12" s="36" t="n">
        <v>43.3703</v>
      </c>
      <c r="P12" s="36" t="n">
        <v>30697.31</v>
      </c>
      <c r="Q12" s="36" t="n">
        <v>53.73</v>
      </c>
      <c r="R12" s="49" t="n">
        <f aca="false">P12/3600</f>
        <v>8.52703055555556</v>
      </c>
      <c r="S12" s="50"/>
      <c r="T12" s="36" t="n">
        <v>2280.1784</v>
      </c>
      <c r="U12" s="36" t="n">
        <v>39.8807</v>
      </c>
      <c r="V12" s="36" t="n">
        <v>42.1156</v>
      </c>
      <c r="W12" s="36" t="n">
        <v>43.3226</v>
      </c>
      <c r="X12" s="36" t="n">
        <v>29057.8</v>
      </c>
      <c r="Y12" s="36" t="n">
        <v>47.81</v>
      </c>
      <c r="Z12" s="49" t="n">
        <f aca="false">X12/3600</f>
        <v>8.07161111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0.8544</v>
      </c>
      <c r="I13" s="48" t="n">
        <f aca="false">V13</f>
        <v>40.7994</v>
      </c>
      <c r="J13" s="48" t="n">
        <f aca="false">T13</f>
        <v>1110.8544</v>
      </c>
      <c r="K13" s="48" t="n">
        <f aca="false">W13</f>
        <v>41.8925</v>
      </c>
      <c r="L13" s="36" t="n">
        <v>1110.292</v>
      </c>
      <c r="M13" s="36" t="n">
        <v>37.5674</v>
      </c>
      <c r="N13" s="36" t="n">
        <v>40.8441</v>
      </c>
      <c r="O13" s="36" t="n">
        <v>41.9242</v>
      </c>
      <c r="P13" s="36" t="n">
        <v>25885.25</v>
      </c>
      <c r="Q13" s="36" t="n">
        <v>41.79</v>
      </c>
      <c r="R13" s="49" t="n">
        <f aca="false">P13/3600</f>
        <v>7.19034722222222</v>
      </c>
      <c r="S13" s="50"/>
      <c r="T13" s="36" t="n">
        <v>1110.8544</v>
      </c>
      <c r="U13" s="36" t="n">
        <v>37.5585</v>
      </c>
      <c r="V13" s="36" t="n">
        <v>40.7994</v>
      </c>
      <c r="W13" s="36" t="n">
        <v>41.8925</v>
      </c>
      <c r="X13" s="36" t="n">
        <v>25936.66</v>
      </c>
      <c r="Y13" s="36" t="n">
        <v>41.27</v>
      </c>
      <c r="Z13" s="49" t="n">
        <f aca="false">X13/3600</f>
        <v>7.20462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5.4856</v>
      </c>
      <c r="I14" s="54" t="n">
        <f aca="false">V14</f>
        <v>39.5828</v>
      </c>
      <c r="J14" s="54" t="n">
        <f aca="false">T14</f>
        <v>555.4856</v>
      </c>
      <c r="K14" s="54" t="n">
        <f aca="false">W14</f>
        <v>40.8156</v>
      </c>
      <c r="L14" s="36" t="n">
        <v>555.4512</v>
      </c>
      <c r="M14" s="36" t="n">
        <v>35.1729</v>
      </c>
      <c r="N14" s="36" t="n">
        <v>39.6132</v>
      </c>
      <c r="O14" s="36" t="n">
        <v>40.8391</v>
      </c>
      <c r="P14" s="36" t="n">
        <v>24215.83</v>
      </c>
      <c r="Q14" s="36" t="n">
        <v>32.93</v>
      </c>
      <c r="R14" s="55" t="n">
        <f aca="false">P14/3600</f>
        <v>6.72661944444445</v>
      </c>
      <c r="S14" s="53"/>
      <c r="T14" s="36" t="n">
        <v>555.4856</v>
      </c>
      <c r="U14" s="36" t="n">
        <v>35.1655</v>
      </c>
      <c r="V14" s="36" t="n">
        <v>39.5828</v>
      </c>
      <c r="W14" s="36" t="n">
        <v>40.8156</v>
      </c>
      <c r="X14" s="36" t="n">
        <v>24494.46</v>
      </c>
      <c r="Y14" s="36" t="n">
        <v>34.92</v>
      </c>
      <c r="Z14" s="55" t="n">
        <f aca="false">X14/3600</f>
        <v>6.80401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83.3352</v>
      </c>
      <c r="I15" s="56" t="n">
        <f aca="false">V15</f>
        <v>42.2381</v>
      </c>
      <c r="J15" s="56" t="n">
        <f aca="false">T15</f>
        <v>7983.3352</v>
      </c>
      <c r="K15" s="56" t="n">
        <f aca="false">W15</f>
        <v>43.5321</v>
      </c>
      <c r="L15" s="36" t="n">
        <v>7960.5208</v>
      </c>
      <c r="M15" s="36" t="n">
        <v>40.1296</v>
      </c>
      <c r="N15" s="36" t="n">
        <v>42.2745</v>
      </c>
      <c r="O15" s="36" t="n">
        <v>43.5872</v>
      </c>
      <c r="P15" s="36" t="n">
        <v>33622.75</v>
      </c>
      <c r="Q15" s="36" t="n">
        <v>51.6</v>
      </c>
      <c r="R15" s="57" t="n">
        <f aca="false">P15/3600</f>
        <v>9.33965277777778</v>
      </c>
      <c r="S15" s="58"/>
      <c r="T15" s="36" t="n">
        <v>7983.3352</v>
      </c>
      <c r="U15" s="36" t="n">
        <v>40.1172</v>
      </c>
      <c r="V15" s="36" t="n">
        <v>42.2381</v>
      </c>
      <c r="W15" s="36" t="n">
        <v>43.5321</v>
      </c>
      <c r="X15" s="36" t="n">
        <v>33039.99</v>
      </c>
      <c r="Y15" s="36" t="n">
        <v>50.73</v>
      </c>
      <c r="Z15" s="57" t="n">
        <f aca="false">X15/3600</f>
        <v>9.17777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27.5032</v>
      </c>
      <c r="I16" s="48" t="n">
        <f aca="false">V16</f>
        <v>40.4775</v>
      </c>
      <c r="J16" s="48" t="n">
        <f aca="false">T16</f>
        <v>3527.5032</v>
      </c>
      <c r="K16" s="48" t="n">
        <f aca="false">W16</f>
        <v>41.4627</v>
      </c>
      <c r="L16" s="36" t="n">
        <v>3521.16</v>
      </c>
      <c r="M16" s="36" t="n">
        <v>37.6263</v>
      </c>
      <c r="N16" s="36" t="n">
        <v>40.5171</v>
      </c>
      <c r="O16" s="36" t="n">
        <v>41.4986</v>
      </c>
      <c r="P16" s="36" t="n">
        <v>29385.47</v>
      </c>
      <c r="Q16" s="36" t="n">
        <v>59.97</v>
      </c>
      <c r="R16" s="49" t="n">
        <f aca="false">P16/3600</f>
        <v>8.16263055555556</v>
      </c>
      <c r="S16" s="50"/>
      <c r="T16" s="36" t="n">
        <v>3527.5032</v>
      </c>
      <c r="U16" s="36" t="n">
        <v>37.6203</v>
      </c>
      <c r="V16" s="36" t="n">
        <v>40.4775</v>
      </c>
      <c r="W16" s="36" t="n">
        <v>41.4627</v>
      </c>
      <c r="X16" s="36" t="n">
        <v>27247.31</v>
      </c>
      <c r="Y16" s="36" t="n">
        <v>43.86</v>
      </c>
      <c r="Z16" s="49" t="n">
        <f aca="false">X16/3600</f>
        <v>7.56869722222222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3.8328</v>
      </c>
      <c r="I17" s="48" t="n">
        <f aca="false">V17</f>
        <v>38.8165</v>
      </c>
      <c r="J17" s="48" t="n">
        <f aca="false">T17</f>
        <v>1613.8328</v>
      </c>
      <c r="K17" s="48" t="n">
        <f aca="false">W17</f>
        <v>39.8656</v>
      </c>
      <c r="L17" s="36" t="n">
        <v>1612.8016</v>
      </c>
      <c r="M17" s="36" t="n">
        <v>35.0125</v>
      </c>
      <c r="N17" s="36" t="n">
        <v>38.8368</v>
      </c>
      <c r="O17" s="36" t="n">
        <v>39.8957</v>
      </c>
      <c r="P17" s="36" t="n">
        <v>24171.87</v>
      </c>
      <c r="Q17" s="36" t="n">
        <v>40.4</v>
      </c>
      <c r="R17" s="49" t="n">
        <f aca="false">P17/3600</f>
        <v>6.71440833333333</v>
      </c>
      <c r="S17" s="50"/>
      <c r="T17" s="36" t="n">
        <v>1613.8328</v>
      </c>
      <c r="U17" s="36" t="n">
        <v>35.0128</v>
      </c>
      <c r="V17" s="36" t="n">
        <v>38.8165</v>
      </c>
      <c r="W17" s="36" t="n">
        <v>39.8656</v>
      </c>
      <c r="X17" s="36" t="n">
        <v>24509.07</v>
      </c>
      <c r="Y17" s="36" t="n">
        <v>39.65</v>
      </c>
      <c r="Z17" s="49" t="n">
        <f aca="false">X17/3600</f>
        <v>6.808075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39.1224</v>
      </c>
      <c r="I18" s="54" t="n">
        <f aca="false">V18</f>
        <v>37.1865</v>
      </c>
      <c r="J18" s="54" t="n">
        <f aca="false">T18</f>
        <v>739.1224</v>
      </c>
      <c r="K18" s="54" t="n">
        <f aca="false">W18</f>
        <v>38.7545</v>
      </c>
      <c r="L18" s="36" t="n">
        <v>737.8264</v>
      </c>
      <c r="M18" s="36" t="n">
        <v>32.5249</v>
      </c>
      <c r="N18" s="36" t="n">
        <v>37.2067</v>
      </c>
      <c r="O18" s="36" t="n">
        <v>38.7743</v>
      </c>
      <c r="P18" s="36" t="n">
        <v>22979.71</v>
      </c>
      <c r="Q18" s="36" t="n">
        <v>34.38</v>
      </c>
      <c r="R18" s="55" t="n">
        <f aca="false">P18/3600</f>
        <v>6.38325277777778</v>
      </c>
      <c r="S18" s="53"/>
      <c r="T18" s="36" t="n">
        <v>739.1224</v>
      </c>
      <c r="U18" s="36" t="n">
        <v>32.5252</v>
      </c>
      <c r="V18" s="36" t="n">
        <v>37.1865</v>
      </c>
      <c r="W18" s="36" t="n">
        <v>38.7545</v>
      </c>
      <c r="X18" s="36" t="n">
        <v>22857</v>
      </c>
      <c r="Y18" s="36" t="n">
        <v>33.87</v>
      </c>
      <c r="Z18" s="55" t="n">
        <f aca="false">X18/3600</f>
        <v>6.34916666666667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17.7816</v>
      </c>
      <c r="I19" s="56" t="n">
        <f aca="false">V19</f>
        <v>39.9412</v>
      </c>
      <c r="J19" s="56" t="n">
        <f aca="false">T19</f>
        <v>19017.7816</v>
      </c>
      <c r="K19" s="56" t="n">
        <f aca="false">W19</f>
        <v>43.3341</v>
      </c>
      <c r="L19" s="36" t="n">
        <v>18949.776</v>
      </c>
      <c r="M19" s="36" t="n">
        <v>38.5115</v>
      </c>
      <c r="N19" s="36" t="n">
        <v>39.9648</v>
      </c>
      <c r="O19" s="36" t="n">
        <v>43.4083</v>
      </c>
      <c r="P19" s="36" t="n">
        <v>73726.93</v>
      </c>
      <c r="Q19" s="36" t="n">
        <v>103.14</v>
      </c>
      <c r="R19" s="57" t="n">
        <f aca="false">P19/3600</f>
        <v>20.4797027777778</v>
      </c>
      <c r="S19" s="58"/>
      <c r="T19" s="36" t="n">
        <v>19017.7816</v>
      </c>
      <c r="U19" s="36" t="n">
        <v>38.4969</v>
      </c>
      <c r="V19" s="36" t="n">
        <v>39.9412</v>
      </c>
      <c r="W19" s="36" t="n">
        <v>43.3341</v>
      </c>
      <c r="X19" s="36" t="n">
        <v>74685.42</v>
      </c>
      <c r="Y19" s="36" t="n">
        <v>110.72</v>
      </c>
      <c r="Z19" s="57" t="n">
        <f aca="false">X19/3600</f>
        <v>20.7459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43.8496</v>
      </c>
      <c r="I20" s="48" t="n">
        <f aca="false">V20</f>
        <v>39.0347</v>
      </c>
      <c r="J20" s="48" t="n">
        <f aca="false">T20</f>
        <v>6043.8496</v>
      </c>
      <c r="K20" s="48" t="n">
        <f aca="false">W20</f>
        <v>41.6981</v>
      </c>
      <c r="L20" s="36" t="n">
        <v>6034.8992</v>
      </c>
      <c r="M20" s="36" t="n">
        <v>36.9784</v>
      </c>
      <c r="N20" s="36" t="n">
        <v>39.0589</v>
      </c>
      <c r="O20" s="36" t="n">
        <v>41.7516</v>
      </c>
      <c r="P20" s="36" t="n">
        <v>55921.5</v>
      </c>
      <c r="Q20" s="36" t="n">
        <v>80.46</v>
      </c>
      <c r="R20" s="49" t="n">
        <f aca="false">P20/3600</f>
        <v>15.53375</v>
      </c>
      <c r="S20" s="50"/>
      <c r="T20" s="36" t="n">
        <v>6043.8496</v>
      </c>
      <c r="U20" s="36" t="n">
        <v>36.9702</v>
      </c>
      <c r="V20" s="36" t="n">
        <v>39.0347</v>
      </c>
      <c r="W20" s="36" t="n">
        <v>41.6981</v>
      </c>
      <c r="X20" s="36" t="n">
        <v>56070.55</v>
      </c>
      <c r="Y20" s="36" t="n">
        <v>84.22</v>
      </c>
      <c r="Z20" s="49" t="n">
        <f aca="false">X20/3600</f>
        <v>15.575152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29.744</v>
      </c>
      <c r="I21" s="48" t="n">
        <f aca="false">V21</f>
        <v>38.1204</v>
      </c>
      <c r="J21" s="48" t="n">
        <f aca="false">T21</f>
        <v>2829.744</v>
      </c>
      <c r="K21" s="48" t="n">
        <f aca="false">W21</f>
        <v>40.0471</v>
      </c>
      <c r="L21" s="36" t="n">
        <v>2829.2072</v>
      </c>
      <c r="M21" s="36" t="n">
        <v>35.0836</v>
      </c>
      <c r="N21" s="36" t="n">
        <v>38.1375</v>
      </c>
      <c r="O21" s="36" t="n">
        <v>40.0639</v>
      </c>
      <c r="P21" s="36" t="n">
        <v>49944.71</v>
      </c>
      <c r="Q21" s="36" t="n">
        <v>66.86</v>
      </c>
      <c r="R21" s="49" t="n">
        <f aca="false">P21/3600</f>
        <v>13.8735305555556</v>
      </c>
      <c r="S21" s="50"/>
      <c r="T21" s="36" t="n">
        <v>2829.744</v>
      </c>
      <c r="U21" s="36" t="n">
        <v>35.0783</v>
      </c>
      <c r="V21" s="36" t="n">
        <v>38.1204</v>
      </c>
      <c r="W21" s="36" t="n">
        <v>40.0471</v>
      </c>
      <c r="X21" s="36" t="n">
        <v>50150.35</v>
      </c>
      <c r="Y21" s="36" t="n">
        <v>67.09</v>
      </c>
      <c r="Z21" s="49" t="n">
        <f aca="false">X21/3600</f>
        <v>13.930652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06.364</v>
      </c>
      <c r="I22" s="54" t="n">
        <f aca="false">V22</f>
        <v>37.0746</v>
      </c>
      <c r="J22" s="54" t="n">
        <f aca="false">T22</f>
        <v>1406.364</v>
      </c>
      <c r="K22" s="54" t="n">
        <f aca="false">W22</f>
        <v>38.3619</v>
      </c>
      <c r="L22" s="36" t="n">
        <v>1405.9976</v>
      </c>
      <c r="M22" s="36" t="n">
        <v>32.8998</v>
      </c>
      <c r="N22" s="36" t="n">
        <v>37.0844</v>
      </c>
      <c r="O22" s="36" t="n">
        <v>38.3768</v>
      </c>
      <c r="P22" s="36" t="n">
        <v>46849.63</v>
      </c>
      <c r="Q22" s="36" t="n">
        <v>57.96</v>
      </c>
      <c r="R22" s="55" t="n">
        <f aca="false">P22/3600</f>
        <v>13.0137861111111</v>
      </c>
      <c r="S22" s="53"/>
      <c r="T22" s="36" t="n">
        <v>1406.364</v>
      </c>
      <c r="U22" s="36" t="n">
        <v>32.8949</v>
      </c>
      <c r="V22" s="36" t="n">
        <v>37.0746</v>
      </c>
      <c r="W22" s="36" t="n">
        <v>38.3619</v>
      </c>
      <c r="X22" s="36" t="n">
        <v>47270.12</v>
      </c>
      <c r="Y22" s="36" t="n">
        <v>58.43</v>
      </c>
      <c r="Z22" s="55" t="n">
        <f aca="false">X22/3600</f>
        <v>13.13058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300.4976</v>
      </c>
      <c r="I23" s="59" t="n">
        <f aca="false">V23</f>
        <v>43.6869</v>
      </c>
      <c r="J23" s="59" t="n">
        <f aca="false">T23</f>
        <v>18300.4976</v>
      </c>
      <c r="K23" s="59" t="n">
        <f aca="false">W23</f>
        <v>44.8122</v>
      </c>
      <c r="L23" s="36" t="n">
        <v>18222.788</v>
      </c>
      <c r="M23" s="36" t="n">
        <v>39.227</v>
      </c>
      <c r="N23" s="36" t="n">
        <v>43.7355</v>
      </c>
      <c r="O23" s="36" t="n">
        <v>44.8876</v>
      </c>
      <c r="P23" s="36" t="n">
        <v>80512.4</v>
      </c>
      <c r="Q23" s="36" t="n">
        <v>114.16</v>
      </c>
      <c r="R23" s="57" t="n">
        <f aca="false">P23/3600</f>
        <v>22.3645555555556</v>
      </c>
      <c r="S23" s="58"/>
      <c r="T23" s="36" t="n">
        <v>18300.4976</v>
      </c>
      <c r="U23" s="36" t="n">
        <v>39.217</v>
      </c>
      <c r="V23" s="36" t="n">
        <v>43.6869</v>
      </c>
      <c r="W23" s="36" t="n">
        <v>44.8122</v>
      </c>
      <c r="X23" s="36" t="n">
        <v>80579.69</v>
      </c>
      <c r="Y23" s="36" t="n">
        <v>114.3</v>
      </c>
      <c r="Z23" s="57" t="n">
        <f aca="false">X23/3600</f>
        <v>22.383247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98.952</v>
      </c>
      <c r="I24" s="60" t="n">
        <f aca="false">V24</f>
        <v>42.4345</v>
      </c>
      <c r="J24" s="60" t="n">
        <f aca="false">T24</f>
        <v>6398.952</v>
      </c>
      <c r="K24" s="60" t="n">
        <f aca="false">W24</f>
        <v>42.8255</v>
      </c>
      <c r="L24" s="36" t="n">
        <v>6394.1752</v>
      </c>
      <c r="M24" s="36" t="n">
        <v>37.5491</v>
      </c>
      <c r="N24" s="36" t="n">
        <v>42.4669</v>
      </c>
      <c r="O24" s="36" t="n">
        <v>42.871</v>
      </c>
      <c r="P24" s="36" t="n">
        <v>66711.22</v>
      </c>
      <c r="Q24" s="36" t="n">
        <v>97.85</v>
      </c>
      <c r="R24" s="49" t="n">
        <f aca="false">P24/3600</f>
        <v>18.5308944444444</v>
      </c>
      <c r="S24" s="50"/>
      <c r="T24" s="36" t="n">
        <v>6398.952</v>
      </c>
      <c r="U24" s="36" t="n">
        <v>37.5413</v>
      </c>
      <c r="V24" s="36" t="n">
        <v>42.4345</v>
      </c>
      <c r="W24" s="36" t="n">
        <v>42.8255</v>
      </c>
      <c r="X24" s="36" t="n">
        <v>65783.34</v>
      </c>
      <c r="Y24" s="36" t="n">
        <v>99.21</v>
      </c>
      <c r="Z24" s="49" t="n">
        <f aca="false">X24/3600</f>
        <v>18.2731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56.6232</v>
      </c>
      <c r="I25" s="60" t="n">
        <f aca="false">V25</f>
        <v>41.0161</v>
      </c>
      <c r="J25" s="60" t="n">
        <f aca="false">T25</f>
        <v>2956.6232</v>
      </c>
      <c r="K25" s="60" t="n">
        <f aca="false">W25</f>
        <v>40.7245</v>
      </c>
      <c r="L25" s="36" t="n">
        <v>2956.0816</v>
      </c>
      <c r="M25" s="36" t="n">
        <v>35.7215</v>
      </c>
      <c r="N25" s="36" t="n">
        <v>41.0455</v>
      </c>
      <c r="O25" s="36" t="n">
        <v>40.7501</v>
      </c>
      <c r="P25" s="36" t="n">
        <v>58520.14</v>
      </c>
      <c r="Q25" s="36" t="n">
        <v>92.26</v>
      </c>
      <c r="R25" s="49" t="n">
        <f aca="false">P25/3600</f>
        <v>16.2555944444444</v>
      </c>
      <c r="S25" s="50"/>
      <c r="T25" s="36" t="n">
        <v>2956.6232</v>
      </c>
      <c r="U25" s="36" t="n">
        <v>35.7142</v>
      </c>
      <c r="V25" s="36" t="n">
        <v>41.0161</v>
      </c>
      <c r="W25" s="36" t="n">
        <v>40.7245</v>
      </c>
      <c r="X25" s="36" t="n">
        <v>58024.78</v>
      </c>
      <c r="Y25" s="36" t="n">
        <v>89.08</v>
      </c>
      <c r="Z25" s="49" t="n">
        <f aca="false">X25/3600</f>
        <v>16.1179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98.0736</v>
      </c>
      <c r="I26" s="61" t="n">
        <f aca="false">V26</f>
        <v>39.5584</v>
      </c>
      <c r="J26" s="61" t="n">
        <f aca="false">T26</f>
        <v>1498.0736</v>
      </c>
      <c r="K26" s="61" t="n">
        <f aca="false">W26</f>
        <v>38.6848</v>
      </c>
      <c r="L26" s="36" t="n">
        <v>1498.3464</v>
      </c>
      <c r="M26" s="36" t="n">
        <v>33.7326</v>
      </c>
      <c r="N26" s="36" t="n">
        <v>39.5591</v>
      </c>
      <c r="O26" s="36" t="n">
        <v>38.7208</v>
      </c>
      <c r="P26" s="36" t="n">
        <v>54129.31</v>
      </c>
      <c r="Q26" s="36" t="n">
        <v>83.81</v>
      </c>
      <c r="R26" s="55" t="n">
        <f aca="false">P26/3600</f>
        <v>15.0359194444444</v>
      </c>
      <c r="S26" s="53"/>
      <c r="T26" s="36" t="n">
        <v>1498.0736</v>
      </c>
      <c r="U26" s="36" t="n">
        <v>33.7281</v>
      </c>
      <c r="V26" s="36" t="n">
        <v>39.5584</v>
      </c>
      <c r="W26" s="36" t="n">
        <v>38.6848</v>
      </c>
      <c r="X26" s="36" t="n">
        <v>54417.96</v>
      </c>
      <c r="Y26" s="36" t="n">
        <v>82.97</v>
      </c>
      <c r="Z26" s="55" t="n">
        <f aca="false">X26/3600</f>
        <v>15.1161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100.6968</v>
      </c>
      <c r="I27" s="59" t="n">
        <f aca="false">V27</f>
        <v>42.0352</v>
      </c>
      <c r="J27" s="59" t="n">
        <f aca="false">T27</f>
        <v>42100.6968</v>
      </c>
      <c r="K27" s="59" t="n">
        <f aca="false">W27</f>
        <v>44.1168</v>
      </c>
      <c r="L27" s="36" t="n">
        <v>42005.2872</v>
      </c>
      <c r="M27" s="36" t="n">
        <v>37.494</v>
      </c>
      <c r="N27" s="36" t="n">
        <v>42.079</v>
      </c>
      <c r="O27" s="36" t="n">
        <v>44.2088</v>
      </c>
      <c r="P27" s="36" t="n">
        <v>106247.32</v>
      </c>
      <c r="Q27" s="36" t="n">
        <v>162.17</v>
      </c>
      <c r="R27" s="57" t="n">
        <f aca="false">P27/3600</f>
        <v>29.5131444444444</v>
      </c>
      <c r="S27" s="58"/>
      <c r="T27" s="36" t="n">
        <v>42100.6968</v>
      </c>
      <c r="U27" s="36" t="n">
        <v>37.488</v>
      </c>
      <c r="V27" s="36" t="n">
        <v>42.0352</v>
      </c>
      <c r="W27" s="36" t="n">
        <v>44.1168</v>
      </c>
      <c r="X27" s="36" t="n">
        <v>103183.44</v>
      </c>
      <c r="Y27" s="36" t="n">
        <v>161.46</v>
      </c>
      <c r="Z27" s="57" t="n">
        <f aca="false">X27/3600</f>
        <v>28.6620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727.564</v>
      </c>
      <c r="I28" s="60" t="n">
        <f aca="false">V28</f>
        <v>40.9325</v>
      </c>
      <c r="J28" s="60" t="n">
        <f aca="false">T28</f>
        <v>7727.564</v>
      </c>
      <c r="K28" s="60" t="n">
        <f aca="false">W28</f>
        <v>43.1507</v>
      </c>
      <c r="L28" s="36" t="n">
        <v>7721.5552</v>
      </c>
      <c r="M28" s="36" t="n">
        <v>35.2812</v>
      </c>
      <c r="N28" s="36" t="n">
        <v>40.9886</v>
      </c>
      <c r="O28" s="36" t="n">
        <v>43.2334</v>
      </c>
      <c r="P28" s="36" t="n">
        <v>68314.63</v>
      </c>
      <c r="Q28" s="36" t="n">
        <v>114.6</v>
      </c>
      <c r="R28" s="49" t="n">
        <f aca="false">P28/3600</f>
        <v>18.9762861111111</v>
      </c>
      <c r="S28" s="50"/>
      <c r="T28" s="36" t="n">
        <v>7727.564</v>
      </c>
      <c r="U28" s="36" t="n">
        <v>35.276</v>
      </c>
      <c r="V28" s="36" t="n">
        <v>40.9325</v>
      </c>
      <c r="W28" s="36" t="n">
        <v>43.1507</v>
      </c>
      <c r="X28" s="36" t="n">
        <v>68190.86</v>
      </c>
      <c r="Y28" s="36" t="n">
        <v>113.21</v>
      </c>
      <c r="Z28" s="49" t="n">
        <f aca="false">X28/3600</f>
        <v>18.94190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83.6512</v>
      </c>
      <c r="I29" s="60" t="n">
        <f aca="false">V29</f>
        <v>39.635</v>
      </c>
      <c r="J29" s="60" t="n">
        <f aca="false">T29</f>
        <v>2383.6512</v>
      </c>
      <c r="K29" s="60" t="n">
        <f aca="false">W29</f>
        <v>42.1187</v>
      </c>
      <c r="L29" s="36" t="n">
        <v>2381.9992</v>
      </c>
      <c r="M29" s="36" t="n">
        <v>33.9135</v>
      </c>
      <c r="N29" s="36" t="n">
        <v>39.6816</v>
      </c>
      <c r="O29" s="36" t="n">
        <v>42.1875</v>
      </c>
      <c r="P29" s="36" t="n">
        <v>57226.61</v>
      </c>
      <c r="Q29" s="36" t="n">
        <v>93.62</v>
      </c>
      <c r="R29" s="49" t="n">
        <f aca="false">P29/3600</f>
        <v>15.8962805555556</v>
      </c>
      <c r="S29" s="50"/>
      <c r="T29" s="36" t="n">
        <v>2383.6512</v>
      </c>
      <c r="U29" s="36" t="n">
        <v>33.9087</v>
      </c>
      <c r="V29" s="36" t="n">
        <v>39.635</v>
      </c>
      <c r="W29" s="36" t="n">
        <v>42.1187</v>
      </c>
      <c r="X29" s="36" t="n">
        <v>58330.97</v>
      </c>
      <c r="Y29" s="36" t="n">
        <v>94.5</v>
      </c>
      <c r="Z29" s="49" t="n">
        <f aca="false">X29/3600</f>
        <v>16.2030472222222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08.1816</v>
      </c>
      <c r="I30" s="61" t="n">
        <f aca="false">V30</f>
        <v>38.3675</v>
      </c>
      <c r="J30" s="61" t="n">
        <f aca="false">T30</f>
        <v>1008.1816</v>
      </c>
      <c r="K30" s="61" t="n">
        <f aca="false">W30</f>
        <v>41.1318</v>
      </c>
      <c r="L30" s="36" t="n">
        <v>1008.8624</v>
      </c>
      <c r="M30" s="36" t="n">
        <v>32.2168</v>
      </c>
      <c r="N30" s="36" t="n">
        <v>38.4008</v>
      </c>
      <c r="O30" s="36" t="n">
        <v>41.1778</v>
      </c>
      <c r="P30" s="36" t="n">
        <v>54001.03</v>
      </c>
      <c r="Q30" s="36" t="n">
        <v>82.34</v>
      </c>
      <c r="R30" s="55" t="n">
        <f aca="false">P30/3600</f>
        <v>15.0002861111111</v>
      </c>
      <c r="S30" s="53"/>
      <c r="T30" s="36" t="n">
        <v>1008.1816</v>
      </c>
      <c r="U30" s="36" t="n">
        <v>32.209</v>
      </c>
      <c r="V30" s="36" t="n">
        <v>38.3675</v>
      </c>
      <c r="W30" s="36" t="n">
        <v>41.1318</v>
      </c>
      <c r="X30" s="36" t="n">
        <v>65170.99</v>
      </c>
      <c r="Y30" s="36" t="n">
        <v>95.42</v>
      </c>
      <c r="Z30" s="55" t="n">
        <f aca="false">X30/3600</f>
        <v>18.1030527777778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15.4552</v>
      </c>
      <c r="I31" s="59" t="n">
        <f aca="false">V31</f>
        <v>42.8164</v>
      </c>
      <c r="J31" s="59" t="n">
        <f aca="false">T31</f>
        <v>3715.4552</v>
      </c>
      <c r="K31" s="59" t="n">
        <f aca="false">W31</f>
        <v>43.2862</v>
      </c>
      <c r="L31" s="36" t="n">
        <v>3707.9608</v>
      </c>
      <c r="M31" s="36" t="n">
        <v>40.4584</v>
      </c>
      <c r="N31" s="36" t="n">
        <v>42.8816</v>
      </c>
      <c r="O31" s="36" t="n">
        <v>43.3613</v>
      </c>
      <c r="P31" s="36" t="n">
        <v>14572.09</v>
      </c>
      <c r="Q31" s="36" t="n">
        <v>19.67</v>
      </c>
      <c r="R31" s="57" t="n">
        <f aca="false">P31/3600</f>
        <v>4.04780277777778</v>
      </c>
      <c r="S31" s="58"/>
      <c r="T31" s="36" t="n">
        <v>3715.4552</v>
      </c>
      <c r="U31" s="36" t="n">
        <v>40.4457</v>
      </c>
      <c r="V31" s="36" t="n">
        <v>42.8164</v>
      </c>
      <c r="W31" s="36" t="n">
        <v>43.2862</v>
      </c>
      <c r="X31" s="36" t="n">
        <v>14325.65</v>
      </c>
      <c r="Y31" s="36" t="n">
        <v>19.09</v>
      </c>
      <c r="Z31" s="57" t="n">
        <f aca="false">X31/3600</f>
        <v>3.97934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86.264</v>
      </c>
      <c r="I32" s="60" t="n">
        <f aca="false">V32</f>
        <v>40.305</v>
      </c>
      <c r="J32" s="60" t="n">
        <f aca="false">T32</f>
        <v>1786.264</v>
      </c>
      <c r="K32" s="60" t="n">
        <f aca="false">W32</f>
        <v>40.4548</v>
      </c>
      <c r="L32" s="36" t="n">
        <v>1785.144</v>
      </c>
      <c r="M32" s="36" t="n">
        <v>37.3338</v>
      </c>
      <c r="N32" s="36" t="n">
        <v>40.3306</v>
      </c>
      <c r="O32" s="36" t="n">
        <v>40.494</v>
      </c>
      <c r="P32" s="36" t="n">
        <v>11810.5</v>
      </c>
      <c r="Q32" s="36" t="n">
        <v>15.13</v>
      </c>
      <c r="R32" s="49" t="n">
        <f aca="false">P32/3600</f>
        <v>3.28069444444444</v>
      </c>
      <c r="S32" s="50"/>
      <c r="T32" s="36" t="n">
        <v>1786.264</v>
      </c>
      <c r="U32" s="36" t="n">
        <v>37.3268</v>
      </c>
      <c r="V32" s="36" t="n">
        <v>40.305</v>
      </c>
      <c r="W32" s="36" t="n">
        <v>40.4548</v>
      </c>
      <c r="X32" s="36" t="n">
        <v>11848.05</v>
      </c>
      <c r="Y32" s="36" t="n">
        <v>15.4</v>
      </c>
      <c r="Z32" s="49" t="n">
        <f aca="false">X32/3600</f>
        <v>3.29112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1.8752</v>
      </c>
      <c r="I33" s="60" t="n">
        <f aca="false">V33</f>
        <v>38.0257</v>
      </c>
      <c r="J33" s="60" t="n">
        <f aca="false">T33</f>
        <v>861.8752</v>
      </c>
      <c r="K33" s="60" t="n">
        <f aca="false">W33</f>
        <v>37.9071</v>
      </c>
      <c r="L33" s="36" t="n">
        <v>861.5848</v>
      </c>
      <c r="M33" s="36" t="n">
        <v>34.4431</v>
      </c>
      <c r="N33" s="36" t="n">
        <v>38.0159</v>
      </c>
      <c r="O33" s="36" t="n">
        <v>37.933</v>
      </c>
      <c r="P33" s="36" t="n">
        <v>10334.31</v>
      </c>
      <c r="Q33" s="36" t="n">
        <v>12.53</v>
      </c>
      <c r="R33" s="49" t="n">
        <f aca="false">P33/3600</f>
        <v>2.87064166666667</v>
      </c>
      <c r="S33" s="50"/>
      <c r="T33" s="36" t="n">
        <v>861.8752</v>
      </c>
      <c r="U33" s="36" t="n">
        <v>34.4419</v>
      </c>
      <c r="V33" s="36" t="n">
        <v>38.0257</v>
      </c>
      <c r="W33" s="36" t="n">
        <v>37.9071</v>
      </c>
      <c r="X33" s="36" t="n">
        <v>10467.99</v>
      </c>
      <c r="Y33" s="36" t="n">
        <v>12.79</v>
      </c>
      <c r="Z33" s="49" t="n">
        <f aca="false">X33/3600</f>
        <v>2.90777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5.8208</v>
      </c>
      <c r="I34" s="61" t="n">
        <f aca="false">V34</f>
        <v>36.0528</v>
      </c>
      <c r="J34" s="61" t="n">
        <f aca="false">T34</f>
        <v>435.8208</v>
      </c>
      <c r="K34" s="61" t="n">
        <f aca="false">W34</f>
        <v>35.7038</v>
      </c>
      <c r="L34" s="36" t="n">
        <v>435.1688</v>
      </c>
      <c r="M34" s="36" t="n">
        <v>31.9574</v>
      </c>
      <c r="N34" s="36" t="n">
        <v>36.055</v>
      </c>
      <c r="O34" s="36" t="n">
        <v>35.7453</v>
      </c>
      <c r="P34" s="36" t="n">
        <v>9386.47</v>
      </c>
      <c r="Q34" s="36" t="n">
        <v>10.83</v>
      </c>
      <c r="R34" s="55" t="n">
        <f aca="false">P34/3600</f>
        <v>2.60735277777778</v>
      </c>
      <c r="S34" s="53"/>
      <c r="T34" s="36" t="n">
        <v>435.8208</v>
      </c>
      <c r="U34" s="36" t="n">
        <v>31.9563</v>
      </c>
      <c r="V34" s="36" t="n">
        <v>36.0528</v>
      </c>
      <c r="W34" s="36" t="n">
        <v>35.7038</v>
      </c>
      <c r="X34" s="36" t="n">
        <v>9437.21</v>
      </c>
      <c r="Y34" s="36" t="n">
        <v>10.47</v>
      </c>
      <c r="Z34" s="55" t="n">
        <f aca="false">X34/3600</f>
        <v>2.621447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26.1416</v>
      </c>
      <c r="I35" s="59" t="n">
        <f aca="false">V35</f>
        <v>43.346</v>
      </c>
      <c r="J35" s="59" t="n">
        <f aca="false">T35</f>
        <v>3826.1416</v>
      </c>
      <c r="K35" s="59" t="n">
        <f aca="false">W35</f>
        <v>44.7515</v>
      </c>
      <c r="L35" s="36" t="n">
        <v>3812.7824</v>
      </c>
      <c r="M35" s="36" t="n">
        <v>40.2621</v>
      </c>
      <c r="N35" s="36" t="n">
        <v>43.391</v>
      </c>
      <c r="O35" s="36" t="n">
        <v>44.8298</v>
      </c>
      <c r="P35" s="36" t="n">
        <v>17623.19</v>
      </c>
      <c r="Q35" s="36" t="n">
        <v>23.93</v>
      </c>
      <c r="R35" s="57" t="n">
        <f aca="false">P35/3600</f>
        <v>4.89533055555556</v>
      </c>
      <c r="S35" s="58"/>
      <c r="T35" s="36" t="n">
        <v>3826.1416</v>
      </c>
      <c r="U35" s="36" t="n">
        <v>40.2487</v>
      </c>
      <c r="V35" s="36" t="n">
        <v>43.346</v>
      </c>
      <c r="W35" s="36" t="n">
        <v>44.7515</v>
      </c>
      <c r="X35" s="36" t="n">
        <v>17057.57</v>
      </c>
      <c r="Y35" s="36" t="n">
        <v>23.41</v>
      </c>
      <c r="Z35" s="57" t="n">
        <f aca="false">X35/3600</f>
        <v>4.73821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14.9656</v>
      </c>
      <c r="I36" s="60" t="n">
        <f aca="false">V36</f>
        <v>41.4951</v>
      </c>
      <c r="J36" s="60" t="n">
        <f aca="false">T36</f>
        <v>1814.9656</v>
      </c>
      <c r="K36" s="60" t="n">
        <f aca="false">W36</f>
        <v>42.6024</v>
      </c>
      <c r="L36" s="36" t="n">
        <v>1812.1648</v>
      </c>
      <c r="M36" s="36" t="n">
        <v>37.7514</v>
      </c>
      <c r="N36" s="36" t="n">
        <v>41.5229</v>
      </c>
      <c r="O36" s="36" t="n">
        <v>42.6438</v>
      </c>
      <c r="P36" s="36" t="n">
        <v>14386.78</v>
      </c>
      <c r="Q36" s="36" t="n">
        <v>20.06</v>
      </c>
      <c r="R36" s="49" t="n">
        <f aca="false">P36/3600</f>
        <v>3.99632777777778</v>
      </c>
      <c r="S36" s="50"/>
      <c r="T36" s="36" t="n">
        <v>1814.9656</v>
      </c>
      <c r="U36" s="36" t="n">
        <v>37.7439</v>
      </c>
      <c r="V36" s="36" t="n">
        <v>41.4951</v>
      </c>
      <c r="W36" s="36" t="n">
        <v>42.6024</v>
      </c>
      <c r="X36" s="36" t="n">
        <v>14197.44</v>
      </c>
      <c r="Y36" s="36" t="n">
        <v>19.52</v>
      </c>
      <c r="Z36" s="49" t="n">
        <f aca="false">X36/3600</f>
        <v>3.94373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10.0512</v>
      </c>
      <c r="I37" s="60" t="n">
        <f aca="false">V37</f>
        <v>39.6417</v>
      </c>
      <c r="J37" s="60" t="n">
        <f aca="false">T37</f>
        <v>910.0512</v>
      </c>
      <c r="K37" s="60" t="n">
        <f aca="false">W37</f>
        <v>40.5737</v>
      </c>
      <c r="L37" s="36" t="n">
        <v>909.6376</v>
      </c>
      <c r="M37" s="36" t="n">
        <v>34.9807</v>
      </c>
      <c r="N37" s="36" t="n">
        <v>39.6762</v>
      </c>
      <c r="O37" s="36" t="n">
        <v>40.5928</v>
      </c>
      <c r="P37" s="36" t="n">
        <v>12514.88</v>
      </c>
      <c r="Q37" s="36" t="n">
        <v>15.72</v>
      </c>
      <c r="R37" s="49" t="n">
        <f aca="false">P37/3600</f>
        <v>3.47635555555556</v>
      </c>
      <c r="S37" s="50"/>
      <c r="T37" s="36" t="n">
        <v>910.0512</v>
      </c>
      <c r="U37" s="36" t="n">
        <v>34.98</v>
      </c>
      <c r="V37" s="36" t="n">
        <v>39.6417</v>
      </c>
      <c r="W37" s="36" t="n">
        <v>40.5737</v>
      </c>
      <c r="X37" s="36" t="n">
        <v>12488.12</v>
      </c>
      <c r="Y37" s="36" t="n">
        <v>15.63</v>
      </c>
      <c r="Z37" s="49" t="n">
        <f aca="false">X37/3600</f>
        <v>3.46892222222222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1.2952</v>
      </c>
      <c r="I38" s="61" t="n">
        <f aca="false">V38</f>
        <v>37.8012</v>
      </c>
      <c r="J38" s="61" t="n">
        <f aca="false">T38</f>
        <v>471.2952</v>
      </c>
      <c r="K38" s="61" t="n">
        <f aca="false">W38</f>
        <v>38.5622</v>
      </c>
      <c r="L38" s="36" t="n">
        <v>471.4832</v>
      </c>
      <c r="M38" s="36" t="n">
        <v>32.2111</v>
      </c>
      <c r="N38" s="36" t="n">
        <v>37.8429</v>
      </c>
      <c r="O38" s="36" t="n">
        <v>38.583</v>
      </c>
      <c r="P38" s="36" t="n">
        <v>11750.56</v>
      </c>
      <c r="Q38" s="36" t="n">
        <v>13.35</v>
      </c>
      <c r="R38" s="55" t="n">
        <f aca="false">P38/3600</f>
        <v>3.26404444444444</v>
      </c>
      <c r="S38" s="53"/>
      <c r="T38" s="36" t="n">
        <v>471.2952</v>
      </c>
      <c r="U38" s="36" t="n">
        <v>32.2145</v>
      </c>
      <c r="V38" s="36" t="n">
        <v>37.8012</v>
      </c>
      <c r="W38" s="36" t="n">
        <v>38.5622</v>
      </c>
      <c r="X38" s="36" t="n">
        <v>12493.65</v>
      </c>
      <c r="Y38" s="36" t="n">
        <v>15.89</v>
      </c>
      <c r="Z38" s="55" t="n">
        <f aca="false">X38/3600</f>
        <v>3.47045833333333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95.1656</v>
      </c>
      <c r="I39" s="59" t="n">
        <f aca="false">V39</f>
        <v>41.1379</v>
      </c>
      <c r="J39" s="59" t="n">
        <f aca="false">T39</f>
        <v>7095.1656</v>
      </c>
      <c r="K39" s="59" t="n">
        <f aca="false">W39</f>
        <v>42.1059</v>
      </c>
      <c r="L39" s="36" t="n">
        <v>7087.8208</v>
      </c>
      <c r="M39" s="36" t="n">
        <v>38.3207</v>
      </c>
      <c r="N39" s="36" t="n">
        <v>41.1725</v>
      </c>
      <c r="O39" s="36" t="n">
        <v>42.1534</v>
      </c>
      <c r="P39" s="36" t="n">
        <v>17231.47</v>
      </c>
      <c r="Q39" s="36" t="n">
        <v>24.31</v>
      </c>
      <c r="R39" s="57" t="n">
        <f aca="false">P39/3600</f>
        <v>4.78651944444445</v>
      </c>
      <c r="S39" s="58"/>
      <c r="T39" s="36" t="n">
        <v>7095.1656</v>
      </c>
      <c r="U39" s="36" t="n">
        <v>38.3137</v>
      </c>
      <c r="V39" s="36" t="n">
        <v>41.1379</v>
      </c>
      <c r="W39" s="36" t="n">
        <v>42.1059</v>
      </c>
      <c r="X39" s="36" t="n">
        <v>17003.32</v>
      </c>
      <c r="Y39" s="36" t="n">
        <v>24.31</v>
      </c>
      <c r="Z39" s="57" t="n">
        <f aca="false">X39/3600</f>
        <v>4.7231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28.9952</v>
      </c>
      <c r="I40" s="60" t="n">
        <f aca="false">V40</f>
        <v>38.6066</v>
      </c>
      <c r="J40" s="60" t="n">
        <f aca="false">T40</f>
        <v>3228.9952</v>
      </c>
      <c r="K40" s="60" t="n">
        <f aca="false">W40</f>
        <v>39.4911</v>
      </c>
      <c r="L40" s="36" t="n">
        <v>3227.088</v>
      </c>
      <c r="M40" s="36" t="n">
        <v>34.842</v>
      </c>
      <c r="N40" s="36" t="n">
        <v>38.6271</v>
      </c>
      <c r="O40" s="36" t="n">
        <v>39.5215</v>
      </c>
      <c r="P40" s="36" t="n">
        <v>13501.55</v>
      </c>
      <c r="Q40" s="36" t="n">
        <v>21.7</v>
      </c>
      <c r="R40" s="49" t="n">
        <f aca="false">P40/3600</f>
        <v>3.75043055555556</v>
      </c>
      <c r="S40" s="50"/>
      <c r="T40" s="36" t="n">
        <v>3228.9952</v>
      </c>
      <c r="U40" s="36" t="n">
        <v>34.8393</v>
      </c>
      <c r="V40" s="36" t="n">
        <v>38.6066</v>
      </c>
      <c r="W40" s="36" t="n">
        <v>39.4911</v>
      </c>
      <c r="X40" s="36" t="n">
        <v>14439.29</v>
      </c>
      <c r="Y40" s="36" t="n">
        <v>25.89</v>
      </c>
      <c r="Z40" s="49" t="n">
        <f aca="false">X40/3600</f>
        <v>4.01091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16.3904</v>
      </c>
      <c r="I41" s="60" t="n">
        <f aca="false">V41</f>
        <v>36.5331</v>
      </c>
      <c r="J41" s="60" t="n">
        <f aca="false">T41</f>
        <v>1516.3904</v>
      </c>
      <c r="K41" s="60" t="n">
        <f aca="false">W41</f>
        <v>37.37</v>
      </c>
      <c r="L41" s="36" t="n">
        <v>1516.0032</v>
      </c>
      <c r="M41" s="36" t="n">
        <v>31.6801</v>
      </c>
      <c r="N41" s="36" t="n">
        <v>36.5543</v>
      </c>
      <c r="O41" s="36" t="n">
        <v>37.3804</v>
      </c>
      <c r="P41" s="36" t="n">
        <v>11121.23</v>
      </c>
      <c r="Q41" s="36" t="n">
        <v>16.26</v>
      </c>
      <c r="R41" s="49" t="n">
        <f aca="false">P41/3600</f>
        <v>3.08923055555556</v>
      </c>
      <c r="S41" s="50"/>
      <c r="T41" s="36" t="n">
        <v>1516.3904</v>
      </c>
      <c r="U41" s="36" t="n">
        <v>31.679</v>
      </c>
      <c r="V41" s="36" t="n">
        <v>36.5331</v>
      </c>
      <c r="W41" s="36" t="n">
        <v>37.37</v>
      </c>
      <c r="X41" s="36" t="n">
        <v>11737.3</v>
      </c>
      <c r="Y41" s="36" t="n">
        <v>17.62</v>
      </c>
      <c r="Z41" s="49" t="n">
        <f aca="false">X41/3600</f>
        <v>3.260361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00.184</v>
      </c>
      <c r="I42" s="61" t="n">
        <f aca="false">V42</f>
        <v>34.7924</v>
      </c>
      <c r="J42" s="61" t="n">
        <f aca="false">T42</f>
        <v>700.184</v>
      </c>
      <c r="K42" s="61" t="n">
        <f aca="false">W42</f>
        <v>35.5866</v>
      </c>
      <c r="L42" s="36" t="n">
        <v>699.8344</v>
      </c>
      <c r="M42" s="36" t="n">
        <v>28.7724</v>
      </c>
      <c r="N42" s="36" t="n">
        <v>34.8171</v>
      </c>
      <c r="O42" s="36" t="n">
        <v>35.5993</v>
      </c>
      <c r="P42" s="36" t="n">
        <v>10160.51</v>
      </c>
      <c r="Q42" s="36" t="n">
        <v>13.01</v>
      </c>
      <c r="R42" s="55" t="n">
        <f aca="false">P42/3600</f>
        <v>2.82236388888889</v>
      </c>
      <c r="S42" s="53"/>
      <c r="T42" s="36" t="n">
        <v>700.184</v>
      </c>
      <c r="U42" s="36" t="n">
        <v>28.7688</v>
      </c>
      <c r="V42" s="36" t="n">
        <v>34.7924</v>
      </c>
      <c r="W42" s="36" t="n">
        <v>35.5866</v>
      </c>
      <c r="X42" s="36" t="n">
        <v>10231.03</v>
      </c>
      <c r="Y42" s="36" t="n">
        <v>12.84</v>
      </c>
      <c r="Z42" s="55" t="n">
        <f aca="false">X42/3600</f>
        <v>2.841952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46.8704</v>
      </c>
      <c r="I43" s="59" t="n">
        <f aca="false">V43</f>
        <v>41.1684</v>
      </c>
      <c r="J43" s="59" t="n">
        <f aca="false">T43</f>
        <v>5046.8704</v>
      </c>
      <c r="K43" s="59" t="n">
        <f aca="false">W43</f>
        <v>42.6474</v>
      </c>
      <c r="L43" s="36" t="n">
        <v>5040.5888</v>
      </c>
      <c r="M43" s="36" t="n">
        <v>39.1384</v>
      </c>
      <c r="N43" s="36" t="n">
        <v>41.1974</v>
      </c>
      <c r="O43" s="36" t="n">
        <v>42.6809</v>
      </c>
      <c r="P43" s="36" t="n">
        <v>12491.97</v>
      </c>
      <c r="Q43" s="36" t="n">
        <v>16.85</v>
      </c>
      <c r="R43" s="57" t="n">
        <f aca="false">P43/3600</f>
        <v>3.46999166666667</v>
      </c>
      <c r="S43" s="58"/>
      <c r="T43" s="36" t="n">
        <v>5046.8704</v>
      </c>
      <c r="U43" s="36" t="n">
        <v>39.1272</v>
      </c>
      <c r="V43" s="36" t="n">
        <v>41.1684</v>
      </c>
      <c r="W43" s="36" t="n">
        <v>42.6474</v>
      </c>
      <c r="X43" s="36" t="n">
        <v>12531.11</v>
      </c>
      <c r="Y43" s="36" t="n">
        <v>17.24</v>
      </c>
      <c r="Z43" s="57" t="n">
        <f aca="false">X43/3600</f>
        <v>3.48086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40.9624</v>
      </c>
      <c r="I44" s="60" t="n">
        <f aca="false">V44</f>
        <v>38.8747</v>
      </c>
      <c r="J44" s="60" t="n">
        <f aca="false">T44</f>
        <v>2140.9624</v>
      </c>
      <c r="K44" s="60" t="n">
        <f aca="false">W44</f>
        <v>40.5045</v>
      </c>
      <c r="L44" s="36" t="n">
        <v>2137.7936</v>
      </c>
      <c r="M44" s="36" t="n">
        <v>35.8834</v>
      </c>
      <c r="N44" s="36" t="n">
        <v>38.8885</v>
      </c>
      <c r="O44" s="36" t="n">
        <v>40.5198</v>
      </c>
      <c r="P44" s="36" t="n">
        <v>10043.13</v>
      </c>
      <c r="Q44" s="36" t="n">
        <v>13.88</v>
      </c>
      <c r="R44" s="49" t="n">
        <f aca="false">P44/3600</f>
        <v>2.78975833333333</v>
      </c>
      <c r="S44" s="50"/>
      <c r="T44" s="36" t="n">
        <v>2140.9624</v>
      </c>
      <c r="U44" s="36" t="n">
        <v>35.8816</v>
      </c>
      <c r="V44" s="36" t="n">
        <v>38.8747</v>
      </c>
      <c r="W44" s="36" t="n">
        <v>40.5045</v>
      </c>
      <c r="X44" s="36" t="n">
        <v>9790.89</v>
      </c>
      <c r="Y44" s="36" t="n">
        <v>13.41</v>
      </c>
      <c r="Z44" s="49" t="n">
        <f aca="false">X44/3600</f>
        <v>2.719691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2.104</v>
      </c>
      <c r="I45" s="60" t="n">
        <f aca="false">V45</f>
        <v>36.7971</v>
      </c>
      <c r="J45" s="60" t="n">
        <f aca="false">T45</f>
        <v>992.104</v>
      </c>
      <c r="K45" s="60" t="n">
        <f aca="false">W45</f>
        <v>38.5665</v>
      </c>
      <c r="L45" s="36" t="n">
        <v>991.0056</v>
      </c>
      <c r="M45" s="36" t="n">
        <v>32.9996</v>
      </c>
      <c r="N45" s="36" t="n">
        <v>36.8077</v>
      </c>
      <c r="O45" s="36" t="n">
        <v>38.5738</v>
      </c>
      <c r="P45" s="36" t="n">
        <v>7781.91</v>
      </c>
      <c r="Q45" s="36" t="n">
        <v>14.26</v>
      </c>
      <c r="R45" s="49" t="n">
        <f aca="false">P45/3600</f>
        <v>2.16164166666667</v>
      </c>
      <c r="S45" s="50"/>
      <c r="T45" s="36" t="n">
        <v>992.104</v>
      </c>
      <c r="U45" s="36" t="n">
        <v>33.0002</v>
      </c>
      <c r="V45" s="36" t="n">
        <v>36.7971</v>
      </c>
      <c r="W45" s="36" t="n">
        <v>38.5665</v>
      </c>
      <c r="X45" s="36" t="n">
        <v>7991.44</v>
      </c>
      <c r="Y45" s="36" t="n">
        <v>11.13</v>
      </c>
      <c r="Z45" s="49" t="n">
        <f aca="false">X45/3600</f>
        <v>2.21984444444444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9.9248</v>
      </c>
      <c r="I46" s="61" t="n">
        <f aca="false">V46</f>
        <v>35.0213</v>
      </c>
      <c r="J46" s="61" t="n">
        <f aca="false">T46</f>
        <v>469.9248</v>
      </c>
      <c r="K46" s="61" t="n">
        <f aca="false">W46</f>
        <v>36.6801</v>
      </c>
      <c r="L46" s="36" t="n">
        <v>468.9032</v>
      </c>
      <c r="M46" s="36" t="n">
        <v>30.3308</v>
      </c>
      <c r="N46" s="36" t="n">
        <v>35.0523</v>
      </c>
      <c r="O46" s="36" t="n">
        <v>36.7094</v>
      </c>
      <c r="P46" s="36" t="n">
        <v>6224.49</v>
      </c>
      <c r="Q46" s="36" t="n">
        <v>7.73</v>
      </c>
      <c r="R46" s="55" t="n">
        <f aca="false">P46/3600</f>
        <v>1.729025</v>
      </c>
      <c r="S46" s="53"/>
      <c r="T46" s="36" t="n">
        <v>469.9248</v>
      </c>
      <c r="U46" s="36" t="n">
        <v>30.3254</v>
      </c>
      <c r="V46" s="36" t="n">
        <v>35.0213</v>
      </c>
      <c r="W46" s="36" t="n">
        <v>36.6801</v>
      </c>
      <c r="X46" s="36" t="n">
        <v>6943.54</v>
      </c>
      <c r="Y46" s="36" t="n">
        <v>8.91</v>
      </c>
      <c r="Z46" s="55" t="n">
        <f aca="false">X46/3600</f>
        <v>1.92876111111111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94.0424</v>
      </c>
      <c r="I47" s="59" t="n">
        <f aca="false">V47</f>
        <v>43.5735</v>
      </c>
      <c r="J47" s="59" t="n">
        <f aca="false">T47</f>
        <v>1594.0424</v>
      </c>
      <c r="K47" s="59" t="n">
        <f aca="false">W47</f>
        <v>42.6471</v>
      </c>
      <c r="L47" s="36" t="n">
        <v>1591.5024</v>
      </c>
      <c r="M47" s="36" t="n">
        <v>40.7668</v>
      </c>
      <c r="N47" s="36" t="n">
        <v>43.6183</v>
      </c>
      <c r="O47" s="36" t="n">
        <v>42.6937</v>
      </c>
      <c r="P47" s="36" t="n">
        <v>4117.35</v>
      </c>
      <c r="Q47" s="36" t="n">
        <v>5.62</v>
      </c>
      <c r="R47" s="57" t="n">
        <f aca="false">P47/3600</f>
        <v>1.14370833333333</v>
      </c>
      <c r="S47" s="58"/>
      <c r="T47" s="36" t="n">
        <v>1594.0424</v>
      </c>
      <c r="U47" s="36" t="n">
        <v>40.7602</v>
      </c>
      <c r="V47" s="36" t="n">
        <v>43.5735</v>
      </c>
      <c r="W47" s="36" t="n">
        <v>42.6471</v>
      </c>
      <c r="X47" s="36" t="n">
        <v>4138.49</v>
      </c>
      <c r="Y47" s="36" t="n">
        <v>5.59</v>
      </c>
      <c r="Z47" s="57" t="n">
        <f aca="false">X47/3600</f>
        <v>1.14958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9.128</v>
      </c>
      <c r="I48" s="60" t="n">
        <f aca="false">V48</f>
        <v>41.0024</v>
      </c>
      <c r="J48" s="60" t="n">
        <f aca="false">T48</f>
        <v>799.128</v>
      </c>
      <c r="K48" s="60" t="n">
        <f aca="false">W48</f>
        <v>39.6262</v>
      </c>
      <c r="L48" s="36" t="n">
        <v>798.3448</v>
      </c>
      <c r="M48" s="36" t="n">
        <v>36.9839</v>
      </c>
      <c r="N48" s="36" t="n">
        <v>41.0341</v>
      </c>
      <c r="O48" s="36" t="n">
        <v>39.6514</v>
      </c>
      <c r="P48" s="36" t="n">
        <v>3652.35</v>
      </c>
      <c r="Q48" s="36" t="n">
        <v>5.2</v>
      </c>
      <c r="R48" s="49" t="n">
        <f aca="false">P48/3600</f>
        <v>1.01454166666667</v>
      </c>
      <c r="S48" s="50"/>
      <c r="T48" s="36" t="n">
        <v>799.128</v>
      </c>
      <c r="U48" s="36" t="n">
        <v>36.9876</v>
      </c>
      <c r="V48" s="36" t="n">
        <v>41.0024</v>
      </c>
      <c r="W48" s="36" t="n">
        <v>39.6262</v>
      </c>
      <c r="X48" s="36" t="n">
        <v>3383.15</v>
      </c>
      <c r="Y48" s="36" t="n">
        <v>4.53</v>
      </c>
      <c r="Z48" s="49" t="n">
        <f aca="false">X48/3600</f>
        <v>0.939763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2.2016</v>
      </c>
      <c r="I49" s="60" t="n">
        <f aca="false">V49</f>
        <v>38.7306</v>
      </c>
      <c r="J49" s="60" t="n">
        <f aca="false">T49</f>
        <v>392.2016</v>
      </c>
      <c r="K49" s="60" t="n">
        <f aca="false">W49</f>
        <v>36.9963</v>
      </c>
      <c r="L49" s="36" t="n">
        <v>392.5696</v>
      </c>
      <c r="M49" s="36" t="n">
        <v>33.6022</v>
      </c>
      <c r="N49" s="36" t="n">
        <v>38.7535</v>
      </c>
      <c r="O49" s="36" t="n">
        <v>37.0112</v>
      </c>
      <c r="P49" s="36" t="n">
        <v>3233.94</v>
      </c>
      <c r="Q49" s="36" t="n">
        <v>5.22</v>
      </c>
      <c r="R49" s="49" t="n">
        <f aca="false">P49/3600</f>
        <v>0.898316666666667</v>
      </c>
      <c r="S49" s="50"/>
      <c r="T49" s="36" t="n">
        <v>392.2016</v>
      </c>
      <c r="U49" s="36" t="n">
        <v>33.5923</v>
      </c>
      <c r="V49" s="36" t="n">
        <v>38.7306</v>
      </c>
      <c r="W49" s="36" t="n">
        <v>36.9963</v>
      </c>
      <c r="X49" s="36" t="n">
        <v>2949.45</v>
      </c>
      <c r="Y49" s="36" t="n">
        <v>3.78</v>
      </c>
      <c r="Z49" s="49" t="n">
        <f aca="false">X49/3600</f>
        <v>0.819291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6.8416</v>
      </c>
      <c r="I50" s="61" t="n">
        <f aca="false">V50</f>
        <v>36.7233</v>
      </c>
      <c r="J50" s="61" t="n">
        <f aca="false">T50</f>
        <v>196.8416</v>
      </c>
      <c r="K50" s="61" t="n">
        <f aca="false">W50</f>
        <v>34.7747</v>
      </c>
      <c r="L50" s="36" t="n">
        <v>196.6608</v>
      </c>
      <c r="M50" s="36" t="n">
        <v>30.7416</v>
      </c>
      <c r="N50" s="36" t="n">
        <v>36.7401</v>
      </c>
      <c r="O50" s="36" t="n">
        <v>34.8052</v>
      </c>
      <c r="P50" s="36" t="n">
        <v>2614.25</v>
      </c>
      <c r="Q50" s="36" t="n">
        <v>3.02</v>
      </c>
      <c r="R50" s="55" t="n">
        <f aca="false">P50/3600</f>
        <v>0.726180555555556</v>
      </c>
      <c r="S50" s="53"/>
      <c r="T50" s="36" t="n">
        <v>196.8416</v>
      </c>
      <c r="U50" s="36" t="n">
        <v>30.7531</v>
      </c>
      <c r="V50" s="36" t="n">
        <v>36.7233</v>
      </c>
      <c r="W50" s="36" t="n">
        <v>34.7747</v>
      </c>
      <c r="X50" s="36" t="n">
        <v>2779.96</v>
      </c>
      <c r="Y50" s="36" t="n">
        <v>4.1</v>
      </c>
      <c r="Z50" s="55" t="n">
        <f aca="false">X50/3600</f>
        <v>0.772211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7.2864</v>
      </c>
      <c r="I51" s="56" t="n">
        <f aca="false">V51</f>
        <v>42.9603</v>
      </c>
      <c r="J51" s="56" t="n">
        <f aca="false">T51</f>
        <v>1657.2864</v>
      </c>
      <c r="K51" s="56" t="n">
        <f aca="false">W51</f>
        <v>43.9432</v>
      </c>
      <c r="L51" s="36" t="n">
        <v>1654.516</v>
      </c>
      <c r="M51" s="36" t="n">
        <v>37.9722</v>
      </c>
      <c r="N51" s="36" t="n">
        <v>42.997</v>
      </c>
      <c r="O51" s="36" t="n">
        <v>44.0147</v>
      </c>
      <c r="P51" s="36" t="n">
        <v>4524.86</v>
      </c>
      <c r="Q51" s="36" t="n">
        <v>7.22</v>
      </c>
      <c r="R51" s="57" t="n">
        <f aca="false">P51/3600</f>
        <v>1.25690555555556</v>
      </c>
      <c r="S51" s="58"/>
      <c r="T51" s="36" t="n">
        <v>1657.2864</v>
      </c>
      <c r="U51" s="36" t="n">
        <v>37.9678</v>
      </c>
      <c r="V51" s="36" t="n">
        <v>42.9603</v>
      </c>
      <c r="W51" s="36" t="n">
        <v>43.9432</v>
      </c>
      <c r="X51" s="36" t="n">
        <v>4519.2</v>
      </c>
      <c r="Y51" s="36" t="n">
        <v>7.11</v>
      </c>
      <c r="Z51" s="57" t="n">
        <f aca="false">X51/3600</f>
        <v>1.2553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4.6816</v>
      </c>
      <c r="I52" s="48" t="n">
        <f aca="false">V52</f>
        <v>40.9406</v>
      </c>
      <c r="J52" s="48" t="n">
        <f aca="false">T52</f>
        <v>634.6816</v>
      </c>
      <c r="K52" s="48" t="n">
        <f aca="false">W52</f>
        <v>41.869</v>
      </c>
      <c r="L52" s="36" t="n">
        <v>633.8208</v>
      </c>
      <c r="M52" s="36" t="n">
        <v>34.7154</v>
      </c>
      <c r="N52" s="36" t="n">
        <v>41.0182</v>
      </c>
      <c r="O52" s="36" t="n">
        <v>41.9186</v>
      </c>
      <c r="P52" s="36" t="n">
        <v>3564.15</v>
      </c>
      <c r="Q52" s="36" t="n">
        <v>7.23</v>
      </c>
      <c r="R52" s="49" t="n">
        <f aca="false">P52/3600</f>
        <v>0.990041666666667</v>
      </c>
      <c r="S52" s="50"/>
      <c r="T52" s="36" t="n">
        <v>634.6816</v>
      </c>
      <c r="U52" s="36" t="n">
        <v>34.716</v>
      </c>
      <c r="V52" s="36" t="n">
        <v>40.9406</v>
      </c>
      <c r="W52" s="36" t="n">
        <v>41.869</v>
      </c>
      <c r="X52" s="36" t="n">
        <v>3388.84</v>
      </c>
      <c r="Y52" s="36" t="n">
        <v>6.05</v>
      </c>
      <c r="Z52" s="49" t="n">
        <f aca="false">X52/3600</f>
        <v>0.94134444444444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5.6448</v>
      </c>
      <c r="I53" s="48" t="n">
        <f aca="false">V53</f>
        <v>39.3626</v>
      </c>
      <c r="J53" s="48" t="n">
        <f aca="false">T53</f>
        <v>285.6448</v>
      </c>
      <c r="K53" s="48" t="n">
        <f aca="false">W53</f>
        <v>40.0663</v>
      </c>
      <c r="L53" s="36" t="n">
        <v>286.0192</v>
      </c>
      <c r="M53" s="36" t="n">
        <v>31.9564</v>
      </c>
      <c r="N53" s="36" t="n">
        <v>39.3866</v>
      </c>
      <c r="O53" s="36" t="n">
        <v>40.1387</v>
      </c>
      <c r="P53" s="36" t="n">
        <v>2931.45</v>
      </c>
      <c r="Q53" s="36" t="n">
        <v>4.31</v>
      </c>
      <c r="R53" s="49" t="n">
        <f aca="false">P53/3600</f>
        <v>0.814291666666667</v>
      </c>
      <c r="S53" s="50"/>
      <c r="T53" s="36" t="n">
        <v>285.6448</v>
      </c>
      <c r="U53" s="36" t="n">
        <v>31.9497</v>
      </c>
      <c r="V53" s="36" t="n">
        <v>39.3626</v>
      </c>
      <c r="W53" s="36" t="n">
        <v>40.0663</v>
      </c>
      <c r="X53" s="36" t="n">
        <v>2909.28</v>
      </c>
      <c r="Y53" s="36" t="n">
        <v>4.22</v>
      </c>
      <c r="Z53" s="49" t="n">
        <f aca="false">X53/3600</f>
        <v>0.808133333333333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3.8816</v>
      </c>
      <c r="I54" s="54" t="n">
        <f aca="false">V54</f>
        <v>38.0817</v>
      </c>
      <c r="J54" s="54" t="n">
        <f aca="false">T54</f>
        <v>143.8816</v>
      </c>
      <c r="K54" s="54" t="n">
        <f aca="false">W54</f>
        <v>38.5028</v>
      </c>
      <c r="L54" s="36" t="n">
        <v>144.084</v>
      </c>
      <c r="M54" s="36" t="n">
        <v>29.329</v>
      </c>
      <c r="N54" s="36" t="n">
        <v>38.0946</v>
      </c>
      <c r="O54" s="36" t="n">
        <v>38.5701</v>
      </c>
      <c r="P54" s="36" t="n">
        <v>2711.47</v>
      </c>
      <c r="Q54" s="36" t="n">
        <v>3.74</v>
      </c>
      <c r="R54" s="55" t="n">
        <f aca="false">P54/3600</f>
        <v>0.753186111111111</v>
      </c>
      <c r="S54" s="53"/>
      <c r="T54" s="36" t="n">
        <v>143.8816</v>
      </c>
      <c r="U54" s="36" t="n">
        <v>29.3289</v>
      </c>
      <c r="V54" s="36" t="n">
        <v>38.0817</v>
      </c>
      <c r="W54" s="36" t="n">
        <v>38.5028</v>
      </c>
      <c r="X54" s="36" t="n">
        <v>2701.18</v>
      </c>
      <c r="Y54" s="36" t="n">
        <v>4.45</v>
      </c>
      <c r="Z54" s="55" t="n">
        <f aca="false">X54/3600</f>
        <v>0.750327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99.6344</v>
      </c>
      <c r="I55" s="59" t="n">
        <f aca="false">V55</f>
        <v>41.0841</v>
      </c>
      <c r="J55" s="59" t="n">
        <f aca="false">T55</f>
        <v>1699.6344</v>
      </c>
      <c r="K55" s="59" t="n">
        <f aca="false">W55</f>
        <v>41.951</v>
      </c>
      <c r="L55" s="36" t="n">
        <v>1696.6928</v>
      </c>
      <c r="M55" s="36" t="n">
        <v>38.2982</v>
      </c>
      <c r="N55" s="36" t="n">
        <v>41.1112</v>
      </c>
      <c r="O55" s="36" t="n">
        <v>41.98</v>
      </c>
      <c r="P55" s="36" t="n">
        <v>4006.69</v>
      </c>
      <c r="Q55" s="36" t="n">
        <v>5.87</v>
      </c>
      <c r="R55" s="57" t="n">
        <f aca="false">P55/3600</f>
        <v>1.11296944444444</v>
      </c>
      <c r="S55" s="58"/>
      <c r="T55" s="36" t="n">
        <v>1699.6344</v>
      </c>
      <c r="U55" s="36" t="n">
        <v>38.2934</v>
      </c>
      <c r="V55" s="36" t="n">
        <v>41.0841</v>
      </c>
      <c r="W55" s="36" t="n">
        <v>41.951</v>
      </c>
      <c r="X55" s="36" t="n">
        <v>3949.73</v>
      </c>
      <c r="Y55" s="36" t="n">
        <v>5.82</v>
      </c>
      <c r="Z55" s="57" t="n">
        <f aca="false">X55/3600</f>
        <v>1.097147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9.5792</v>
      </c>
      <c r="I56" s="60" t="n">
        <f aca="false">V56</f>
        <v>38.4858</v>
      </c>
      <c r="J56" s="60" t="n">
        <f aca="false">T56</f>
        <v>789.5792</v>
      </c>
      <c r="K56" s="60" t="n">
        <f aca="false">W56</f>
        <v>39.2201</v>
      </c>
      <c r="L56" s="36" t="n">
        <v>789.9216</v>
      </c>
      <c r="M56" s="36" t="n">
        <v>34.9508</v>
      </c>
      <c r="N56" s="36" t="n">
        <v>38.5078</v>
      </c>
      <c r="O56" s="36" t="n">
        <v>39.2507</v>
      </c>
      <c r="P56" s="36" t="n">
        <v>3137.42</v>
      </c>
      <c r="Q56" s="36" t="n">
        <v>4.64</v>
      </c>
      <c r="R56" s="49" t="n">
        <f aca="false">P56/3600</f>
        <v>0.871505555555556</v>
      </c>
      <c r="S56" s="50"/>
      <c r="T56" s="36" t="n">
        <v>789.5792</v>
      </c>
      <c r="U56" s="36" t="n">
        <v>34.9498</v>
      </c>
      <c r="V56" s="36" t="n">
        <v>38.4858</v>
      </c>
      <c r="W56" s="36" t="n">
        <v>39.2201</v>
      </c>
      <c r="X56" s="36" t="n">
        <v>3082.28</v>
      </c>
      <c r="Y56" s="36" t="n">
        <v>4.36</v>
      </c>
      <c r="Z56" s="49" t="n">
        <f aca="false">X56/3600</f>
        <v>0.856188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8.7216</v>
      </c>
      <c r="I57" s="60" t="n">
        <f aca="false">V57</f>
        <v>36.2269</v>
      </c>
      <c r="J57" s="60" t="n">
        <f aca="false">T57</f>
        <v>368.7216</v>
      </c>
      <c r="K57" s="60" t="n">
        <f aca="false">W57</f>
        <v>36.9334</v>
      </c>
      <c r="L57" s="36" t="n">
        <v>368.4416</v>
      </c>
      <c r="M57" s="36" t="n">
        <v>31.7031</v>
      </c>
      <c r="N57" s="36" t="n">
        <v>36.2319</v>
      </c>
      <c r="O57" s="36" t="n">
        <v>36.9553</v>
      </c>
      <c r="P57" s="36" t="n">
        <v>2601.6</v>
      </c>
      <c r="Q57" s="36" t="n">
        <v>3.39</v>
      </c>
      <c r="R57" s="49" t="n">
        <f aca="false">P57/3600</f>
        <v>0.722666666666667</v>
      </c>
      <c r="S57" s="50"/>
      <c r="T57" s="36" t="n">
        <v>368.7216</v>
      </c>
      <c r="U57" s="36" t="n">
        <v>31.7013</v>
      </c>
      <c r="V57" s="36" t="n">
        <v>36.2269</v>
      </c>
      <c r="W57" s="36" t="n">
        <v>36.9334</v>
      </c>
      <c r="X57" s="36" t="n">
        <v>2557.81</v>
      </c>
      <c r="Y57" s="36" t="n">
        <v>3.13</v>
      </c>
      <c r="Z57" s="49" t="n">
        <f aca="false">X57/3600</f>
        <v>0.71050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8.8448</v>
      </c>
      <c r="I58" s="61" t="n">
        <f aca="false">V58</f>
        <v>34.2886</v>
      </c>
      <c r="J58" s="61" t="n">
        <f aca="false">T58</f>
        <v>168.8448</v>
      </c>
      <c r="K58" s="61" t="n">
        <f aca="false">W58</f>
        <v>34.9621</v>
      </c>
      <c r="L58" s="36" t="n">
        <v>168.776</v>
      </c>
      <c r="M58" s="36" t="n">
        <v>28.7861</v>
      </c>
      <c r="N58" s="36" t="n">
        <v>34.2905</v>
      </c>
      <c r="O58" s="36" t="n">
        <v>34.9697</v>
      </c>
      <c r="P58" s="36" t="n">
        <v>2282.96</v>
      </c>
      <c r="Q58" s="36" t="n">
        <v>2.63</v>
      </c>
      <c r="R58" s="55" t="n">
        <f aca="false">P58/3600</f>
        <v>0.634155555555556</v>
      </c>
      <c r="S58" s="53"/>
      <c r="T58" s="36" t="n">
        <v>168.8448</v>
      </c>
      <c r="U58" s="36" t="n">
        <v>28.7753</v>
      </c>
      <c r="V58" s="36" t="n">
        <v>34.2886</v>
      </c>
      <c r="W58" s="36" t="n">
        <v>34.9621</v>
      </c>
      <c r="X58" s="36" t="n">
        <v>2258.63</v>
      </c>
      <c r="Y58" s="36" t="n">
        <v>2.56</v>
      </c>
      <c r="Z58" s="55" t="n">
        <f aca="false">X58/3600</f>
        <v>0.627397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5.6272</v>
      </c>
      <c r="I59" s="56" t="n">
        <f aca="false">V59</f>
        <v>41.1865</v>
      </c>
      <c r="J59" s="56" t="n">
        <f aca="false">T59</f>
        <v>1265.6272</v>
      </c>
      <c r="K59" s="56" t="n">
        <f aca="false">W59</f>
        <v>42.2732</v>
      </c>
      <c r="L59" s="36" t="n">
        <v>1264.348</v>
      </c>
      <c r="M59" s="36" t="n">
        <v>39.6069</v>
      </c>
      <c r="N59" s="36" t="n">
        <v>41.204</v>
      </c>
      <c r="O59" s="36" t="n">
        <v>42.2975</v>
      </c>
      <c r="P59" s="36" t="n">
        <v>3116.94</v>
      </c>
      <c r="Q59" s="36" t="n">
        <v>5.18</v>
      </c>
      <c r="R59" s="57" t="n">
        <f aca="false">P59/3600</f>
        <v>0.865816666666667</v>
      </c>
      <c r="S59" s="58"/>
      <c r="T59" s="36" t="n">
        <v>1265.6272</v>
      </c>
      <c r="U59" s="36" t="n">
        <v>39.6009</v>
      </c>
      <c r="V59" s="36" t="n">
        <v>41.1865</v>
      </c>
      <c r="W59" s="36" t="n">
        <v>42.2732</v>
      </c>
      <c r="X59" s="36" t="n">
        <v>3025.47</v>
      </c>
      <c r="Y59" s="36" t="n">
        <v>4.05</v>
      </c>
      <c r="Z59" s="57" t="n">
        <f aca="false">X59/3600</f>
        <v>0.84040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4.3312</v>
      </c>
      <c r="I60" s="48" t="n">
        <f aca="false">V60</f>
        <v>38.5564</v>
      </c>
      <c r="J60" s="48" t="n">
        <f aca="false">T60</f>
        <v>624.3312</v>
      </c>
      <c r="K60" s="48" t="n">
        <f aca="false">W60</f>
        <v>39.7591</v>
      </c>
      <c r="L60" s="36" t="n">
        <v>623.9272</v>
      </c>
      <c r="M60" s="36" t="n">
        <v>35.828</v>
      </c>
      <c r="N60" s="36" t="n">
        <v>38.5558</v>
      </c>
      <c r="O60" s="36" t="n">
        <v>39.7736</v>
      </c>
      <c r="P60" s="36" t="n">
        <v>2343.68</v>
      </c>
      <c r="Q60" s="36" t="n">
        <v>3.17</v>
      </c>
      <c r="R60" s="49" t="n">
        <f aca="false">P60/3600</f>
        <v>0.651022222222222</v>
      </c>
      <c r="S60" s="50"/>
      <c r="T60" s="36" t="n">
        <v>624.3312</v>
      </c>
      <c r="U60" s="36" t="n">
        <v>35.8304</v>
      </c>
      <c r="V60" s="36" t="n">
        <v>38.5564</v>
      </c>
      <c r="W60" s="36" t="n">
        <v>39.7591</v>
      </c>
      <c r="X60" s="36" t="n">
        <v>2629.41</v>
      </c>
      <c r="Y60" s="36" t="n">
        <v>3.41</v>
      </c>
      <c r="Z60" s="49" t="n">
        <f aca="false">X60/3600</f>
        <v>0.730391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412</v>
      </c>
      <c r="I61" s="48" t="n">
        <f aca="false">V61</f>
        <v>36.2915</v>
      </c>
      <c r="J61" s="48" t="n">
        <f aca="false">T61</f>
        <v>300.412</v>
      </c>
      <c r="K61" s="48" t="n">
        <f aca="false">W61</f>
        <v>37.4724</v>
      </c>
      <c r="L61" s="36" t="n">
        <v>300.348</v>
      </c>
      <c r="M61" s="36" t="n">
        <v>32.3424</v>
      </c>
      <c r="N61" s="36" t="n">
        <v>36.2834</v>
      </c>
      <c r="O61" s="36" t="n">
        <v>37.4911</v>
      </c>
      <c r="P61" s="36" t="n">
        <v>1970.38</v>
      </c>
      <c r="Q61" s="36" t="n">
        <v>2.64</v>
      </c>
      <c r="R61" s="49" t="n">
        <f aca="false">P61/3600</f>
        <v>0.547327777777778</v>
      </c>
      <c r="S61" s="50"/>
      <c r="T61" s="36" t="n">
        <v>300.412</v>
      </c>
      <c r="U61" s="36" t="n">
        <v>32.3401</v>
      </c>
      <c r="V61" s="36" t="n">
        <v>36.2915</v>
      </c>
      <c r="W61" s="36" t="n">
        <v>37.4724</v>
      </c>
      <c r="X61" s="36" t="n">
        <v>1954.8</v>
      </c>
      <c r="Y61" s="36" t="n">
        <v>2.47</v>
      </c>
      <c r="Z61" s="49" t="n">
        <f aca="false">X61/3600</f>
        <v>0.543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3.5096</v>
      </c>
      <c r="I62" s="62" t="n">
        <f aca="false">V62</f>
        <v>34.3322</v>
      </c>
      <c r="J62" s="62" t="n">
        <f aca="false">T62</f>
        <v>143.5096</v>
      </c>
      <c r="K62" s="62" t="n">
        <f aca="false">W62</f>
        <v>35.4044</v>
      </c>
      <c r="L62" s="36" t="n">
        <v>143.764</v>
      </c>
      <c r="M62" s="36" t="n">
        <v>29.4883</v>
      </c>
      <c r="N62" s="36" t="n">
        <v>34.3314</v>
      </c>
      <c r="O62" s="36" t="n">
        <v>35.4244</v>
      </c>
      <c r="P62" s="36" t="n">
        <v>1678.49</v>
      </c>
      <c r="Q62" s="36" t="n">
        <v>2.11</v>
      </c>
      <c r="R62" s="55" t="n">
        <f aca="false">P62/3600</f>
        <v>0.466247222222222</v>
      </c>
      <c r="S62" s="53"/>
      <c r="T62" s="36" t="n">
        <v>143.5096</v>
      </c>
      <c r="U62" s="36" t="n">
        <v>29.4842</v>
      </c>
      <c r="V62" s="36" t="n">
        <v>34.3322</v>
      </c>
      <c r="W62" s="36" t="n">
        <v>35.4044</v>
      </c>
      <c r="X62" s="36" t="n">
        <v>1831.21</v>
      </c>
      <c r="Y62" s="36" t="n">
        <v>2.83</v>
      </c>
      <c r="Z62" s="55" t="n">
        <f aca="false">X62/3600</f>
        <v>0.508669444444445</v>
      </c>
      <c r="AA62" s="53"/>
      <c r="AB62" s="53"/>
      <c r="AC62" s="53"/>
    </row>
    <row r="63" customFormat="false" ht="11.25" hidden="false" customHeight="false" outlineLevel="0" collapsed="false">
      <c r="A63" s="78" t="s">
        <v>63</v>
      </c>
      <c r="B63" s="78" t="s">
        <v>64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</row>
    <row r="64" customFormat="false" ht="11.25" hidden="false" customHeight="false" outlineLevel="0" collapsed="false">
      <c r="A64" s="83" t="s">
        <v>56</v>
      </c>
      <c r="B64" s="83" t="s">
        <v>65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</row>
    <row r="67" customFormat="false" ht="11.25" hidden="false" customHeight="false" outlineLevel="0" collapsed="false">
      <c r="A67" s="83"/>
      <c r="B67" s="78" t="s">
        <v>66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</row>
    <row r="68" customFormat="false" ht="11.25" hidden="false" customHeight="false" outlineLevel="0" collapsed="false">
      <c r="A68" s="83"/>
      <c r="B68" s="83" t="s">
        <v>67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</row>
    <row r="71" customFormat="false" ht="11.25" hidden="false" customHeight="false" outlineLevel="0" collapsed="false">
      <c r="A71" s="83"/>
      <c r="B71" s="78" t="s">
        <v>68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/>
      <c r="B72" s="83" t="s">
        <v>69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B75" s="36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8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62)</f>
        <v>21.4811508586111</v>
      </c>
      <c r="R81" s="67" t="n">
        <f aca="false">GEOMEAN(R3:R62)</f>
        <v>4.07973728796843</v>
      </c>
      <c r="X81" s="67"/>
      <c r="Y81" s="67" t="n">
        <f aca="false">GEOMEAN(Y3:Y62)</f>
        <v>21.3135665722311</v>
      </c>
      <c r="Z81" s="67" t="n">
        <f aca="false">GEOMEAN(Z3:Z62)</f>
        <v>4.09185005535022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92198542457845</v>
      </c>
      <c r="Z82" s="77" t="n">
        <f aca="false">Z81/R81</f>
        <v>1.0029690067097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3:Q62)/3600</f>
        <v>0.643047222222222</v>
      </c>
      <c r="R83" s="66" t="n">
        <f aca="false">SUM(R3:R62)</f>
        <v>424.977116666667</v>
      </c>
      <c r="X83" s="66"/>
      <c r="Y83" s="66" t="n">
        <f aca="false">SUM(Y3:Y62)/3600</f>
        <v>0.640883333333333</v>
      </c>
      <c r="Z83" s="66" t="n">
        <f aca="false">SUM(Z3:Z62)</f>
        <v>426.462925</v>
      </c>
    </row>
    <row r="84" customFormat="false" ht="11.25" hidden="false" customHeight="false" outlineLevel="0" collapsed="false">
      <c r="R84" s="66" t="n">
        <f aca="false">MAX(R3:R74)</f>
        <v>29.5131444444444</v>
      </c>
      <c r="Z84" s="66" t="n">
        <f aca="false">MAX(Z3:Z74)</f>
        <v>28.6620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78" t="s">
        <v>4</v>
      </c>
      <c r="B3" s="78" t="s">
        <v>30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1</v>
      </c>
      <c r="B4" s="83" t="s">
        <v>32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3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 t="s">
        <v>34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56.8576</v>
      </c>
      <c r="I11" s="48" t="n">
        <f aca="false">V11</f>
        <v>43.4059</v>
      </c>
      <c r="J11" s="48" t="n">
        <f aca="false">T11</f>
        <v>6056.8576</v>
      </c>
      <c r="K11" s="48" t="n">
        <f aca="false">W11</f>
        <v>44.5688</v>
      </c>
      <c r="L11" s="36" t="n">
        <v>6031.3536</v>
      </c>
      <c r="M11" s="36" t="n">
        <v>41.9367</v>
      </c>
      <c r="N11" s="36" t="n">
        <v>43.4451</v>
      </c>
      <c r="O11" s="36" t="n">
        <v>44.6396</v>
      </c>
      <c r="P11" s="36" t="n">
        <v>39471.68</v>
      </c>
      <c r="Q11" s="36" t="n">
        <v>56.59</v>
      </c>
      <c r="R11" s="49" t="n">
        <f aca="false">P11/3600</f>
        <v>10.9643555555556</v>
      </c>
      <c r="S11" s="50"/>
      <c r="T11" s="36" t="n">
        <v>6056.8576</v>
      </c>
      <c r="U11" s="36" t="n">
        <v>41.9142</v>
      </c>
      <c r="V11" s="36" t="n">
        <v>43.4059</v>
      </c>
      <c r="W11" s="36" t="n">
        <v>44.5688</v>
      </c>
      <c r="X11" s="36" t="n">
        <v>39457.49</v>
      </c>
      <c r="Y11" s="36" t="n">
        <v>57.32</v>
      </c>
      <c r="Z11" s="49" t="n">
        <f aca="false">X11/3600</f>
        <v>10.960413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04.0272</v>
      </c>
      <c r="I12" s="48" t="n">
        <f aca="false">V12</f>
        <v>41.6726</v>
      </c>
      <c r="J12" s="48" t="n">
        <f aca="false">T12</f>
        <v>3004.0272</v>
      </c>
      <c r="K12" s="48" t="n">
        <f aca="false">W12</f>
        <v>42.516</v>
      </c>
      <c r="L12" s="36" t="n">
        <v>2997.3896</v>
      </c>
      <c r="M12" s="36" t="n">
        <v>40.1469</v>
      </c>
      <c r="N12" s="36" t="n">
        <v>41.6984</v>
      </c>
      <c r="O12" s="36" t="n">
        <v>42.5858</v>
      </c>
      <c r="P12" s="36" t="n">
        <v>30500.52</v>
      </c>
      <c r="Q12" s="36" t="n">
        <v>56.43</v>
      </c>
      <c r="R12" s="49" t="n">
        <f aca="false">P12/3600</f>
        <v>8.47236666666667</v>
      </c>
      <c r="S12" s="50"/>
      <c r="T12" s="36" t="n">
        <v>3004.0272</v>
      </c>
      <c r="U12" s="36" t="n">
        <v>40.1293</v>
      </c>
      <c r="V12" s="36" t="n">
        <v>41.6726</v>
      </c>
      <c r="W12" s="36" t="n">
        <v>42.516</v>
      </c>
      <c r="X12" s="36" t="n">
        <v>34114.94</v>
      </c>
      <c r="Y12" s="36" t="n">
        <v>54.25</v>
      </c>
      <c r="Z12" s="49" t="n">
        <f aca="false">X12/3600</f>
        <v>9.476372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4.4144</v>
      </c>
      <c r="I13" s="48" t="n">
        <f aca="false">V13</f>
        <v>39.9604</v>
      </c>
      <c r="J13" s="48" t="n">
        <f aca="false">T13</f>
        <v>1534.4144</v>
      </c>
      <c r="K13" s="48" t="n">
        <f aca="false">W13</f>
        <v>40.9728</v>
      </c>
      <c r="L13" s="36" t="n">
        <v>1531.5248</v>
      </c>
      <c r="M13" s="36" t="n">
        <v>37.8786</v>
      </c>
      <c r="N13" s="36" t="n">
        <v>39.9866</v>
      </c>
      <c r="O13" s="36" t="n">
        <v>41.014</v>
      </c>
      <c r="P13" s="36" t="n">
        <v>36573.17</v>
      </c>
      <c r="Q13" s="36" t="n">
        <v>77.12</v>
      </c>
      <c r="R13" s="49" t="n">
        <f aca="false">P13/3600</f>
        <v>10.1592138888889</v>
      </c>
      <c r="S13" s="50"/>
      <c r="T13" s="36" t="n">
        <v>1534.4144</v>
      </c>
      <c r="U13" s="36" t="n">
        <v>37.8678</v>
      </c>
      <c r="V13" s="36" t="n">
        <v>39.9604</v>
      </c>
      <c r="W13" s="36" t="n">
        <v>40.9728</v>
      </c>
      <c r="X13" s="36" t="n">
        <v>31907.51</v>
      </c>
      <c r="Y13" s="36" t="n">
        <v>51.25</v>
      </c>
      <c r="Z13" s="49" t="n">
        <f aca="false">X13/3600</f>
        <v>8.863197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1.1312</v>
      </c>
      <c r="I14" s="54" t="n">
        <f aca="false">V14</f>
        <v>38.1516</v>
      </c>
      <c r="J14" s="54" t="n">
        <f aca="false">T14</f>
        <v>731.1312</v>
      </c>
      <c r="K14" s="54" t="n">
        <f aca="false">W14</f>
        <v>39.5976</v>
      </c>
      <c r="L14" s="36" t="n">
        <v>730.1264</v>
      </c>
      <c r="M14" s="36" t="n">
        <v>35.183</v>
      </c>
      <c r="N14" s="36" t="n">
        <v>38.2203</v>
      </c>
      <c r="O14" s="36" t="n">
        <v>39.6826</v>
      </c>
      <c r="P14" s="36" t="n">
        <v>29198.55</v>
      </c>
      <c r="Q14" s="36" t="n">
        <v>43.76</v>
      </c>
      <c r="R14" s="55" t="n">
        <f aca="false">P14/3600</f>
        <v>8.11070833333333</v>
      </c>
      <c r="S14" s="53"/>
      <c r="T14" s="36" t="n">
        <v>731.1312</v>
      </c>
      <c r="U14" s="36" t="n">
        <v>35.1755</v>
      </c>
      <c r="V14" s="36" t="n">
        <v>38.1516</v>
      </c>
      <c r="W14" s="36" t="n">
        <v>39.5976</v>
      </c>
      <c r="X14" s="36" t="n">
        <v>29734.66</v>
      </c>
      <c r="Y14" s="36" t="n">
        <v>45.25</v>
      </c>
      <c r="Z14" s="55" t="n">
        <f aca="false">X14/3600</f>
        <v>8.259627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89.0064</v>
      </c>
      <c r="I15" s="56" t="n">
        <f aca="false">V15</f>
        <v>41.7452</v>
      </c>
      <c r="J15" s="56" t="n">
        <f aca="false">T15</f>
        <v>9689.0064</v>
      </c>
      <c r="K15" s="56" t="n">
        <f aca="false">W15</f>
        <v>42.5488</v>
      </c>
      <c r="L15" s="36" t="n">
        <v>9648.0304</v>
      </c>
      <c r="M15" s="36" t="n">
        <v>40.0191</v>
      </c>
      <c r="N15" s="36" t="n">
        <v>41.7816</v>
      </c>
      <c r="O15" s="36" t="n">
        <v>42.6163</v>
      </c>
      <c r="P15" s="36" t="n">
        <v>41923.64</v>
      </c>
      <c r="Q15" s="36" t="n">
        <v>59.97</v>
      </c>
      <c r="R15" s="57" t="n">
        <f aca="false">P15/3600</f>
        <v>11.6454555555556</v>
      </c>
      <c r="S15" s="58"/>
      <c r="T15" s="36" t="n">
        <v>9689.0064</v>
      </c>
      <c r="U15" s="36" t="n">
        <v>40.0053</v>
      </c>
      <c r="V15" s="36" t="n">
        <v>41.7452</v>
      </c>
      <c r="W15" s="36" t="n">
        <v>42.5488</v>
      </c>
      <c r="X15" s="36" t="n">
        <v>44292.06</v>
      </c>
      <c r="Y15" s="36" t="n">
        <v>69.81</v>
      </c>
      <c r="Z15" s="57" t="n">
        <f aca="false">X15/3600</f>
        <v>12.3033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40.4032</v>
      </c>
      <c r="I16" s="48" t="n">
        <f aca="false">V16</f>
        <v>39.3925</v>
      </c>
      <c r="J16" s="48" t="n">
        <f aca="false">T16</f>
        <v>4040.4032</v>
      </c>
      <c r="K16" s="48" t="n">
        <f aca="false">W16</f>
        <v>40.2886</v>
      </c>
      <c r="L16" s="36" t="n">
        <v>4030.0432</v>
      </c>
      <c r="M16" s="36" t="n">
        <v>36.9992</v>
      </c>
      <c r="N16" s="36" t="n">
        <v>39.4315</v>
      </c>
      <c r="O16" s="36" t="n">
        <v>40.3549</v>
      </c>
      <c r="P16" s="36" t="n">
        <v>34318.25</v>
      </c>
      <c r="Q16" s="36" t="n">
        <v>51.53</v>
      </c>
      <c r="R16" s="49" t="n">
        <f aca="false">P16/3600</f>
        <v>9.53284722222222</v>
      </c>
      <c r="S16" s="50"/>
      <c r="T16" s="36" t="n">
        <v>4040.4032</v>
      </c>
      <c r="U16" s="36" t="n">
        <v>36.9886</v>
      </c>
      <c r="V16" s="36" t="n">
        <v>39.3925</v>
      </c>
      <c r="W16" s="36" t="n">
        <v>40.2886</v>
      </c>
      <c r="X16" s="36" t="n">
        <v>34312.59</v>
      </c>
      <c r="Y16" s="36" t="n">
        <v>51.31</v>
      </c>
      <c r="Z16" s="49" t="n">
        <f aca="false">X16/3600</f>
        <v>9.53127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99.24</v>
      </c>
      <c r="I17" s="48" t="n">
        <f aca="false">V17</f>
        <v>37.3606</v>
      </c>
      <c r="J17" s="48" t="n">
        <f aca="false">T17</f>
        <v>1699.24</v>
      </c>
      <c r="K17" s="48" t="n">
        <f aca="false">W17</f>
        <v>38.7534</v>
      </c>
      <c r="L17" s="36" t="n">
        <v>1698.0728</v>
      </c>
      <c r="M17" s="36" t="n">
        <v>34.0805</v>
      </c>
      <c r="N17" s="36" t="n">
        <v>37.393</v>
      </c>
      <c r="O17" s="36" t="n">
        <v>38.8173</v>
      </c>
      <c r="P17" s="36" t="n">
        <v>30465.1</v>
      </c>
      <c r="Q17" s="36" t="n">
        <v>45.79</v>
      </c>
      <c r="R17" s="49" t="n">
        <f aca="false">P17/3600</f>
        <v>8.46252777777778</v>
      </c>
      <c r="S17" s="50"/>
      <c r="T17" s="36" t="n">
        <v>1699.24</v>
      </c>
      <c r="U17" s="36" t="n">
        <v>34.0772</v>
      </c>
      <c r="V17" s="36" t="n">
        <v>37.3606</v>
      </c>
      <c r="W17" s="36" t="n">
        <v>38.7534</v>
      </c>
      <c r="X17" s="36" t="n">
        <v>31890.13</v>
      </c>
      <c r="Y17" s="36" t="n">
        <v>53.06</v>
      </c>
      <c r="Z17" s="49" t="n">
        <f aca="false">X17/3600</f>
        <v>8.85836944444445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0.004</v>
      </c>
      <c r="I18" s="54" t="n">
        <f aca="false">V18</f>
        <v>35.4882</v>
      </c>
      <c r="J18" s="54" t="n">
        <f aca="false">T18</f>
        <v>680.004</v>
      </c>
      <c r="K18" s="54" t="n">
        <f aca="false">W18</f>
        <v>37.5346</v>
      </c>
      <c r="L18" s="36" t="n">
        <v>678.9096</v>
      </c>
      <c r="M18" s="36" t="n">
        <v>31.3914</v>
      </c>
      <c r="N18" s="36" t="n">
        <v>35.5469</v>
      </c>
      <c r="O18" s="36" t="n">
        <v>37.6562</v>
      </c>
      <c r="P18" s="36" t="n">
        <v>27945.1</v>
      </c>
      <c r="Q18" s="36" t="n">
        <v>43.86</v>
      </c>
      <c r="R18" s="55" t="n">
        <f aca="false">P18/3600</f>
        <v>7.76252777777778</v>
      </c>
      <c r="S18" s="53"/>
      <c r="T18" s="36" t="n">
        <v>680.004</v>
      </c>
      <c r="U18" s="36" t="n">
        <v>31.3852</v>
      </c>
      <c r="V18" s="36" t="n">
        <v>35.4882</v>
      </c>
      <c r="W18" s="36" t="n">
        <v>37.5346</v>
      </c>
      <c r="X18" s="36" t="n">
        <v>28268.63</v>
      </c>
      <c r="Y18" s="36" t="n">
        <v>44.3</v>
      </c>
      <c r="Z18" s="55" t="n">
        <f aca="false">X18/3600</f>
        <v>7.85239722222222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071.9688</v>
      </c>
      <c r="I19" s="56" t="n">
        <f aca="false">V19</f>
        <v>40.3208</v>
      </c>
      <c r="J19" s="56" t="n">
        <f aca="false">T19</f>
        <v>27071.9688</v>
      </c>
      <c r="K19" s="56" t="n">
        <f aca="false">W19</f>
        <v>42.9023</v>
      </c>
      <c r="L19" s="36" t="n">
        <v>26941.3672</v>
      </c>
      <c r="M19" s="36" t="n">
        <v>39.0004</v>
      </c>
      <c r="N19" s="36" t="n">
        <v>40.338</v>
      </c>
      <c r="O19" s="36" t="n">
        <v>42.9722</v>
      </c>
      <c r="P19" s="36" t="n">
        <v>88757.51</v>
      </c>
      <c r="Q19" s="36" t="n">
        <v>117.79</v>
      </c>
      <c r="R19" s="57" t="n">
        <f aca="false">P19/3600</f>
        <v>24.6548638888889</v>
      </c>
      <c r="S19" s="58"/>
      <c r="T19" s="36" t="n">
        <v>27071.9688</v>
      </c>
      <c r="U19" s="36" t="n">
        <v>38.9853</v>
      </c>
      <c r="V19" s="36" t="n">
        <v>40.3208</v>
      </c>
      <c r="W19" s="36" t="n">
        <v>42.9023</v>
      </c>
      <c r="X19" s="36" t="n">
        <v>89258.75</v>
      </c>
      <c r="Y19" s="36" t="n">
        <v>115.48</v>
      </c>
      <c r="Z19" s="57" t="n">
        <f aca="false">X19/3600</f>
        <v>24.794097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45.2672</v>
      </c>
      <c r="I20" s="48" t="n">
        <f aca="false">V20</f>
        <v>38.6149</v>
      </c>
      <c r="J20" s="48" t="n">
        <f aca="false">T20</f>
        <v>7645.2672</v>
      </c>
      <c r="K20" s="48" t="n">
        <f aca="false">W20</f>
        <v>40.771</v>
      </c>
      <c r="L20" s="36" t="n">
        <v>7624.0696</v>
      </c>
      <c r="M20" s="36" t="n">
        <v>36.7697</v>
      </c>
      <c r="N20" s="36" t="n">
        <v>38.6527</v>
      </c>
      <c r="O20" s="36" t="n">
        <v>40.8417</v>
      </c>
      <c r="P20" s="36" t="n">
        <v>67780.84</v>
      </c>
      <c r="Q20" s="36" t="n">
        <v>84.64</v>
      </c>
      <c r="R20" s="49" t="n">
        <f aca="false">P20/3600</f>
        <v>18.8280111111111</v>
      </c>
      <c r="S20" s="50"/>
      <c r="T20" s="36" t="n">
        <v>7645.2672</v>
      </c>
      <c r="U20" s="36" t="n">
        <v>36.7507</v>
      </c>
      <c r="V20" s="36" t="n">
        <v>38.6149</v>
      </c>
      <c r="W20" s="36" t="n">
        <v>40.771</v>
      </c>
      <c r="X20" s="36" t="n">
        <v>67902.03</v>
      </c>
      <c r="Y20" s="36" t="n">
        <v>87.76</v>
      </c>
      <c r="Z20" s="49" t="n">
        <f aca="false">X20/3600</f>
        <v>18.86167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84.7312</v>
      </c>
      <c r="I21" s="48" t="n">
        <f aca="false">V21</f>
        <v>37.2725</v>
      </c>
      <c r="J21" s="48" t="n">
        <f aca="false">T21</f>
        <v>3484.7312</v>
      </c>
      <c r="K21" s="48" t="n">
        <f aca="false">W21</f>
        <v>38.6595</v>
      </c>
      <c r="L21" s="36" t="n">
        <v>3478.9296</v>
      </c>
      <c r="M21" s="36" t="n">
        <v>34.6228</v>
      </c>
      <c r="N21" s="36" t="n">
        <v>37.3309</v>
      </c>
      <c r="O21" s="36" t="n">
        <v>38.7059</v>
      </c>
      <c r="P21" s="36" t="n">
        <v>59409.33</v>
      </c>
      <c r="Q21" s="36" t="n">
        <v>77.78</v>
      </c>
      <c r="R21" s="49" t="n">
        <f aca="false">P21/3600</f>
        <v>16.5025916666667</v>
      </c>
      <c r="S21" s="50"/>
      <c r="T21" s="36" t="n">
        <v>3484.7312</v>
      </c>
      <c r="U21" s="36" t="n">
        <v>34.6008</v>
      </c>
      <c r="V21" s="36" t="n">
        <v>37.2725</v>
      </c>
      <c r="W21" s="36" t="n">
        <v>38.6595</v>
      </c>
      <c r="X21" s="36" t="n">
        <v>60240.85</v>
      </c>
      <c r="Y21" s="36" t="n">
        <v>122.87</v>
      </c>
      <c r="Z21" s="49" t="n">
        <f aca="false">X21/3600</f>
        <v>16.733569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97.024</v>
      </c>
      <c r="I22" s="54" t="n">
        <f aca="false">V22</f>
        <v>35.7841</v>
      </c>
      <c r="J22" s="54" t="n">
        <f aca="false">T22</f>
        <v>1597.024</v>
      </c>
      <c r="K22" s="54" t="n">
        <f aca="false">W22</f>
        <v>36.3456</v>
      </c>
      <c r="L22" s="36" t="n">
        <v>1594.4672</v>
      </c>
      <c r="M22" s="36" t="n">
        <v>32.2237</v>
      </c>
      <c r="N22" s="36" t="n">
        <v>35.8942</v>
      </c>
      <c r="O22" s="36" t="n">
        <v>36.4254</v>
      </c>
      <c r="P22" s="36" t="n">
        <v>55972.47</v>
      </c>
      <c r="Q22" s="36" t="n">
        <v>75.04</v>
      </c>
      <c r="R22" s="55" t="n">
        <f aca="false">P22/3600</f>
        <v>15.5479083333333</v>
      </c>
      <c r="S22" s="53"/>
      <c r="T22" s="36" t="n">
        <v>1597.024</v>
      </c>
      <c r="U22" s="36" t="n">
        <v>32.2193</v>
      </c>
      <c r="V22" s="36" t="n">
        <v>35.7841</v>
      </c>
      <c r="W22" s="36" t="n">
        <v>36.3456</v>
      </c>
      <c r="X22" s="36" t="n">
        <v>56028.34</v>
      </c>
      <c r="Y22" s="36" t="n">
        <v>74.65</v>
      </c>
      <c r="Z22" s="55" t="n">
        <f aca="false">X22/3600</f>
        <v>15.56342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372.3656</v>
      </c>
      <c r="I23" s="59" t="n">
        <f aca="false">V23</f>
        <v>43.592</v>
      </c>
      <c r="J23" s="59" t="n">
        <f aca="false">T23</f>
        <v>25372.3656</v>
      </c>
      <c r="K23" s="59" t="n">
        <f aca="false">W23</f>
        <v>44.8293</v>
      </c>
      <c r="L23" s="36" t="n">
        <v>25257.8432</v>
      </c>
      <c r="M23" s="36" t="n">
        <v>39.8053</v>
      </c>
      <c r="N23" s="36" t="n">
        <v>43.6622</v>
      </c>
      <c r="O23" s="36" t="n">
        <v>44.9092</v>
      </c>
      <c r="P23" s="36" t="n">
        <v>93983.99</v>
      </c>
      <c r="Q23" s="36" t="n">
        <v>131.21</v>
      </c>
      <c r="R23" s="57" t="n">
        <f aca="false">P23/3600</f>
        <v>26.1066638888889</v>
      </c>
      <c r="S23" s="58"/>
      <c r="T23" s="36" t="n">
        <v>25372.3656</v>
      </c>
      <c r="U23" s="36" t="n">
        <v>39.7913</v>
      </c>
      <c r="V23" s="36" t="n">
        <v>43.592</v>
      </c>
      <c r="W23" s="36" t="n">
        <v>44.8293</v>
      </c>
      <c r="X23" s="36" t="n">
        <v>94403.05</v>
      </c>
      <c r="Y23" s="36" t="n">
        <v>131.91</v>
      </c>
      <c r="Z23" s="57" t="n">
        <f aca="false">X23/3600</f>
        <v>26.223069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786.424</v>
      </c>
      <c r="I24" s="60" t="n">
        <f aca="false">V24</f>
        <v>42.0322</v>
      </c>
      <c r="J24" s="60" t="n">
        <f aca="false">T24</f>
        <v>8786.424</v>
      </c>
      <c r="K24" s="60" t="n">
        <f aca="false">W24</f>
        <v>42.583</v>
      </c>
      <c r="L24" s="36" t="n">
        <v>8761.9952</v>
      </c>
      <c r="M24" s="36" t="n">
        <v>37.863</v>
      </c>
      <c r="N24" s="36" t="n">
        <v>42.0802</v>
      </c>
      <c r="O24" s="36" t="n">
        <v>42.6291</v>
      </c>
      <c r="P24" s="36" t="n">
        <v>76802.1</v>
      </c>
      <c r="Q24" s="36" t="n">
        <v>112.22</v>
      </c>
      <c r="R24" s="49" t="n">
        <f aca="false">P24/3600</f>
        <v>21.3339166666667</v>
      </c>
      <c r="S24" s="50"/>
      <c r="T24" s="36" t="n">
        <v>8786.424</v>
      </c>
      <c r="U24" s="36" t="n">
        <v>37.8462</v>
      </c>
      <c r="V24" s="36" t="n">
        <v>42.0322</v>
      </c>
      <c r="W24" s="36" t="n">
        <v>42.583</v>
      </c>
      <c r="X24" s="36" t="n">
        <v>90408.06</v>
      </c>
      <c r="Y24" s="36" t="n">
        <v>156.39</v>
      </c>
      <c r="Z24" s="49" t="n">
        <f aca="false">X24/3600</f>
        <v>25.1133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38.1936</v>
      </c>
      <c r="I25" s="60" t="n">
        <f aca="false">V25</f>
        <v>40.245</v>
      </c>
      <c r="J25" s="60" t="n">
        <f aca="false">T25</f>
        <v>4238.1936</v>
      </c>
      <c r="K25" s="60" t="n">
        <f aca="false">W25</f>
        <v>40.1944</v>
      </c>
      <c r="L25" s="36" t="n">
        <v>4232.4824</v>
      </c>
      <c r="M25" s="36" t="n">
        <v>36.068</v>
      </c>
      <c r="N25" s="36" t="n">
        <v>40.2995</v>
      </c>
      <c r="O25" s="36" t="n">
        <v>40.2636</v>
      </c>
      <c r="P25" s="36" t="n">
        <v>68968.99</v>
      </c>
      <c r="Q25" s="36" t="n">
        <v>104.06</v>
      </c>
      <c r="R25" s="49" t="n">
        <f aca="false">P25/3600</f>
        <v>19.1580527777778</v>
      </c>
      <c r="S25" s="50"/>
      <c r="T25" s="36" t="n">
        <v>4238.1936</v>
      </c>
      <c r="U25" s="36" t="n">
        <v>36.0588</v>
      </c>
      <c r="V25" s="36" t="n">
        <v>40.245</v>
      </c>
      <c r="W25" s="36" t="n">
        <v>40.1944</v>
      </c>
      <c r="X25" s="36" t="n">
        <v>68649.7</v>
      </c>
      <c r="Y25" s="36" t="n">
        <v>102.65</v>
      </c>
      <c r="Z25" s="49" t="n">
        <f aca="false">X25/3600</f>
        <v>19.06936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65.748</v>
      </c>
      <c r="I26" s="61" t="n">
        <f aca="false">V26</f>
        <v>38.0384</v>
      </c>
      <c r="J26" s="61" t="n">
        <f aca="false">T26</f>
        <v>2065.748</v>
      </c>
      <c r="K26" s="61" t="n">
        <f aca="false">W26</f>
        <v>37.5182</v>
      </c>
      <c r="L26" s="36" t="n">
        <v>2064.4576</v>
      </c>
      <c r="M26" s="36" t="n">
        <v>33.9376</v>
      </c>
      <c r="N26" s="36" t="n">
        <v>38.1135</v>
      </c>
      <c r="O26" s="36" t="n">
        <v>37.5682</v>
      </c>
      <c r="P26" s="36" t="n">
        <v>63175.97</v>
      </c>
      <c r="Q26" s="36" t="n">
        <v>98.38</v>
      </c>
      <c r="R26" s="55" t="n">
        <f aca="false">P26/3600</f>
        <v>17.5488805555556</v>
      </c>
      <c r="S26" s="53"/>
      <c r="T26" s="36" t="n">
        <v>2065.748</v>
      </c>
      <c r="U26" s="36" t="n">
        <v>33.9329</v>
      </c>
      <c r="V26" s="36" t="n">
        <v>38.0384</v>
      </c>
      <c r="W26" s="36" t="n">
        <v>37.5182</v>
      </c>
      <c r="X26" s="36" t="n">
        <v>63200.69</v>
      </c>
      <c r="Y26" s="36" t="n">
        <v>99.93</v>
      </c>
      <c r="Z26" s="55" t="n">
        <f aca="false">X26/3600</f>
        <v>17.555747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292.6416</v>
      </c>
      <c r="I27" s="59" t="n">
        <f aca="false">V27</f>
        <v>41.7419</v>
      </c>
      <c r="J27" s="59" t="n">
        <f aca="false">T27</f>
        <v>82292.6416</v>
      </c>
      <c r="K27" s="59" t="n">
        <f aca="false">W27</f>
        <v>43.5837</v>
      </c>
      <c r="L27" s="36" t="n">
        <v>82036.196</v>
      </c>
      <c r="M27" s="36" t="n">
        <v>39.5651</v>
      </c>
      <c r="N27" s="36" t="n">
        <v>41.8043</v>
      </c>
      <c r="O27" s="36" t="n">
        <v>43.7263</v>
      </c>
      <c r="P27" s="36" t="n">
        <v>135543.82</v>
      </c>
      <c r="Q27" s="36" t="n">
        <v>217.23</v>
      </c>
      <c r="R27" s="57" t="n">
        <f aca="false">P27/3600</f>
        <v>37.6510611111111</v>
      </c>
      <c r="S27" s="58"/>
      <c r="T27" s="36" t="n">
        <v>82292.6416</v>
      </c>
      <c r="U27" s="36" t="n">
        <v>39.5578</v>
      </c>
      <c r="V27" s="36" t="n">
        <v>41.7419</v>
      </c>
      <c r="W27" s="36" t="n">
        <v>43.5837</v>
      </c>
      <c r="X27" s="36" t="n">
        <v>137220.08</v>
      </c>
      <c r="Y27" s="36" t="n">
        <v>214.77</v>
      </c>
      <c r="Z27" s="57" t="n">
        <f aca="false">X27/3600</f>
        <v>38.1166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364.8688</v>
      </c>
      <c r="I28" s="60" t="n">
        <f aca="false">V28</f>
        <v>39.9193</v>
      </c>
      <c r="J28" s="60" t="n">
        <f aca="false">T28</f>
        <v>11364.8688</v>
      </c>
      <c r="K28" s="60" t="n">
        <f aca="false">W28</f>
        <v>42.2272</v>
      </c>
      <c r="L28" s="36" t="n">
        <v>11317.492</v>
      </c>
      <c r="M28" s="36" t="n">
        <v>35.5941</v>
      </c>
      <c r="N28" s="36" t="n">
        <v>40.0367</v>
      </c>
      <c r="O28" s="36" t="n">
        <v>42.4157</v>
      </c>
      <c r="P28" s="36" t="n">
        <v>84617.8</v>
      </c>
      <c r="Q28" s="36" t="n">
        <v>126.92</v>
      </c>
      <c r="R28" s="49" t="n">
        <f aca="false">P28/3600</f>
        <v>23.5049444444444</v>
      </c>
      <c r="S28" s="50"/>
      <c r="T28" s="36" t="n">
        <v>11364.8688</v>
      </c>
      <c r="U28" s="36" t="n">
        <v>35.5839</v>
      </c>
      <c r="V28" s="36" t="n">
        <v>39.9193</v>
      </c>
      <c r="W28" s="36" t="n">
        <v>42.2272</v>
      </c>
      <c r="X28" s="36" t="n">
        <v>85074.37</v>
      </c>
      <c r="Y28" s="36" t="n">
        <v>129.76</v>
      </c>
      <c r="Z28" s="49" t="n">
        <f aca="false">X28/3600</f>
        <v>23.631769444444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45.8856</v>
      </c>
      <c r="I29" s="60" t="n">
        <f aca="false">V29</f>
        <v>38.3087</v>
      </c>
      <c r="J29" s="60" t="n">
        <f aca="false">T29</f>
        <v>2645.8856</v>
      </c>
      <c r="K29" s="60" t="n">
        <f aca="false">W29</f>
        <v>40.8779</v>
      </c>
      <c r="L29" s="36" t="n">
        <v>2635.6152</v>
      </c>
      <c r="M29" s="36" t="n">
        <v>33.3173</v>
      </c>
      <c r="N29" s="36" t="n">
        <v>38.4652</v>
      </c>
      <c r="O29" s="36" t="n">
        <v>41.0773</v>
      </c>
      <c r="P29" s="36" t="n">
        <v>71010.79</v>
      </c>
      <c r="Q29" s="36" t="n">
        <v>109.32</v>
      </c>
      <c r="R29" s="49" t="n">
        <f aca="false">P29/3600</f>
        <v>19.7252194444444</v>
      </c>
      <c r="S29" s="50"/>
      <c r="T29" s="36" t="n">
        <v>2645.8856</v>
      </c>
      <c r="U29" s="36" t="n">
        <v>33.3087</v>
      </c>
      <c r="V29" s="36" t="n">
        <v>38.3087</v>
      </c>
      <c r="W29" s="36" t="n">
        <v>40.8779</v>
      </c>
      <c r="X29" s="36" t="n">
        <v>69382.75</v>
      </c>
      <c r="Y29" s="36" t="n">
        <v>107.24</v>
      </c>
      <c r="Z29" s="49" t="n">
        <f aca="false">X29/3600</f>
        <v>19.2729861111111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21.1896</v>
      </c>
      <c r="I30" s="61" t="n">
        <f aca="false">V30</f>
        <v>36.7547</v>
      </c>
      <c r="J30" s="61" t="n">
        <f aca="false">T30</f>
        <v>921.1896</v>
      </c>
      <c r="K30" s="61" t="n">
        <f aca="false">W30</f>
        <v>39.5601</v>
      </c>
      <c r="L30" s="36" t="n">
        <v>917.4984</v>
      </c>
      <c r="M30" s="36" t="n">
        <v>31.011</v>
      </c>
      <c r="N30" s="36" t="n">
        <v>37.0378</v>
      </c>
      <c r="O30" s="36" t="n">
        <v>39.7578</v>
      </c>
      <c r="P30" s="36" t="n">
        <v>64625.52</v>
      </c>
      <c r="Q30" s="36" t="n">
        <v>103.93</v>
      </c>
      <c r="R30" s="55" t="n">
        <f aca="false">P30/3600</f>
        <v>17.9515333333333</v>
      </c>
      <c r="S30" s="53"/>
      <c r="T30" s="36" t="n">
        <v>921.1896</v>
      </c>
      <c r="U30" s="36" t="n">
        <v>30.9987</v>
      </c>
      <c r="V30" s="36" t="n">
        <v>36.7547</v>
      </c>
      <c r="W30" s="36" t="n">
        <v>39.5601</v>
      </c>
      <c r="X30" s="36" t="n">
        <v>65732.02</v>
      </c>
      <c r="Y30" s="36" t="n">
        <v>104.42</v>
      </c>
      <c r="Z30" s="55" t="n">
        <f aca="false">X30/3600</f>
        <v>18.2588944444444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69.1736</v>
      </c>
      <c r="I31" s="59" t="n">
        <f aca="false">V31</f>
        <v>42.1107</v>
      </c>
      <c r="J31" s="59" t="n">
        <f aca="false">T31</f>
        <v>4569.1736</v>
      </c>
      <c r="K31" s="59" t="n">
        <f aca="false">W31</f>
        <v>42.617</v>
      </c>
      <c r="L31" s="36" t="n">
        <v>4550.0392</v>
      </c>
      <c r="M31" s="36" t="n">
        <v>39.9283</v>
      </c>
      <c r="N31" s="36" t="n">
        <v>42.177</v>
      </c>
      <c r="O31" s="36" t="n">
        <v>42.6961</v>
      </c>
      <c r="P31" s="36" t="n">
        <v>17662.3</v>
      </c>
      <c r="Q31" s="36" t="n">
        <v>22.5</v>
      </c>
      <c r="R31" s="57" t="n">
        <f aca="false">P31/3600</f>
        <v>4.90619444444444</v>
      </c>
      <c r="S31" s="58"/>
      <c r="T31" s="36" t="n">
        <v>4569.1736</v>
      </c>
      <c r="U31" s="36" t="n">
        <v>39.9173</v>
      </c>
      <c r="V31" s="36" t="n">
        <v>42.1107</v>
      </c>
      <c r="W31" s="36" t="n">
        <v>42.617</v>
      </c>
      <c r="X31" s="36" t="n">
        <v>17983.47</v>
      </c>
      <c r="Y31" s="36" t="n">
        <v>23.23</v>
      </c>
      <c r="Z31" s="57" t="n">
        <f aca="false">X31/3600</f>
        <v>4.99540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25.2208</v>
      </c>
      <c r="I32" s="60" t="n">
        <f aca="false">V32</f>
        <v>39.3052</v>
      </c>
      <c r="J32" s="60" t="n">
        <f aca="false">T32</f>
        <v>2325.2208</v>
      </c>
      <c r="K32" s="60" t="n">
        <f aca="false">W32</f>
        <v>39.5378</v>
      </c>
      <c r="L32" s="36" t="n">
        <v>2319.3672</v>
      </c>
      <c r="M32" s="36" t="n">
        <v>36.9637</v>
      </c>
      <c r="N32" s="36" t="n">
        <v>39.3454</v>
      </c>
      <c r="O32" s="36" t="n">
        <v>39.584</v>
      </c>
      <c r="P32" s="36" t="n">
        <v>15013.27</v>
      </c>
      <c r="Q32" s="36" t="n">
        <v>20.17</v>
      </c>
      <c r="R32" s="49" t="n">
        <f aca="false">P32/3600</f>
        <v>4.17035277777778</v>
      </c>
      <c r="S32" s="50"/>
      <c r="T32" s="36" t="n">
        <v>2325.2208</v>
      </c>
      <c r="U32" s="36" t="n">
        <v>36.9432</v>
      </c>
      <c r="V32" s="36" t="n">
        <v>39.3052</v>
      </c>
      <c r="W32" s="36" t="n">
        <v>39.5378</v>
      </c>
      <c r="X32" s="36" t="n">
        <v>14762.79</v>
      </c>
      <c r="Y32" s="36" t="n">
        <v>19.18</v>
      </c>
      <c r="Z32" s="49" t="n">
        <f aca="false">X32/3600</f>
        <v>4.10077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71.6744</v>
      </c>
      <c r="I33" s="60" t="n">
        <f aca="false">V33</f>
        <v>36.7245</v>
      </c>
      <c r="J33" s="60" t="n">
        <f aca="false">T33</f>
        <v>1171.6744</v>
      </c>
      <c r="K33" s="60" t="n">
        <f aca="false">W33</f>
        <v>36.5725</v>
      </c>
      <c r="L33" s="36" t="n">
        <v>1170.9496</v>
      </c>
      <c r="M33" s="36" t="n">
        <v>34.3159</v>
      </c>
      <c r="N33" s="36" t="n">
        <v>36.7364</v>
      </c>
      <c r="O33" s="36" t="n">
        <v>36.6598</v>
      </c>
      <c r="P33" s="36" t="n">
        <v>13089.58</v>
      </c>
      <c r="Q33" s="36" t="n">
        <v>18.5</v>
      </c>
      <c r="R33" s="49" t="n">
        <f aca="false">P33/3600</f>
        <v>3.63599444444444</v>
      </c>
      <c r="S33" s="50"/>
      <c r="T33" s="36" t="n">
        <v>1171.6744</v>
      </c>
      <c r="U33" s="36" t="n">
        <v>34.307</v>
      </c>
      <c r="V33" s="36" t="n">
        <v>36.7245</v>
      </c>
      <c r="W33" s="36" t="n">
        <v>36.5725</v>
      </c>
      <c r="X33" s="36" t="n">
        <v>13322.81</v>
      </c>
      <c r="Y33" s="36" t="n">
        <v>18.77</v>
      </c>
      <c r="Z33" s="49" t="n">
        <f aca="false">X33/3600</f>
        <v>3.700780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68.856</v>
      </c>
      <c r="I34" s="61" t="n">
        <f aca="false">V34</f>
        <v>34.4759</v>
      </c>
      <c r="J34" s="61" t="n">
        <f aca="false">T34</f>
        <v>568.856</v>
      </c>
      <c r="K34" s="61" t="n">
        <f aca="false">W34</f>
        <v>33.9165</v>
      </c>
      <c r="L34" s="36" t="n">
        <v>568.0048</v>
      </c>
      <c r="M34" s="36" t="n">
        <v>31.7358</v>
      </c>
      <c r="N34" s="36" t="n">
        <v>34.4912</v>
      </c>
      <c r="O34" s="36" t="n">
        <v>33.992</v>
      </c>
      <c r="P34" s="36" t="n">
        <v>11758.43</v>
      </c>
      <c r="Q34" s="36" t="n">
        <v>14.93</v>
      </c>
      <c r="R34" s="55" t="n">
        <f aca="false">P34/3600</f>
        <v>3.26623055555556</v>
      </c>
      <c r="S34" s="53"/>
      <c r="T34" s="36" t="n">
        <v>568.856</v>
      </c>
      <c r="U34" s="36" t="n">
        <v>31.7659</v>
      </c>
      <c r="V34" s="36" t="n">
        <v>34.4759</v>
      </c>
      <c r="W34" s="36" t="n">
        <v>33.9165</v>
      </c>
      <c r="X34" s="36" t="n">
        <v>11916.9</v>
      </c>
      <c r="Y34" s="36" t="n">
        <v>16.35</v>
      </c>
      <c r="Z34" s="55" t="n">
        <f aca="false">X34/3600</f>
        <v>3.31025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94.9416</v>
      </c>
      <c r="I35" s="59" t="n">
        <f aca="false">V35</f>
        <v>42.623</v>
      </c>
      <c r="J35" s="59" t="n">
        <f aca="false">T35</f>
        <v>4894.9416</v>
      </c>
      <c r="K35" s="59" t="n">
        <f aca="false">W35</f>
        <v>43.8924</v>
      </c>
      <c r="L35" s="36" t="n">
        <v>4871.4728</v>
      </c>
      <c r="M35" s="36" t="n">
        <v>40.2915</v>
      </c>
      <c r="N35" s="36" t="n">
        <v>42.7007</v>
      </c>
      <c r="O35" s="36" t="n">
        <v>43.9947</v>
      </c>
      <c r="P35" s="36" t="n">
        <v>20057.52</v>
      </c>
      <c r="Q35" s="36" t="n">
        <v>27.51</v>
      </c>
      <c r="R35" s="57" t="n">
        <f aca="false">P35/3600</f>
        <v>5.57153333333333</v>
      </c>
      <c r="S35" s="58"/>
      <c r="T35" s="36" t="n">
        <v>4894.9416</v>
      </c>
      <c r="U35" s="36" t="n">
        <v>40.2711</v>
      </c>
      <c r="V35" s="36" t="n">
        <v>42.623</v>
      </c>
      <c r="W35" s="36" t="n">
        <v>43.8924</v>
      </c>
      <c r="X35" s="36" t="n">
        <v>20054.17</v>
      </c>
      <c r="Y35" s="36" t="n">
        <v>26.58</v>
      </c>
      <c r="Z35" s="57" t="n">
        <f aca="false">X35/3600</f>
        <v>5.57060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81.1088</v>
      </c>
      <c r="I36" s="60" t="n">
        <f aca="false">V36</f>
        <v>40.3989</v>
      </c>
      <c r="J36" s="60" t="n">
        <f aca="false">T36</f>
        <v>2281.1088</v>
      </c>
      <c r="K36" s="60" t="n">
        <f aca="false">W36</f>
        <v>41.4024</v>
      </c>
      <c r="L36" s="36" t="n">
        <v>2274.764</v>
      </c>
      <c r="M36" s="36" t="n">
        <v>37.3664</v>
      </c>
      <c r="N36" s="36" t="n">
        <v>40.4905</v>
      </c>
      <c r="O36" s="36" t="n">
        <v>41.5114</v>
      </c>
      <c r="P36" s="36" t="n">
        <v>17006.8</v>
      </c>
      <c r="Q36" s="36" t="n">
        <v>24.07</v>
      </c>
      <c r="R36" s="49" t="n">
        <f aca="false">P36/3600</f>
        <v>4.72411111111111</v>
      </c>
      <c r="S36" s="50"/>
      <c r="T36" s="36" t="n">
        <v>2281.1088</v>
      </c>
      <c r="U36" s="36" t="n">
        <v>37.3513</v>
      </c>
      <c r="V36" s="36" t="n">
        <v>40.3989</v>
      </c>
      <c r="W36" s="36" t="n">
        <v>41.4024</v>
      </c>
      <c r="X36" s="36" t="n">
        <v>16719.35</v>
      </c>
      <c r="Y36" s="36" t="n">
        <v>23.52</v>
      </c>
      <c r="Z36" s="49" t="n">
        <f aca="false">X36/3600</f>
        <v>4.64426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13.5792</v>
      </c>
      <c r="I37" s="60" t="n">
        <f aca="false">V37</f>
        <v>38.1123</v>
      </c>
      <c r="J37" s="60" t="n">
        <f aca="false">T37</f>
        <v>1113.5792</v>
      </c>
      <c r="K37" s="60" t="n">
        <f aca="false">W37</f>
        <v>38.9341</v>
      </c>
      <c r="L37" s="36" t="n">
        <v>1110.976</v>
      </c>
      <c r="M37" s="36" t="n">
        <v>34.3448</v>
      </c>
      <c r="N37" s="36" t="n">
        <v>38.1631</v>
      </c>
      <c r="O37" s="36" t="n">
        <v>39.0625</v>
      </c>
      <c r="P37" s="36" t="n">
        <v>15324.71</v>
      </c>
      <c r="Q37" s="36" t="n">
        <v>21.88</v>
      </c>
      <c r="R37" s="49" t="n">
        <f aca="false">P37/3600</f>
        <v>4.25686388888889</v>
      </c>
      <c r="S37" s="50"/>
      <c r="T37" s="36" t="n">
        <v>1113.5792</v>
      </c>
      <c r="U37" s="36" t="n">
        <v>34.342</v>
      </c>
      <c r="V37" s="36" t="n">
        <v>38.1123</v>
      </c>
      <c r="W37" s="36" t="n">
        <v>38.9341</v>
      </c>
      <c r="X37" s="36" t="n">
        <v>14967.36</v>
      </c>
      <c r="Y37" s="36" t="n">
        <v>19.99</v>
      </c>
      <c r="Z37" s="49" t="n">
        <f aca="false">X37/3600</f>
        <v>4.1576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1.3456</v>
      </c>
      <c r="I38" s="61" t="n">
        <f aca="false">V38</f>
        <v>35.813</v>
      </c>
      <c r="J38" s="61" t="n">
        <f aca="false">T38</f>
        <v>541.3456</v>
      </c>
      <c r="K38" s="61" t="n">
        <f aca="false">W38</f>
        <v>36.4053</v>
      </c>
      <c r="L38" s="36" t="n">
        <v>540.5112</v>
      </c>
      <c r="M38" s="36" t="n">
        <v>31.3116</v>
      </c>
      <c r="N38" s="36" t="n">
        <v>35.8933</v>
      </c>
      <c r="O38" s="36" t="n">
        <v>36.5505</v>
      </c>
      <c r="P38" s="36" t="n">
        <v>13844.75</v>
      </c>
      <c r="Q38" s="36" t="n">
        <v>17.91</v>
      </c>
      <c r="R38" s="55" t="n">
        <f aca="false">P38/3600</f>
        <v>3.84576388888889</v>
      </c>
      <c r="S38" s="53"/>
      <c r="T38" s="36" t="n">
        <v>541.3456</v>
      </c>
      <c r="U38" s="36" t="n">
        <v>31.3182</v>
      </c>
      <c r="V38" s="36" t="n">
        <v>35.813</v>
      </c>
      <c r="W38" s="36" t="n">
        <v>36.4053</v>
      </c>
      <c r="X38" s="36" t="n">
        <v>13747.79</v>
      </c>
      <c r="Y38" s="36" t="n">
        <v>18.35</v>
      </c>
      <c r="Z38" s="55" t="n">
        <f aca="false">X38/3600</f>
        <v>3.81883055555556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549.8928</v>
      </c>
      <c r="I39" s="59" t="n">
        <f aca="false">V39</f>
        <v>40.4881</v>
      </c>
      <c r="J39" s="59" t="n">
        <f aca="false">T39</f>
        <v>10549.8928</v>
      </c>
      <c r="K39" s="59" t="n">
        <f aca="false">W39</f>
        <v>41.2361</v>
      </c>
      <c r="L39" s="36" t="n">
        <v>10527.92</v>
      </c>
      <c r="M39" s="36" t="n">
        <v>38.6452</v>
      </c>
      <c r="N39" s="36" t="n">
        <v>40.5439</v>
      </c>
      <c r="O39" s="36" t="n">
        <v>41.299</v>
      </c>
      <c r="P39" s="36" t="n">
        <v>21407.33</v>
      </c>
      <c r="Q39" s="36" t="n">
        <v>30.57</v>
      </c>
      <c r="R39" s="57" t="n">
        <f aca="false">P39/3600</f>
        <v>5.94648055555556</v>
      </c>
      <c r="S39" s="58"/>
      <c r="T39" s="36" t="n">
        <v>10549.8928</v>
      </c>
      <c r="U39" s="36" t="n">
        <v>38.6367</v>
      </c>
      <c r="V39" s="36" t="n">
        <v>40.4881</v>
      </c>
      <c r="W39" s="36" t="n">
        <v>41.2361</v>
      </c>
      <c r="X39" s="36" t="n">
        <v>21298.33</v>
      </c>
      <c r="Y39" s="36" t="n">
        <v>30.34</v>
      </c>
      <c r="Z39" s="57" t="n">
        <f aca="false">X39/3600</f>
        <v>5.9162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81.1952</v>
      </c>
      <c r="I40" s="60" t="n">
        <f aca="false">V40</f>
        <v>37.578</v>
      </c>
      <c r="J40" s="60" t="n">
        <f aca="false">T40</f>
        <v>4781.1952</v>
      </c>
      <c r="K40" s="60" t="n">
        <f aca="false">W40</f>
        <v>38.2657</v>
      </c>
      <c r="L40" s="36" t="n">
        <v>4774.4744</v>
      </c>
      <c r="M40" s="36" t="n">
        <v>34.5487</v>
      </c>
      <c r="N40" s="36" t="n">
        <v>37.6325</v>
      </c>
      <c r="O40" s="36" t="n">
        <v>38.3323</v>
      </c>
      <c r="P40" s="36" t="n">
        <v>17560.94</v>
      </c>
      <c r="Q40" s="36" t="n">
        <v>24.75</v>
      </c>
      <c r="R40" s="49" t="n">
        <f aca="false">P40/3600</f>
        <v>4.87803888888889</v>
      </c>
      <c r="S40" s="50"/>
      <c r="T40" s="36" t="n">
        <v>4781.1952</v>
      </c>
      <c r="U40" s="36" t="n">
        <v>34.5433</v>
      </c>
      <c r="V40" s="36" t="n">
        <v>37.578</v>
      </c>
      <c r="W40" s="36" t="n">
        <v>38.2657</v>
      </c>
      <c r="X40" s="36" t="n">
        <v>16953.82</v>
      </c>
      <c r="Y40" s="36" t="n">
        <v>23.92</v>
      </c>
      <c r="Z40" s="49" t="n">
        <f aca="false">X40/3600</f>
        <v>4.70939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67.5032</v>
      </c>
      <c r="I41" s="60" t="n">
        <f aca="false">V41</f>
        <v>35.1118</v>
      </c>
      <c r="J41" s="60" t="n">
        <f aca="false">T41</f>
        <v>2067.5032</v>
      </c>
      <c r="K41" s="60" t="n">
        <f aca="false">W41</f>
        <v>35.8219</v>
      </c>
      <c r="L41" s="36" t="n">
        <v>2066.3984</v>
      </c>
      <c r="M41" s="36" t="n">
        <v>30.7003</v>
      </c>
      <c r="N41" s="36" t="n">
        <v>35.2051</v>
      </c>
      <c r="O41" s="36" t="n">
        <v>35.9141</v>
      </c>
      <c r="P41" s="36" t="n">
        <v>13955.35</v>
      </c>
      <c r="Q41" s="36" t="n">
        <v>20.45</v>
      </c>
      <c r="R41" s="49" t="n">
        <f aca="false">P41/3600</f>
        <v>3.87648611111111</v>
      </c>
      <c r="S41" s="50"/>
      <c r="T41" s="36" t="n">
        <v>2067.5032</v>
      </c>
      <c r="U41" s="36" t="n">
        <v>30.7012</v>
      </c>
      <c r="V41" s="36" t="n">
        <v>35.1118</v>
      </c>
      <c r="W41" s="36" t="n">
        <v>35.8219</v>
      </c>
      <c r="X41" s="36" t="n">
        <v>14052.02</v>
      </c>
      <c r="Y41" s="36" t="n">
        <v>20.5</v>
      </c>
      <c r="Z41" s="49" t="n">
        <f aca="false">X41/3600</f>
        <v>3.90333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46.612</v>
      </c>
      <c r="I42" s="61" t="n">
        <f aca="false">V42</f>
        <v>32.9242</v>
      </c>
      <c r="J42" s="61" t="n">
        <f aca="false">T42</f>
        <v>846.612</v>
      </c>
      <c r="K42" s="61" t="n">
        <f aca="false">W42</f>
        <v>33.5499</v>
      </c>
      <c r="L42" s="36" t="n">
        <v>845.9648</v>
      </c>
      <c r="M42" s="36" t="n">
        <v>27.2856</v>
      </c>
      <c r="N42" s="36" t="n">
        <v>33.0609</v>
      </c>
      <c r="O42" s="36" t="n">
        <v>33.7036</v>
      </c>
      <c r="P42" s="36" t="n">
        <v>12356.36</v>
      </c>
      <c r="Q42" s="36" t="n">
        <v>16.93</v>
      </c>
      <c r="R42" s="55" t="n">
        <f aca="false">P42/3600</f>
        <v>3.43232222222222</v>
      </c>
      <c r="S42" s="53"/>
      <c r="T42" s="36" t="n">
        <v>846.612</v>
      </c>
      <c r="U42" s="36" t="n">
        <v>27.2896</v>
      </c>
      <c r="V42" s="36" t="n">
        <v>32.9242</v>
      </c>
      <c r="W42" s="36" t="n">
        <v>33.5499</v>
      </c>
      <c r="X42" s="36" t="n">
        <v>12434.99</v>
      </c>
      <c r="Y42" s="36" t="n">
        <v>16.12</v>
      </c>
      <c r="Z42" s="55" t="n">
        <f aca="false">X42/3600</f>
        <v>3.45416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215.0176</v>
      </c>
      <c r="I43" s="59" t="n">
        <f aca="false">V43</f>
        <v>41.6849</v>
      </c>
      <c r="J43" s="59" t="n">
        <f aca="false">T43</f>
        <v>7215.0176</v>
      </c>
      <c r="K43" s="59" t="n">
        <f aca="false">W43</f>
        <v>42.9037</v>
      </c>
      <c r="L43" s="36" t="n">
        <v>7205.6136</v>
      </c>
      <c r="M43" s="36" t="n">
        <v>40.8278</v>
      </c>
      <c r="N43" s="36" t="n">
        <v>41.6952</v>
      </c>
      <c r="O43" s="36" t="n">
        <v>42.9239</v>
      </c>
      <c r="P43" s="36" t="n">
        <v>14588.11</v>
      </c>
      <c r="Q43" s="36" t="n">
        <v>21.1</v>
      </c>
      <c r="R43" s="57" t="n">
        <f aca="false">P43/3600</f>
        <v>4.05225277777778</v>
      </c>
      <c r="S43" s="58"/>
      <c r="T43" s="36" t="n">
        <v>7215.0176</v>
      </c>
      <c r="U43" s="36" t="n">
        <v>40.8085</v>
      </c>
      <c r="V43" s="36" t="n">
        <v>41.6849</v>
      </c>
      <c r="W43" s="36" t="n">
        <v>42.9037</v>
      </c>
      <c r="X43" s="36" t="n">
        <v>15244.9</v>
      </c>
      <c r="Y43" s="36" t="n">
        <v>21.26</v>
      </c>
      <c r="Z43" s="57" t="n">
        <f aca="false">X43/3600</f>
        <v>4.23469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61.708</v>
      </c>
      <c r="I44" s="60" t="n">
        <f aca="false">V44</f>
        <v>38.8603</v>
      </c>
      <c r="J44" s="60" t="n">
        <f aca="false">T44</f>
        <v>3261.708</v>
      </c>
      <c r="K44" s="60" t="n">
        <f aca="false">W44</f>
        <v>40.485</v>
      </c>
      <c r="L44" s="36" t="n">
        <v>3257.8088</v>
      </c>
      <c r="M44" s="36" t="n">
        <v>37.3543</v>
      </c>
      <c r="N44" s="36" t="n">
        <v>38.8688</v>
      </c>
      <c r="O44" s="36" t="n">
        <v>40.506</v>
      </c>
      <c r="P44" s="36" t="n">
        <v>12154.08</v>
      </c>
      <c r="Q44" s="36" t="n">
        <v>17.83</v>
      </c>
      <c r="R44" s="49" t="n">
        <f aca="false">P44/3600</f>
        <v>3.37613333333333</v>
      </c>
      <c r="S44" s="50"/>
      <c r="T44" s="36" t="n">
        <v>3261.708</v>
      </c>
      <c r="U44" s="36" t="n">
        <v>37.3468</v>
      </c>
      <c r="V44" s="36" t="n">
        <v>38.8603</v>
      </c>
      <c r="W44" s="36" t="n">
        <v>40.485</v>
      </c>
      <c r="X44" s="36" t="n">
        <v>12116.37</v>
      </c>
      <c r="Y44" s="36" t="n">
        <v>17.28</v>
      </c>
      <c r="Z44" s="49" t="n">
        <f aca="false">X44/3600</f>
        <v>3.365658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91.7208</v>
      </c>
      <c r="I45" s="60" t="n">
        <f aca="false">V45</f>
        <v>36.4943</v>
      </c>
      <c r="J45" s="60" t="n">
        <f aca="false">T45</f>
        <v>1391.7208</v>
      </c>
      <c r="K45" s="60" t="n">
        <f aca="false">W45</f>
        <v>38.1118</v>
      </c>
      <c r="L45" s="36" t="n">
        <v>1391.4512</v>
      </c>
      <c r="M45" s="36" t="n">
        <v>33.9638</v>
      </c>
      <c r="N45" s="36" t="n">
        <v>36.4906</v>
      </c>
      <c r="O45" s="36" t="n">
        <v>38.1304</v>
      </c>
      <c r="P45" s="36" t="n">
        <v>9814.97</v>
      </c>
      <c r="Q45" s="36" t="n">
        <v>14.96</v>
      </c>
      <c r="R45" s="49" t="n">
        <f aca="false">P45/3600</f>
        <v>2.72638055555556</v>
      </c>
      <c r="S45" s="50"/>
      <c r="T45" s="36" t="n">
        <v>1391.7208</v>
      </c>
      <c r="U45" s="36" t="n">
        <v>33.9585</v>
      </c>
      <c r="V45" s="36" t="n">
        <v>36.4943</v>
      </c>
      <c r="W45" s="36" t="n">
        <v>38.1118</v>
      </c>
      <c r="X45" s="36" t="n">
        <v>10040.75</v>
      </c>
      <c r="Y45" s="36" t="n">
        <v>14.62</v>
      </c>
      <c r="Z45" s="49" t="n">
        <f aca="false">X45/3600</f>
        <v>2.78909722222222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89.8336</v>
      </c>
      <c r="I46" s="61" t="n">
        <f aca="false">V46</f>
        <v>34.1248</v>
      </c>
      <c r="J46" s="61" t="n">
        <f aca="false">T46</f>
        <v>589.8336</v>
      </c>
      <c r="K46" s="61" t="n">
        <f aca="false">W46</f>
        <v>35.5156</v>
      </c>
      <c r="L46" s="36" t="n">
        <v>589.1448</v>
      </c>
      <c r="M46" s="36" t="n">
        <v>30.6883</v>
      </c>
      <c r="N46" s="36" t="n">
        <v>34.1307</v>
      </c>
      <c r="O46" s="36" t="n">
        <v>35.5483</v>
      </c>
      <c r="P46" s="36" t="n">
        <v>8669.33</v>
      </c>
      <c r="Q46" s="36" t="n">
        <v>12.81</v>
      </c>
      <c r="R46" s="55" t="n">
        <f aca="false">P46/3600</f>
        <v>2.40814722222222</v>
      </c>
      <c r="S46" s="53"/>
      <c r="T46" s="36" t="n">
        <v>589.8336</v>
      </c>
      <c r="U46" s="36" t="n">
        <v>30.6999</v>
      </c>
      <c r="V46" s="36" t="n">
        <v>34.1248</v>
      </c>
      <c r="W46" s="36" t="n">
        <v>35.5156</v>
      </c>
      <c r="X46" s="36" t="n">
        <v>8718.37</v>
      </c>
      <c r="Y46" s="36" t="n">
        <v>12.33</v>
      </c>
      <c r="Z46" s="55" t="n">
        <f aca="false">X46/3600</f>
        <v>2.42176944444444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65.9552</v>
      </c>
      <c r="I47" s="59" t="n">
        <f aca="false">V47</f>
        <v>43.2112</v>
      </c>
      <c r="J47" s="59" t="n">
        <f aca="false">T47</f>
        <v>2065.9552</v>
      </c>
      <c r="K47" s="59" t="n">
        <f aca="false">W47</f>
        <v>42.9703</v>
      </c>
      <c r="L47" s="36" t="n">
        <v>2063.2536</v>
      </c>
      <c r="M47" s="36" t="n">
        <v>41.2476</v>
      </c>
      <c r="N47" s="36" t="n">
        <v>43.268</v>
      </c>
      <c r="O47" s="36" t="n">
        <v>43.0071</v>
      </c>
      <c r="P47" s="36" t="n">
        <v>4742.39</v>
      </c>
      <c r="Q47" s="36" t="n">
        <v>6.49</v>
      </c>
      <c r="R47" s="57" t="n">
        <f aca="false">P47/3600</f>
        <v>1.31733055555556</v>
      </c>
      <c r="S47" s="58"/>
      <c r="T47" s="36" t="n">
        <v>2065.9552</v>
      </c>
      <c r="U47" s="36" t="n">
        <v>41.2328</v>
      </c>
      <c r="V47" s="36" t="n">
        <v>43.2112</v>
      </c>
      <c r="W47" s="36" t="n">
        <v>42.9703</v>
      </c>
      <c r="X47" s="36" t="n">
        <v>4986.12</v>
      </c>
      <c r="Y47" s="36" t="n">
        <v>6.76</v>
      </c>
      <c r="Z47" s="57" t="n">
        <f aca="false">X47/3600</f>
        <v>1.3850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22.116</v>
      </c>
      <c r="I48" s="60" t="n">
        <f aca="false">V48</f>
        <v>40.3113</v>
      </c>
      <c r="J48" s="60" t="n">
        <f aca="false">T48</f>
        <v>1122.116</v>
      </c>
      <c r="K48" s="60" t="n">
        <f aca="false">W48</f>
        <v>39.737</v>
      </c>
      <c r="L48" s="36" t="n">
        <v>1120.896</v>
      </c>
      <c r="M48" s="36" t="n">
        <v>37.7068</v>
      </c>
      <c r="N48" s="36" t="n">
        <v>40.3475</v>
      </c>
      <c r="O48" s="36" t="n">
        <v>39.7498</v>
      </c>
      <c r="P48" s="36" t="n">
        <v>4162.2</v>
      </c>
      <c r="Q48" s="36" t="n">
        <v>5.9</v>
      </c>
      <c r="R48" s="49" t="n">
        <f aca="false">P48/3600</f>
        <v>1.15616666666667</v>
      </c>
      <c r="S48" s="50"/>
      <c r="T48" s="36" t="n">
        <v>1122.116</v>
      </c>
      <c r="U48" s="36" t="n">
        <v>37.7017</v>
      </c>
      <c r="V48" s="36" t="n">
        <v>40.3113</v>
      </c>
      <c r="W48" s="36" t="n">
        <v>39.737</v>
      </c>
      <c r="X48" s="36" t="n">
        <v>4129.81</v>
      </c>
      <c r="Y48" s="36" t="n">
        <v>5.94</v>
      </c>
      <c r="Z48" s="49" t="n">
        <f aca="false">X48/3600</f>
        <v>1.147169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9.7888</v>
      </c>
      <c r="I49" s="60" t="n">
        <f aca="false">V49</f>
        <v>37.5957</v>
      </c>
      <c r="J49" s="60" t="n">
        <f aca="false">T49</f>
        <v>569.7888</v>
      </c>
      <c r="K49" s="60" t="n">
        <f aca="false">W49</f>
        <v>36.6992</v>
      </c>
      <c r="L49" s="36" t="n">
        <v>569.8032</v>
      </c>
      <c r="M49" s="36" t="n">
        <v>34.3138</v>
      </c>
      <c r="N49" s="36" t="n">
        <v>37.6413</v>
      </c>
      <c r="O49" s="36" t="n">
        <v>36.6843</v>
      </c>
      <c r="P49" s="36" t="n">
        <v>3597.69</v>
      </c>
      <c r="Q49" s="36" t="n">
        <v>4.9</v>
      </c>
      <c r="R49" s="49" t="n">
        <f aca="false">P49/3600</f>
        <v>0.999358333333333</v>
      </c>
      <c r="S49" s="50"/>
      <c r="T49" s="36" t="n">
        <v>569.7888</v>
      </c>
      <c r="U49" s="36" t="n">
        <v>34.3139</v>
      </c>
      <c r="V49" s="36" t="n">
        <v>37.5957</v>
      </c>
      <c r="W49" s="36" t="n">
        <v>36.6992</v>
      </c>
      <c r="X49" s="36" t="n">
        <v>3530</v>
      </c>
      <c r="Y49" s="36" t="n">
        <v>4.77</v>
      </c>
      <c r="Z49" s="49" t="n">
        <f aca="false">X49/3600</f>
        <v>0.9805555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8.8032</v>
      </c>
      <c r="I50" s="61" t="n">
        <f aca="false">V50</f>
        <v>35.1004</v>
      </c>
      <c r="J50" s="61" t="n">
        <f aca="false">T50</f>
        <v>268.8032</v>
      </c>
      <c r="K50" s="61" t="n">
        <f aca="false">W50</f>
        <v>33.7798</v>
      </c>
      <c r="L50" s="36" t="n">
        <v>268.4232</v>
      </c>
      <c r="M50" s="36" t="n">
        <v>31.1601</v>
      </c>
      <c r="N50" s="36" t="n">
        <v>35.1672</v>
      </c>
      <c r="O50" s="36" t="n">
        <v>33.7833</v>
      </c>
      <c r="P50" s="36" t="n">
        <v>3159.98</v>
      </c>
      <c r="Q50" s="36" t="n">
        <v>3.66</v>
      </c>
      <c r="R50" s="55" t="n">
        <f aca="false">P50/3600</f>
        <v>0.877772222222222</v>
      </c>
      <c r="S50" s="53"/>
      <c r="T50" s="36" t="n">
        <v>268.8032</v>
      </c>
      <c r="U50" s="36" t="n">
        <v>31.1597</v>
      </c>
      <c r="V50" s="36" t="n">
        <v>35.1004</v>
      </c>
      <c r="W50" s="36" t="n">
        <v>33.7798</v>
      </c>
      <c r="X50" s="36" t="n">
        <v>3181.52</v>
      </c>
      <c r="Y50" s="36" t="n">
        <v>3.78</v>
      </c>
      <c r="Z50" s="55" t="n">
        <f aca="false">X50/3600</f>
        <v>0.883755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25.3512</v>
      </c>
      <c r="I51" s="56" t="n">
        <f aca="false">V51</f>
        <v>41.6567</v>
      </c>
      <c r="J51" s="56" t="n">
        <f aca="false">T51</f>
        <v>3025.3512</v>
      </c>
      <c r="K51" s="56" t="n">
        <f aca="false">W51</f>
        <v>42.498</v>
      </c>
      <c r="L51" s="36" t="n">
        <v>3018.1336</v>
      </c>
      <c r="M51" s="36" t="n">
        <v>38.6573</v>
      </c>
      <c r="N51" s="36" t="n">
        <v>41.7869</v>
      </c>
      <c r="O51" s="36" t="n">
        <v>42.6897</v>
      </c>
      <c r="P51" s="36" t="n">
        <v>5815.04</v>
      </c>
      <c r="Q51" s="36" t="n">
        <v>8.78</v>
      </c>
      <c r="R51" s="57" t="n">
        <f aca="false">P51/3600</f>
        <v>1.61528888888889</v>
      </c>
      <c r="S51" s="58"/>
      <c r="T51" s="36" t="n">
        <v>3025.3512</v>
      </c>
      <c r="U51" s="36" t="n">
        <v>38.6461</v>
      </c>
      <c r="V51" s="36" t="n">
        <v>41.6567</v>
      </c>
      <c r="W51" s="36" t="n">
        <v>42.498</v>
      </c>
      <c r="X51" s="36" t="n">
        <v>5691.59</v>
      </c>
      <c r="Y51" s="36" t="n">
        <v>8.41</v>
      </c>
      <c r="Z51" s="57" t="n">
        <f aca="false">X51/3600</f>
        <v>1.58099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77.9328</v>
      </c>
      <c r="I52" s="48" t="n">
        <f aca="false">V52</f>
        <v>39.516</v>
      </c>
      <c r="J52" s="48" t="n">
        <f aca="false">T52</f>
        <v>1177.9328</v>
      </c>
      <c r="K52" s="48" t="n">
        <f aca="false">W52</f>
        <v>40.2138</v>
      </c>
      <c r="L52" s="36" t="n">
        <v>1176.1672</v>
      </c>
      <c r="M52" s="36" t="n">
        <v>34.4373</v>
      </c>
      <c r="N52" s="36" t="n">
        <v>39.7508</v>
      </c>
      <c r="O52" s="36" t="n">
        <v>40.5072</v>
      </c>
      <c r="P52" s="36" t="n">
        <v>4628.14</v>
      </c>
      <c r="Q52" s="36" t="n">
        <v>6.72</v>
      </c>
      <c r="R52" s="49" t="n">
        <f aca="false">P52/3600</f>
        <v>1.28559444444444</v>
      </c>
      <c r="S52" s="50"/>
      <c r="T52" s="36" t="n">
        <v>1177.9328</v>
      </c>
      <c r="U52" s="36" t="n">
        <v>34.4284</v>
      </c>
      <c r="V52" s="36" t="n">
        <v>39.516</v>
      </c>
      <c r="W52" s="36" t="n">
        <v>40.2138</v>
      </c>
      <c r="X52" s="36" t="n">
        <v>4650.81</v>
      </c>
      <c r="Y52" s="36" t="n">
        <v>6.91</v>
      </c>
      <c r="Z52" s="49" t="n">
        <f aca="false">X52/3600</f>
        <v>1.291891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2.2632</v>
      </c>
      <c r="I53" s="48" t="n">
        <f aca="false">V53</f>
        <v>37.7556</v>
      </c>
      <c r="J53" s="48" t="n">
        <f aca="false">T53</f>
        <v>392.2632</v>
      </c>
      <c r="K53" s="48" t="n">
        <f aca="false">W53</f>
        <v>38.1557</v>
      </c>
      <c r="L53" s="36" t="n">
        <v>391.452</v>
      </c>
      <c r="M53" s="36" t="n">
        <v>30.5598</v>
      </c>
      <c r="N53" s="36" t="n">
        <v>38.1108</v>
      </c>
      <c r="O53" s="36" t="n">
        <v>38.545</v>
      </c>
      <c r="P53" s="36" t="n">
        <v>3702.51</v>
      </c>
      <c r="Q53" s="36" t="n">
        <v>5.39</v>
      </c>
      <c r="R53" s="49" t="n">
        <f aca="false">P53/3600</f>
        <v>1.028475</v>
      </c>
      <c r="S53" s="50"/>
      <c r="T53" s="36" t="n">
        <v>392.2632</v>
      </c>
      <c r="U53" s="36" t="n">
        <v>30.5551</v>
      </c>
      <c r="V53" s="36" t="n">
        <v>37.7556</v>
      </c>
      <c r="W53" s="36" t="n">
        <v>38.1557</v>
      </c>
      <c r="X53" s="36" t="n">
        <v>3682.53</v>
      </c>
      <c r="Y53" s="36" t="n">
        <v>5.23</v>
      </c>
      <c r="Z53" s="49" t="n">
        <f aca="false">X53/3600</f>
        <v>1.022925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8.324</v>
      </c>
      <c r="I54" s="54" t="n">
        <f aca="false">V54</f>
        <v>36.4025</v>
      </c>
      <c r="J54" s="54" t="n">
        <f aca="false">T54</f>
        <v>138.324</v>
      </c>
      <c r="K54" s="54" t="n">
        <f aca="false">W54</f>
        <v>36.1575</v>
      </c>
      <c r="L54" s="36" t="n">
        <v>138.4352</v>
      </c>
      <c r="M54" s="36" t="n">
        <v>27.0583</v>
      </c>
      <c r="N54" s="36" t="n">
        <v>36.6508</v>
      </c>
      <c r="O54" s="36" t="n">
        <v>36.5963</v>
      </c>
      <c r="P54" s="36" t="n">
        <v>3185.36</v>
      </c>
      <c r="Q54" s="36" t="n">
        <v>4.07</v>
      </c>
      <c r="R54" s="55" t="n">
        <f aca="false">P54/3600</f>
        <v>0.884822222222222</v>
      </c>
      <c r="S54" s="53"/>
      <c r="T54" s="36" t="n">
        <v>138.324</v>
      </c>
      <c r="U54" s="36" t="n">
        <v>27.0505</v>
      </c>
      <c r="V54" s="36" t="n">
        <v>36.4025</v>
      </c>
      <c r="W54" s="36" t="n">
        <v>36.1575</v>
      </c>
      <c r="X54" s="36" t="n">
        <v>3220.62</v>
      </c>
      <c r="Y54" s="36" t="n">
        <v>4.38</v>
      </c>
      <c r="Z54" s="55" t="n">
        <f aca="false">X54/3600</f>
        <v>0.894616666666667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78.5976</v>
      </c>
      <c r="I55" s="59" t="n">
        <f aca="false">V55</f>
        <v>40.105</v>
      </c>
      <c r="J55" s="59" t="n">
        <f aca="false">T55</f>
        <v>2378.5976</v>
      </c>
      <c r="K55" s="59" t="n">
        <f aca="false">W55</f>
        <v>40.6465</v>
      </c>
      <c r="L55" s="36" t="n">
        <v>2374.76</v>
      </c>
      <c r="M55" s="36" t="n">
        <v>38.3187</v>
      </c>
      <c r="N55" s="36" t="n">
        <v>40.1472</v>
      </c>
      <c r="O55" s="36" t="n">
        <v>40.7332</v>
      </c>
      <c r="P55" s="36" t="n">
        <v>4949.15</v>
      </c>
      <c r="Q55" s="36" t="n">
        <v>6.98</v>
      </c>
      <c r="R55" s="57" t="n">
        <f aca="false">P55/3600</f>
        <v>1.37476388888889</v>
      </c>
      <c r="S55" s="58"/>
      <c r="T55" s="36" t="n">
        <v>2378.5976</v>
      </c>
      <c r="U55" s="36" t="n">
        <v>38.3118</v>
      </c>
      <c r="V55" s="36" t="n">
        <v>40.105</v>
      </c>
      <c r="W55" s="36" t="n">
        <v>40.6465</v>
      </c>
      <c r="X55" s="36" t="n">
        <v>4952.74</v>
      </c>
      <c r="Y55" s="36" t="n">
        <v>6.73</v>
      </c>
      <c r="Z55" s="57" t="n">
        <f aca="false">X55/3600</f>
        <v>1.3757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36.44</v>
      </c>
      <c r="I56" s="60" t="n">
        <f aca="false">V56</f>
        <v>37.1405</v>
      </c>
      <c r="J56" s="60" t="n">
        <f aca="false">T56</f>
        <v>1036.44</v>
      </c>
      <c r="K56" s="60" t="n">
        <f aca="false">W56</f>
        <v>37.5861</v>
      </c>
      <c r="L56" s="36" t="n">
        <v>1035.8024</v>
      </c>
      <c r="M56" s="36" t="n">
        <v>34.1798</v>
      </c>
      <c r="N56" s="36" t="n">
        <v>37.1974</v>
      </c>
      <c r="O56" s="36" t="n">
        <v>37.6663</v>
      </c>
      <c r="P56" s="36" t="n">
        <v>3928.94</v>
      </c>
      <c r="Q56" s="36" t="n">
        <v>5.24</v>
      </c>
      <c r="R56" s="49" t="n">
        <f aca="false">P56/3600</f>
        <v>1.09137222222222</v>
      </c>
      <c r="S56" s="50"/>
      <c r="T56" s="36" t="n">
        <v>1036.44</v>
      </c>
      <c r="U56" s="36" t="n">
        <v>34.1741</v>
      </c>
      <c r="V56" s="36" t="n">
        <v>37.1405</v>
      </c>
      <c r="W56" s="36" t="n">
        <v>37.5861</v>
      </c>
      <c r="X56" s="36" t="n">
        <v>3908.06</v>
      </c>
      <c r="Y56" s="36" t="n">
        <v>5.25</v>
      </c>
      <c r="Z56" s="49" t="n">
        <f aca="false">X56/3600</f>
        <v>1.08557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2.2304</v>
      </c>
      <c r="I57" s="60" t="n">
        <f aca="false">V57</f>
        <v>34.6397</v>
      </c>
      <c r="J57" s="60" t="n">
        <f aca="false">T57</f>
        <v>452.2304</v>
      </c>
      <c r="K57" s="60" t="n">
        <f aca="false">W57</f>
        <v>35.0719</v>
      </c>
      <c r="L57" s="36" t="n">
        <v>451.964</v>
      </c>
      <c r="M57" s="36" t="n">
        <v>30.469</v>
      </c>
      <c r="N57" s="36" t="n">
        <v>34.6983</v>
      </c>
      <c r="O57" s="36" t="n">
        <v>35.1553</v>
      </c>
      <c r="P57" s="36" t="n">
        <v>3285.07</v>
      </c>
      <c r="Q57" s="36" t="n">
        <v>4.12</v>
      </c>
      <c r="R57" s="49" t="n">
        <f aca="false">P57/3600</f>
        <v>0.912519444444444</v>
      </c>
      <c r="S57" s="50"/>
      <c r="T57" s="36" t="n">
        <v>452.2304</v>
      </c>
      <c r="U57" s="36" t="n">
        <v>30.4733</v>
      </c>
      <c r="V57" s="36" t="n">
        <v>34.6397</v>
      </c>
      <c r="W57" s="36" t="n">
        <v>35.0719</v>
      </c>
      <c r="X57" s="36" t="n">
        <v>3263.45</v>
      </c>
      <c r="Y57" s="36" t="n">
        <v>4.09</v>
      </c>
      <c r="Z57" s="49" t="n">
        <f aca="false">X57/3600</f>
        <v>0.906513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80.156</v>
      </c>
      <c r="I58" s="61" t="n">
        <f aca="false">V58</f>
        <v>32.3328</v>
      </c>
      <c r="J58" s="61" t="n">
        <f aca="false">T58</f>
        <v>180.156</v>
      </c>
      <c r="K58" s="61" t="n">
        <f aca="false">W58</f>
        <v>32.8036</v>
      </c>
      <c r="L58" s="36" t="n">
        <v>179.1776</v>
      </c>
      <c r="M58" s="36" t="n">
        <v>27.2337</v>
      </c>
      <c r="N58" s="36" t="n">
        <v>32.3736</v>
      </c>
      <c r="O58" s="36" t="n">
        <v>32.8286</v>
      </c>
      <c r="P58" s="36" t="n">
        <v>2933.74</v>
      </c>
      <c r="Q58" s="36" t="n">
        <v>3.29</v>
      </c>
      <c r="R58" s="55" t="n">
        <f aca="false">P58/3600</f>
        <v>0.814927777777778</v>
      </c>
      <c r="S58" s="53"/>
      <c r="T58" s="36" t="n">
        <v>180.156</v>
      </c>
      <c r="U58" s="36" t="n">
        <v>27.2373</v>
      </c>
      <c r="V58" s="36" t="n">
        <v>32.3328</v>
      </c>
      <c r="W58" s="36" t="n">
        <v>32.8036</v>
      </c>
      <c r="X58" s="36" t="n">
        <v>2904.04</v>
      </c>
      <c r="Y58" s="36" t="n">
        <v>3.07</v>
      </c>
      <c r="Z58" s="55" t="n">
        <f aca="false">X58/3600</f>
        <v>0.806677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2.1552</v>
      </c>
      <c r="I59" s="56" t="n">
        <f aca="false">V59</f>
        <v>41.3179</v>
      </c>
      <c r="J59" s="56" t="n">
        <f aca="false">T59</f>
        <v>1632.1552</v>
      </c>
      <c r="K59" s="56" t="n">
        <f aca="false">W59</f>
        <v>42.3782</v>
      </c>
      <c r="L59" s="36" t="n">
        <v>1628.7216</v>
      </c>
      <c r="M59" s="36" t="n">
        <v>40.5248</v>
      </c>
      <c r="N59" s="36" t="n">
        <v>41.3382</v>
      </c>
      <c r="O59" s="36" t="n">
        <v>42.3966</v>
      </c>
      <c r="P59" s="36" t="n">
        <v>3596.73</v>
      </c>
      <c r="Q59" s="36" t="n">
        <v>5.24</v>
      </c>
      <c r="R59" s="57" t="n">
        <f aca="false">P59/3600</f>
        <v>0.999091666666667</v>
      </c>
      <c r="S59" s="58"/>
      <c r="T59" s="36" t="n">
        <v>1632.1552</v>
      </c>
      <c r="U59" s="36" t="n">
        <v>40.5119</v>
      </c>
      <c r="V59" s="36" t="n">
        <v>41.3179</v>
      </c>
      <c r="W59" s="36" t="n">
        <v>42.3782</v>
      </c>
      <c r="X59" s="36" t="n">
        <v>3188.81</v>
      </c>
      <c r="Y59" s="36" t="n">
        <v>4.78</v>
      </c>
      <c r="Z59" s="57" t="n">
        <f aca="false">X59/3600</f>
        <v>0.88578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7.9488</v>
      </c>
      <c r="I60" s="48" t="n">
        <f aca="false">V60</f>
        <v>38.3645</v>
      </c>
      <c r="J60" s="48" t="n">
        <f aca="false">T60</f>
        <v>837.9488</v>
      </c>
      <c r="K60" s="48" t="n">
        <f aca="false">W60</f>
        <v>39.4569</v>
      </c>
      <c r="L60" s="36" t="n">
        <v>837.668</v>
      </c>
      <c r="M60" s="36" t="n">
        <v>36.6229</v>
      </c>
      <c r="N60" s="36" t="n">
        <v>38.3585</v>
      </c>
      <c r="O60" s="36" t="n">
        <v>39.4832</v>
      </c>
      <c r="P60" s="36" t="n">
        <v>2884.39</v>
      </c>
      <c r="Q60" s="36" t="n">
        <v>4.57</v>
      </c>
      <c r="R60" s="49" t="n">
        <f aca="false">P60/3600</f>
        <v>0.801219444444444</v>
      </c>
      <c r="S60" s="50"/>
      <c r="T60" s="36" t="n">
        <v>837.9488</v>
      </c>
      <c r="U60" s="36" t="n">
        <v>36.6157</v>
      </c>
      <c r="V60" s="36" t="n">
        <v>38.3645</v>
      </c>
      <c r="W60" s="36" t="n">
        <v>39.4569</v>
      </c>
      <c r="X60" s="36" t="n">
        <v>2630.69</v>
      </c>
      <c r="Y60" s="36" t="n">
        <v>4.16</v>
      </c>
      <c r="Z60" s="49" t="n">
        <f aca="false">X60/3600</f>
        <v>0.730747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4.4136</v>
      </c>
      <c r="I61" s="48" t="n">
        <f aca="false">V61</f>
        <v>35.6276</v>
      </c>
      <c r="J61" s="48" t="n">
        <f aca="false">T61</f>
        <v>404.4136</v>
      </c>
      <c r="K61" s="48" t="n">
        <f aca="false">W61</f>
        <v>36.6438</v>
      </c>
      <c r="L61" s="36" t="n">
        <v>403.5248</v>
      </c>
      <c r="M61" s="36" t="n">
        <v>32.9324</v>
      </c>
      <c r="N61" s="36" t="n">
        <v>35.6422</v>
      </c>
      <c r="O61" s="36" t="n">
        <v>36.6672</v>
      </c>
      <c r="P61" s="36" t="n">
        <v>2456.06</v>
      </c>
      <c r="Q61" s="36" t="n">
        <v>4.05</v>
      </c>
      <c r="R61" s="49" t="n">
        <f aca="false">P61/3600</f>
        <v>0.682238888888889</v>
      </c>
      <c r="S61" s="50"/>
      <c r="T61" s="36" t="n">
        <v>404.4136</v>
      </c>
      <c r="U61" s="36" t="n">
        <v>32.9411</v>
      </c>
      <c r="V61" s="36" t="n">
        <v>35.6276</v>
      </c>
      <c r="W61" s="36" t="n">
        <v>36.6438</v>
      </c>
      <c r="X61" s="36" t="n">
        <v>2395.87</v>
      </c>
      <c r="Y61" s="36" t="n">
        <v>3.78</v>
      </c>
      <c r="Z61" s="49" t="n">
        <f aca="false">X61/3600</f>
        <v>0.665519444444444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9.4928</v>
      </c>
      <c r="I62" s="62" t="n">
        <f aca="false">V62</f>
        <v>32.9614</v>
      </c>
      <c r="J62" s="62" t="n">
        <f aca="false">T62</f>
        <v>179.4928</v>
      </c>
      <c r="K62" s="62" t="n">
        <f aca="false">W62</f>
        <v>33.8283</v>
      </c>
      <c r="L62" s="36" t="n">
        <v>179.3024</v>
      </c>
      <c r="M62" s="36" t="n">
        <v>29.8489</v>
      </c>
      <c r="N62" s="36" t="n">
        <v>32.9317</v>
      </c>
      <c r="O62" s="36" t="n">
        <v>33.8861</v>
      </c>
      <c r="P62" s="36" t="n">
        <v>2069.98</v>
      </c>
      <c r="Q62" s="36" t="n">
        <v>2.73</v>
      </c>
      <c r="R62" s="55" t="n">
        <f aca="false">P62/3600</f>
        <v>0.574994444444445</v>
      </c>
      <c r="S62" s="53"/>
      <c r="T62" s="36" t="n">
        <v>179.4928</v>
      </c>
      <c r="U62" s="36" t="n">
        <v>29.8597</v>
      </c>
      <c r="V62" s="36" t="n">
        <v>32.9614</v>
      </c>
      <c r="W62" s="36" t="n">
        <v>33.8283</v>
      </c>
      <c r="X62" s="36" t="n">
        <v>2192.16</v>
      </c>
      <c r="Y62" s="36" t="n">
        <v>2.72</v>
      </c>
      <c r="Z62" s="55" t="n">
        <f aca="false">X62/3600</f>
        <v>0.608933333333333</v>
      </c>
      <c r="AA62" s="53"/>
      <c r="AB62" s="53"/>
      <c r="AC62" s="53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40.316</v>
      </c>
      <c r="I63" s="59" t="n">
        <f aca="false">V63</f>
        <v>46.2566</v>
      </c>
      <c r="J63" s="59" t="n">
        <f aca="false">T63</f>
        <v>2540.316</v>
      </c>
      <c r="K63" s="59" t="n">
        <f aca="false">W63</f>
        <v>47.0638</v>
      </c>
      <c r="L63" s="36" t="n">
        <v>2515.3088</v>
      </c>
      <c r="M63" s="36" t="n">
        <v>43.4296</v>
      </c>
      <c r="N63" s="36" t="n">
        <v>46.402</v>
      </c>
      <c r="O63" s="36" t="n">
        <v>47.2548</v>
      </c>
      <c r="P63" s="36" t="n">
        <v>30967.11</v>
      </c>
      <c r="Q63" s="36" t="n">
        <v>41.14</v>
      </c>
      <c r="R63" s="57" t="n">
        <f aca="false">P63/3600</f>
        <v>8.601975</v>
      </c>
      <c r="S63" s="58"/>
      <c r="T63" s="36" t="n">
        <v>2540.316</v>
      </c>
      <c r="U63" s="36" t="n">
        <v>43.3814</v>
      </c>
      <c r="V63" s="36" t="n">
        <v>46.2566</v>
      </c>
      <c r="W63" s="36" t="n">
        <v>47.0638</v>
      </c>
      <c r="X63" s="36" t="n">
        <v>31621.29</v>
      </c>
      <c r="Y63" s="36" t="n">
        <v>44.21</v>
      </c>
      <c r="Z63" s="57" t="n">
        <f aca="false">X63/3600</f>
        <v>8.783691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6</v>
      </c>
      <c r="B64" s="52" t="s">
        <v>65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96.0952</v>
      </c>
      <c r="I64" s="60" t="n">
        <f aca="false">V64</f>
        <v>44.6809</v>
      </c>
      <c r="J64" s="60" t="n">
        <f aca="false">T64</f>
        <v>896.0952</v>
      </c>
      <c r="K64" s="60" t="n">
        <f aca="false">W64</f>
        <v>45.1695</v>
      </c>
      <c r="L64" s="36" t="n">
        <v>888.104</v>
      </c>
      <c r="M64" s="36" t="n">
        <v>41.0621</v>
      </c>
      <c r="N64" s="36" t="n">
        <v>44.8837</v>
      </c>
      <c r="O64" s="36" t="n">
        <v>45.414</v>
      </c>
      <c r="P64" s="36" t="n">
        <v>27839.74</v>
      </c>
      <c r="Q64" s="36" t="n">
        <v>35.73</v>
      </c>
      <c r="R64" s="49" t="n">
        <f aca="false">P64/3600</f>
        <v>7.73326111111111</v>
      </c>
      <c r="S64" s="50"/>
      <c r="T64" s="36" t="n">
        <v>896.0952</v>
      </c>
      <c r="U64" s="36" t="n">
        <v>41.0191</v>
      </c>
      <c r="V64" s="36" t="n">
        <v>44.6809</v>
      </c>
      <c r="W64" s="36" t="n">
        <v>45.1695</v>
      </c>
      <c r="X64" s="36" t="n">
        <v>27645.13</v>
      </c>
      <c r="Y64" s="36" t="n">
        <v>33.28</v>
      </c>
      <c r="Z64" s="49" t="n">
        <f aca="false">X64/3600</f>
        <v>7.679202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16.8808</v>
      </c>
      <c r="I65" s="60" t="n">
        <f aca="false">V65</f>
        <v>42.8467</v>
      </c>
      <c r="J65" s="60" t="n">
        <f aca="false">T65</f>
        <v>416.8808</v>
      </c>
      <c r="K65" s="60" t="n">
        <f aca="false">W65</f>
        <v>42.9823</v>
      </c>
      <c r="L65" s="36" t="n">
        <v>415.1432</v>
      </c>
      <c r="M65" s="36" t="n">
        <v>38.4038</v>
      </c>
      <c r="N65" s="36" t="n">
        <v>43.1044</v>
      </c>
      <c r="O65" s="36" t="n">
        <v>43.3607</v>
      </c>
      <c r="P65" s="36" t="n">
        <v>26761.05</v>
      </c>
      <c r="Q65" s="36" t="n">
        <v>28.27</v>
      </c>
      <c r="R65" s="49" t="n">
        <f aca="false">P65/3600</f>
        <v>7.433625</v>
      </c>
      <c r="S65" s="50"/>
      <c r="T65" s="36" t="n">
        <v>416.8808</v>
      </c>
      <c r="U65" s="36" t="n">
        <v>38.3778</v>
      </c>
      <c r="V65" s="36" t="n">
        <v>42.8467</v>
      </c>
      <c r="W65" s="36" t="n">
        <v>42.9823</v>
      </c>
      <c r="X65" s="36" t="n">
        <v>26975.17</v>
      </c>
      <c r="Y65" s="36" t="n">
        <v>28.61</v>
      </c>
      <c r="Z65" s="49" t="n">
        <f aca="false">X65/3600</f>
        <v>7.493102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10.2096</v>
      </c>
      <c r="I66" s="61" t="n">
        <f aca="false">V66</f>
        <v>40.9965</v>
      </c>
      <c r="J66" s="61" t="n">
        <f aca="false">T66</f>
        <v>210.2096</v>
      </c>
      <c r="K66" s="61" t="n">
        <f aca="false">W66</f>
        <v>40.7167</v>
      </c>
      <c r="L66" s="36" t="n">
        <v>209.7608</v>
      </c>
      <c r="M66" s="36" t="n">
        <v>35.5332</v>
      </c>
      <c r="N66" s="36" t="n">
        <v>41.555</v>
      </c>
      <c r="O66" s="36" t="n">
        <v>41.2675</v>
      </c>
      <c r="P66" s="36" t="n">
        <v>26229.3</v>
      </c>
      <c r="Q66" s="36" t="n">
        <v>22.91</v>
      </c>
      <c r="R66" s="55" t="n">
        <f aca="false">P66/3600</f>
        <v>7.28591666666667</v>
      </c>
      <c r="S66" s="53"/>
      <c r="T66" s="36" t="n">
        <v>210.2096</v>
      </c>
      <c r="U66" s="36" t="n">
        <v>35.5048</v>
      </c>
      <c r="V66" s="36" t="n">
        <v>40.9965</v>
      </c>
      <c r="W66" s="36" t="n">
        <v>40.7167</v>
      </c>
      <c r="X66" s="36" t="n">
        <v>23313.73</v>
      </c>
      <c r="Y66" s="36" t="n">
        <v>21.57</v>
      </c>
      <c r="Z66" s="55" t="n">
        <f aca="false">X66/3600</f>
        <v>6.476036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6</v>
      </c>
      <c r="C67" s="47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42.468</v>
      </c>
      <c r="I67" s="56" t="n">
        <f aca="false">V67</f>
        <v>47.6035</v>
      </c>
      <c r="J67" s="56" t="n">
        <f aca="false">T67</f>
        <v>3642.468</v>
      </c>
      <c r="K67" s="56" t="n">
        <f aca="false">W67</f>
        <v>46.6765</v>
      </c>
      <c r="L67" s="36" t="n">
        <v>3612.7176</v>
      </c>
      <c r="M67" s="36" t="n">
        <v>43.3933</v>
      </c>
      <c r="N67" s="36" t="n">
        <v>47.7003</v>
      </c>
      <c r="O67" s="36" t="n">
        <v>47.118</v>
      </c>
      <c r="P67" s="36" t="n">
        <v>31585.47</v>
      </c>
      <c r="Q67" s="36" t="n">
        <v>42.45</v>
      </c>
      <c r="R67" s="57" t="n">
        <f aca="false">P67/3600</f>
        <v>8.77374166666667</v>
      </c>
      <c r="S67" s="58"/>
      <c r="T67" s="36" t="n">
        <v>3642.468</v>
      </c>
      <c r="U67" s="36" t="n">
        <v>43.342</v>
      </c>
      <c r="V67" s="36" t="n">
        <v>47.6035</v>
      </c>
      <c r="W67" s="36" t="n">
        <v>46.6765</v>
      </c>
      <c r="X67" s="36" t="n">
        <v>31497.69</v>
      </c>
      <c r="Y67" s="36" t="n">
        <v>43.85</v>
      </c>
      <c r="Z67" s="57" t="n">
        <f aca="false">X67/3600</f>
        <v>8.749358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7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65.7912</v>
      </c>
      <c r="I68" s="48" t="n">
        <f aca="false">V68</f>
        <v>46.166</v>
      </c>
      <c r="J68" s="48" t="n">
        <f aca="false">T68</f>
        <v>1165.7912</v>
      </c>
      <c r="K68" s="48" t="n">
        <f aca="false">W68</f>
        <v>44.4711</v>
      </c>
      <c r="L68" s="36" t="n">
        <v>1158.8064</v>
      </c>
      <c r="M68" s="36" t="n">
        <v>40.8802</v>
      </c>
      <c r="N68" s="36" t="n">
        <v>46.2404</v>
      </c>
      <c r="O68" s="36" t="n">
        <v>44.974</v>
      </c>
      <c r="P68" s="36" t="n">
        <v>28035.87</v>
      </c>
      <c r="Q68" s="36" t="n">
        <v>35.35</v>
      </c>
      <c r="R68" s="49" t="n">
        <f aca="false">P68/3600</f>
        <v>7.78774166666667</v>
      </c>
      <c r="S68" s="50"/>
      <c r="T68" s="36" t="n">
        <v>1165.7912</v>
      </c>
      <c r="U68" s="36" t="n">
        <v>40.8171</v>
      </c>
      <c r="V68" s="36" t="n">
        <v>46.166</v>
      </c>
      <c r="W68" s="36" t="n">
        <v>44.4711</v>
      </c>
      <c r="X68" s="36" t="n">
        <v>28154.45</v>
      </c>
      <c r="Y68" s="36" t="n">
        <v>35.46</v>
      </c>
      <c r="Z68" s="49" t="n">
        <f aca="false">X68/3600</f>
        <v>7.820680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6.0016</v>
      </c>
      <c r="I69" s="48" t="n">
        <f aca="false">V69</f>
        <v>44.6554</v>
      </c>
      <c r="J69" s="48" t="n">
        <f aca="false">T69</f>
        <v>506.0016</v>
      </c>
      <c r="K69" s="48" t="n">
        <f aca="false">W69</f>
        <v>42.3589</v>
      </c>
      <c r="L69" s="36" t="n">
        <v>503.8296</v>
      </c>
      <c r="M69" s="36" t="n">
        <v>38.0526</v>
      </c>
      <c r="N69" s="36" t="n">
        <v>44.7435</v>
      </c>
      <c r="O69" s="36" t="n">
        <v>42.8092</v>
      </c>
      <c r="P69" s="36" t="n">
        <v>23576.23</v>
      </c>
      <c r="Q69" s="36" t="n">
        <v>28.58</v>
      </c>
      <c r="R69" s="49" t="n">
        <f aca="false">P69/3600</f>
        <v>6.54895277777778</v>
      </c>
      <c r="S69" s="50"/>
      <c r="T69" s="36" t="n">
        <v>506.0016</v>
      </c>
      <c r="U69" s="36" t="n">
        <v>37.9757</v>
      </c>
      <c r="V69" s="36" t="n">
        <v>44.6554</v>
      </c>
      <c r="W69" s="36" t="n">
        <v>42.3589</v>
      </c>
      <c r="X69" s="36" t="n">
        <v>27277.59</v>
      </c>
      <c r="Y69" s="36" t="n">
        <v>33.54</v>
      </c>
      <c r="Z69" s="49" t="n">
        <f aca="false">X69/3600</f>
        <v>7.57710833333333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4.9512</v>
      </c>
      <c r="I70" s="54" t="n">
        <f aca="false">V70</f>
        <v>43.0261</v>
      </c>
      <c r="J70" s="54" t="n">
        <f aca="false">T70</f>
        <v>254.9512</v>
      </c>
      <c r="K70" s="54" t="n">
        <f aca="false">W70</f>
        <v>40.8195</v>
      </c>
      <c r="L70" s="36" t="n">
        <v>254.6712</v>
      </c>
      <c r="M70" s="36" t="n">
        <v>34.9054</v>
      </c>
      <c r="N70" s="36" t="n">
        <v>43.075</v>
      </c>
      <c r="O70" s="36" t="n">
        <v>41.1084</v>
      </c>
      <c r="P70" s="36" t="n">
        <v>25845.37</v>
      </c>
      <c r="Q70" s="36" t="n">
        <v>26.76</v>
      </c>
      <c r="R70" s="55" t="n">
        <f aca="false">P70/3600</f>
        <v>7.17926944444444</v>
      </c>
      <c r="S70" s="53"/>
      <c r="T70" s="36" t="n">
        <v>254.9512</v>
      </c>
      <c r="U70" s="36" t="n">
        <v>34.8696</v>
      </c>
      <c r="V70" s="36" t="n">
        <v>43.0261</v>
      </c>
      <c r="W70" s="36" t="n">
        <v>40.8195</v>
      </c>
      <c r="X70" s="36" t="n">
        <v>26380.07</v>
      </c>
      <c r="Y70" s="36" t="n">
        <v>28.08</v>
      </c>
      <c r="Z70" s="55" t="n">
        <f aca="false">X70/3600</f>
        <v>7.32779722222222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68</v>
      </c>
      <c r="C71" s="47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45.7992</v>
      </c>
      <c r="I71" s="56" t="n">
        <f aca="false">V71</f>
        <v>47.4491</v>
      </c>
      <c r="J71" s="56" t="n">
        <f aca="false">T71</f>
        <v>3145.7992</v>
      </c>
      <c r="K71" s="56" t="n">
        <f aca="false">W71</f>
        <v>47.5348</v>
      </c>
      <c r="L71" s="36" t="n">
        <v>3118.948</v>
      </c>
      <c r="M71" s="36" t="n">
        <v>43.272</v>
      </c>
      <c r="N71" s="36" t="n">
        <v>47.6381</v>
      </c>
      <c r="O71" s="36" t="n">
        <v>47.7332</v>
      </c>
      <c r="P71" s="36" t="n">
        <v>30890.64</v>
      </c>
      <c r="Q71" s="36" t="n">
        <v>42.98</v>
      </c>
      <c r="R71" s="57" t="n">
        <f aca="false">P71/3600</f>
        <v>8.58073333333333</v>
      </c>
      <c r="S71" s="58"/>
      <c r="T71" s="36" t="n">
        <v>3145.7992</v>
      </c>
      <c r="U71" s="36" t="n">
        <v>43.2314</v>
      </c>
      <c r="V71" s="36" t="n">
        <v>47.4491</v>
      </c>
      <c r="W71" s="36" t="n">
        <v>47.5348</v>
      </c>
      <c r="X71" s="36" t="n">
        <v>31077.81</v>
      </c>
      <c r="Y71" s="36" t="n">
        <v>44</v>
      </c>
      <c r="Z71" s="57" t="n">
        <f aca="false">X71/3600</f>
        <v>8.63272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69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05.3176</v>
      </c>
      <c r="I72" s="48" t="n">
        <f aca="false">V72</f>
        <v>45.517</v>
      </c>
      <c r="J72" s="48" t="n">
        <f aca="false">T72</f>
        <v>905.3176</v>
      </c>
      <c r="K72" s="48" t="n">
        <f aca="false">W72</f>
        <v>45.4825</v>
      </c>
      <c r="L72" s="36" t="n">
        <v>896.4376</v>
      </c>
      <c r="M72" s="36" t="n">
        <v>40.6776</v>
      </c>
      <c r="N72" s="36" t="n">
        <v>45.729</v>
      </c>
      <c r="O72" s="36" t="n">
        <v>45.7364</v>
      </c>
      <c r="P72" s="36" t="n">
        <v>27307.85</v>
      </c>
      <c r="Q72" s="36" t="n">
        <v>35.64</v>
      </c>
      <c r="R72" s="49" t="n">
        <f aca="false">P72/3600</f>
        <v>7.58551388888889</v>
      </c>
      <c r="S72" s="50"/>
      <c r="T72" s="36" t="n">
        <v>905.3176</v>
      </c>
      <c r="U72" s="36" t="n">
        <v>40.6077</v>
      </c>
      <c r="V72" s="36" t="n">
        <v>45.517</v>
      </c>
      <c r="W72" s="36" t="n">
        <v>45.4825</v>
      </c>
      <c r="X72" s="36" t="n">
        <v>28022.31</v>
      </c>
      <c r="Y72" s="36" t="n">
        <v>37.52</v>
      </c>
      <c r="Z72" s="49" t="n">
        <f aca="false">X72/3600</f>
        <v>7.78397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90.6256</v>
      </c>
      <c r="I73" s="48" t="n">
        <f aca="false">V73</f>
        <v>43.4836</v>
      </c>
      <c r="J73" s="48" t="n">
        <f aca="false">T73</f>
        <v>390.6256</v>
      </c>
      <c r="K73" s="48" t="n">
        <f aca="false">W73</f>
        <v>43.2077</v>
      </c>
      <c r="L73" s="36" t="n">
        <v>388.256</v>
      </c>
      <c r="M73" s="36" t="n">
        <v>37.9509</v>
      </c>
      <c r="N73" s="36" t="n">
        <v>43.7649</v>
      </c>
      <c r="O73" s="36" t="n">
        <v>43.4567</v>
      </c>
      <c r="P73" s="36" t="n">
        <v>28314.4</v>
      </c>
      <c r="Q73" s="36" t="n">
        <v>50.37</v>
      </c>
      <c r="R73" s="49" t="n">
        <f aca="false">P73/3600</f>
        <v>7.86511111111111</v>
      </c>
      <c r="S73" s="50"/>
      <c r="T73" s="36" t="n">
        <v>390.6256</v>
      </c>
      <c r="U73" s="36" t="n">
        <v>37.8969</v>
      </c>
      <c r="V73" s="36" t="n">
        <v>43.4836</v>
      </c>
      <c r="W73" s="36" t="n">
        <v>43.2077</v>
      </c>
      <c r="X73" s="36" t="n">
        <v>26905.97</v>
      </c>
      <c r="Y73" s="36" t="n">
        <v>33.99</v>
      </c>
      <c r="Z73" s="49" t="n">
        <f aca="false">X73/3600</f>
        <v>7.47388055555556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4.3704</v>
      </c>
      <c r="I74" s="62" t="n">
        <f aca="false">V74</f>
        <v>41.4036</v>
      </c>
      <c r="J74" s="62" t="n">
        <f aca="false">T74</f>
        <v>194.3704</v>
      </c>
      <c r="K74" s="62" t="n">
        <f aca="false">W74</f>
        <v>40.5724</v>
      </c>
      <c r="L74" s="36" t="n">
        <v>193.7096</v>
      </c>
      <c r="M74" s="36" t="n">
        <v>35.1776</v>
      </c>
      <c r="N74" s="36" t="n">
        <v>41.6663</v>
      </c>
      <c r="O74" s="36" t="n">
        <v>40.8704</v>
      </c>
      <c r="P74" s="36" t="n">
        <v>26137.15</v>
      </c>
      <c r="Q74" s="36" t="n">
        <v>24.95</v>
      </c>
      <c r="R74" s="55" t="n">
        <f aca="false">P74/3600</f>
        <v>7.26031944444445</v>
      </c>
      <c r="S74" s="53"/>
      <c r="T74" s="36" t="n">
        <v>194.3704</v>
      </c>
      <c r="U74" s="36" t="n">
        <v>35.1577</v>
      </c>
      <c r="V74" s="36" t="n">
        <v>41.4036</v>
      </c>
      <c r="W74" s="36" t="n">
        <v>40.5724</v>
      </c>
      <c r="X74" s="36" t="n">
        <v>25688.71</v>
      </c>
      <c r="Y74" s="36" t="n">
        <v>26.32</v>
      </c>
      <c r="Z74" s="55" t="n">
        <f aca="false">X74/3600</f>
        <v>7.13575277777778</v>
      </c>
      <c r="AA74" s="53"/>
      <c r="AB74" s="53"/>
      <c r="AC74" s="53"/>
    </row>
    <row r="75" customFormat="false" ht="11.25" hidden="false" customHeight="false" outlineLevel="0" collapsed="false">
      <c r="A75" s="94"/>
      <c r="B75" s="94" t="s">
        <v>4</v>
      </c>
      <c r="C75" s="94"/>
      <c r="D75" s="100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11:Q74)</f>
        <v>24.0943135389207</v>
      </c>
      <c r="R81" s="67" t="n">
        <f aca="false">GEOMEAN(R11:R74)</f>
        <v>4.82285697980515</v>
      </c>
      <c r="X81" s="67"/>
      <c r="Y81" s="67" t="n">
        <f aca="false">GEOMEAN(Y11:Y74)</f>
        <v>24.1470686489781</v>
      </c>
      <c r="Z81" s="67" t="n">
        <f aca="false">GEOMEAN(Z11:Z74)</f>
        <v>4.83661163248059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1.00218952534058</v>
      </c>
      <c r="Z82" s="77" t="n">
        <f aca="false">Z81/R81</f>
        <v>1.00285197191893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11:Q74)/3600</f>
        <v>0.727138888888889</v>
      </c>
      <c r="R83" s="66" t="n">
        <f aca="false">SUM(R11:R74)</f>
        <v>507.749033333333</v>
      </c>
      <c r="X83" s="66"/>
      <c r="Y83" s="66" t="n">
        <f aca="false">SUM(Y11:Y74)/3600</f>
        <v>0.746641666666667</v>
      </c>
      <c r="Z83" s="66" t="n">
        <f aca="false">SUM(Z11:Z74)</f>
        <v>513.578230555556</v>
      </c>
    </row>
    <row r="84" customFormat="false" ht="11.25" hidden="false" customHeight="false" outlineLevel="0" collapsed="false">
      <c r="R84" s="66" t="n">
        <f aca="false">MAX(R3:R74)</f>
        <v>37.6510611111111</v>
      </c>
      <c r="Z84" s="66" t="n">
        <f aca="false">MAX(Z3:Z74)</f>
        <v>38.1166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55:0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