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0.983699529806146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0.951464056718469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0043191707111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0.955711290885485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1.00119427454159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0.956729886020135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12628.7136</v>
      </c>
      <c r="I3" s="48" t="n">
        <f aca="false">V3</f>
        <v>42.9417</v>
      </c>
      <c r="J3" s="48" t="n">
        <f aca="false">T3</f>
        <v>112628.7136</v>
      </c>
      <c r="K3" s="48" t="n">
        <f aca="false">W3</f>
        <v>44.7552</v>
      </c>
      <c r="L3" s="36" t="n">
        <v>109618.664</v>
      </c>
      <c r="M3" s="36" t="n">
        <v>43.5122</v>
      </c>
      <c r="N3" s="36" t="n">
        <v>42.9362</v>
      </c>
      <c r="O3" s="36" t="n">
        <v>44.7332</v>
      </c>
      <c r="P3" s="36" t="n">
        <v>14412.1</v>
      </c>
      <c r="Q3" s="36" t="n">
        <v>111.52</v>
      </c>
      <c r="R3" s="49" t="n">
        <f aca="false">P3/3600</f>
        <v>4.00336111111111</v>
      </c>
      <c r="S3" s="50"/>
      <c r="T3" s="36" t="n">
        <v>112628.7136</v>
      </c>
      <c r="U3" s="36" t="n">
        <v>43.5526</v>
      </c>
      <c r="V3" s="36" t="n">
        <v>42.9417</v>
      </c>
      <c r="W3" s="36" t="n">
        <v>44.7552</v>
      </c>
      <c r="X3" s="36" t="n">
        <v>14944.13</v>
      </c>
      <c r="Y3" s="36" t="n">
        <v>118.77</v>
      </c>
      <c r="Z3" s="49" t="n">
        <f aca="false">X3/3600</f>
        <v>4.151147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2965.2944</v>
      </c>
      <c r="I4" s="48" t="n">
        <f aca="false">V4</f>
        <v>40.2516</v>
      </c>
      <c r="J4" s="48" t="n">
        <f aca="false">T4</f>
        <v>62965.2944</v>
      </c>
      <c r="K4" s="48" t="n">
        <f aca="false">W4</f>
        <v>42.2716</v>
      </c>
      <c r="L4" s="36" t="n">
        <v>62401.6624</v>
      </c>
      <c r="M4" s="36" t="n">
        <v>40.3151</v>
      </c>
      <c r="N4" s="36" t="n">
        <v>40.2801</v>
      </c>
      <c r="O4" s="36" t="n">
        <v>42.2722</v>
      </c>
      <c r="P4" s="36" t="n">
        <v>12817.91</v>
      </c>
      <c r="Q4" s="36" t="n">
        <v>96.07</v>
      </c>
      <c r="R4" s="49" t="n">
        <f aca="false">P4/3600</f>
        <v>3.56053055555556</v>
      </c>
      <c r="S4" s="50"/>
      <c r="T4" s="36" t="n">
        <v>62965.2944</v>
      </c>
      <c r="U4" s="36" t="n">
        <v>40.3113</v>
      </c>
      <c r="V4" s="36" t="n">
        <v>40.2516</v>
      </c>
      <c r="W4" s="36" t="n">
        <v>42.2716</v>
      </c>
      <c r="X4" s="36" t="n">
        <v>11415.38</v>
      </c>
      <c r="Y4" s="36" t="n">
        <v>87.57</v>
      </c>
      <c r="Z4" s="49" t="n">
        <f aca="false">X4/3600</f>
        <v>3.170938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757.4528</v>
      </c>
      <c r="I5" s="48" t="n">
        <f aca="false">V5</f>
        <v>38.2242</v>
      </c>
      <c r="J5" s="48" t="n">
        <f aca="false">T5</f>
        <v>34757.4528</v>
      </c>
      <c r="K5" s="48" t="n">
        <f aca="false">W5</f>
        <v>40.3973</v>
      </c>
      <c r="L5" s="36" t="n">
        <v>34602.6928</v>
      </c>
      <c r="M5" s="36" t="n">
        <v>37.1903</v>
      </c>
      <c r="N5" s="36" t="n">
        <v>38.2328</v>
      </c>
      <c r="O5" s="36" t="n">
        <v>40.3796</v>
      </c>
      <c r="P5" s="36" t="n">
        <v>11215.67</v>
      </c>
      <c r="Q5" s="36" t="n">
        <v>86.54</v>
      </c>
      <c r="R5" s="49" t="n">
        <f aca="false">P5/3600</f>
        <v>3.11546388888889</v>
      </c>
      <c r="S5" s="50"/>
      <c r="T5" s="36" t="n">
        <v>34757.4528</v>
      </c>
      <c r="U5" s="36" t="n">
        <v>37.1802</v>
      </c>
      <c r="V5" s="36" t="n">
        <v>38.2242</v>
      </c>
      <c r="W5" s="36" t="n">
        <v>40.3973</v>
      </c>
      <c r="X5" s="36" t="n">
        <v>9930.44</v>
      </c>
      <c r="Y5" s="36" t="n">
        <v>76.43</v>
      </c>
      <c r="Z5" s="49" t="n">
        <f aca="false">X5/3600</f>
        <v>2.75845555555556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19339.5504</v>
      </c>
      <c r="I6" s="54" t="n">
        <f aca="false">V6</f>
        <v>36.397</v>
      </c>
      <c r="J6" s="54" t="n">
        <f aca="false">T6</f>
        <v>19339.5504</v>
      </c>
      <c r="K6" s="54" t="n">
        <f aca="false">W6</f>
        <v>38.8303</v>
      </c>
      <c r="L6" s="36" t="n">
        <v>19294.8256</v>
      </c>
      <c r="M6" s="36" t="n">
        <v>34.2576</v>
      </c>
      <c r="N6" s="36" t="n">
        <v>36.4053</v>
      </c>
      <c r="O6" s="36" t="n">
        <v>38.807</v>
      </c>
      <c r="P6" s="36" t="n">
        <v>9037.14</v>
      </c>
      <c r="Q6" s="36" t="n">
        <v>69.66</v>
      </c>
      <c r="R6" s="55" t="n">
        <f aca="false">P6/3600</f>
        <v>2.51031666666667</v>
      </c>
      <c r="S6" s="53"/>
      <c r="T6" s="36" t="n">
        <v>19339.5504</v>
      </c>
      <c r="U6" s="36" t="n">
        <v>34.2552</v>
      </c>
      <c r="V6" s="36" t="n">
        <v>36.397</v>
      </c>
      <c r="W6" s="36" t="n">
        <v>38.8303</v>
      </c>
      <c r="X6" s="36" t="n">
        <v>9054.8</v>
      </c>
      <c r="Y6" s="36" t="n">
        <v>67.23</v>
      </c>
      <c r="Z6" s="55" t="n">
        <f aca="false">X6/3600</f>
        <v>2.515222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6030.4608</v>
      </c>
      <c r="I7" s="48" t="n">
        <f aca="false">V7</f>
        <v>45.6452</v>
      </c>
      <c r="J7" s="48" t="n">
        <f aca="false">T7</f>
        <v>116030.4608</v>
      </c>
      <c r="K7" s="48" t="n">
        <f aca="false">W7</f>
        <v>45.3533</v>
      </c>
      <c r="L7" s="36" t="n">
        <v>113755.8496</v>
      </c>
      <c r="M7" s="36" t="n">
        <v>43.4832</v>
      </c>
      <c r="N7" s="36" t="n">
        <v>45.6334</v>
      </c>
      <c r="O7" s="36" t="n">
        <v>45.2934</v>
      </c>
      <c r="P7" s="36" t="n">
        <v>15740</v>
      </c>
      <c r="Q7" s="36" t="n">
        <v>125.96</v>
      </c>
      <c r="R7" s="49" t="n">
        <f aca="false">P7/3600</f>
        <v>4.37222222222222</v>
      </c>
      <c r="S7" s="50"/>
      <c r="T7" s="36" t="n">
        <v>116030.4608</v>
      </c>
      <c r="U7" s="36" t="n">
        <v>43.5264</v>
      </c>
      <c r="V7" s="36" t="n">
        <v>45.6452</v>
      </c>
      <c r="W7" s="36" t="n">
        <v>45.3533</v>
      </c>
      <c r="X7" s="36" t="n">
        <v>15159.87</v>
      </c>
      <c r="Y7" s="36" t="n">
        <v>114.7</v>
      </c>
      <c r="Z7" s="49" t="n">
        <f aca="false">X7/3600</f>
        <v>4.21107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7553.9632</v>
      </c>
      <c r="I8" s="48" t="n">
        <f aca="false">V8</f>
        <v>43.4003</v>
      </c>
      <c r="J8" s="48" t="n">
        <f aca="false">T8</f>
        <v>67553.9632</v>
      </c>
      <c r="K8" s="48" t="n">
        <f aca="false">W8</f>
        <v>43.658</v>
      </c>
      <c r="L8" s="36" t="n">
        <v>67201.6912</v>
      </c>
      <c r="M8" s="36" t="n">
        <v>39.9995</v>
      </c>
      <c r="N8" s="36" t="n">
        <v>43.3998</v>
      </c>
      <c r="O8" s="36" t="n">
        <v>43.6283</v>
      </c>
      <c r="P8" s="36" t="n">
        <v>14099.03</v>
      </c>
      <c r="Q8" s="36" t="n">
        <v>113.22</v>
      </c>
      <c r="R8" s="49" t="n">
        <f aca="false">P8/3600</f>
        <v>3.91639722222222</v>
      </c>
      <c r="S8" s="50"/>
      <c r="T8" s="36" t="n">
        <v>67553.9632</v>
      </c>
      <c r="U8" s="36" t="n">
        <v>40.0131</v>
      </c>
      <c r="V8" s="36" t="n">
        <v>43.4003</v>
      </c>
      <c r="W8" s="36" t="n">
        <v>43.658</v>
      </c>
      <c r="X8" s="36" t="n">
        <v>12807.05</v>
      </c>
      <c r="Y8" s="36" t="n">
        <v>97.4</v>
      </c>
      <c r="Z8" s="49" t="n">
        <f aca="false">X8/3600</f>
        <v>3.55751388888889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911.7536</v>
      </c>
      <c r="I9" s="48" t="n">
        <f aca="false">V9</f>
        <v>41.4087</v>
      </c>
      <c r="J9" s="48" t="n">
        <f aca="false">T9</f>
        <v>37911.7536</v>
      </c>
      <c r="K9" s="48" t="n">
        <f aca="false">W9</f>
        <v>42.0933</v>
      </c>
      <c r="L9" s="36" t="n">
        <v>37784.5872</v>
      </c>
      <c r="M9" s="36" t="n">
        <v>36.8167</v>
      </c>
      <c r="N9" s="36" t="n">
        <v>41.3978</v>
      </c>
      <c r="O9" s="36" t="n">
        <v>42.062</v>
      </c>
      <c r="P9" s="36" t="n">
        <v>11481.42</v>
      </c>
      <c r="Q9" s="36" t="n">
        <v>89.99</v>
      </c>
      <c r="R9" s="49" t="n">
        <f aca="false">P9/3600</f>
        <v>3.18928333333333</v>
      </c>
      <c r="S9" s="50"/>
      <c r="T9" s="36" t="n">
        <v>37911.7536</v>
      </c>
      <c r="U9" s="36" t="n">
        <v>36.8154</v>
      </c>
      <c r="V9" s="36" t="n">
        <v>41.4087</v>
      </c>
      <c r="W9" s="36" t="n">
        <v>42.0933</v>
      </c>
      <c r="X9" s="36" t="n">
        <v>11303.67</v>
      </c>
      <c r="Y9" s="36" t="n">
        <v>88.45</v>
      </c>
      <c r="Z9" s="49" t="n">
        <f aca="false">X9/3600</f>
        <v>3.13990833333333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22149.1072</v>
      </c>
      <c r="I10" s="54" t="n">
        <f aca="false">V10</f>
        <v>39.6211</v>
      </c>
      <c r="J10" s="54" t="n">
        <f aca="false">T10</f>
        <v>22149.1072</v>
      </c>
      <c r="K10" s="54" t="n">
        <f aca="false">W10</f>
        <v>40.5095</v>
      </c>
      <c r="L10" s="36" t="n">
        <v>22115.1088</v>
      </c>
      <c r="M10" s="36" t="n">
        <v>34.0368</v>
      </c>
      <c r="N10" s="36" t="n">
        <v>39.6051</v>
      </c>
      <c r="O10" s="36" t="n">
        <v>40.4972</v>
      </c>
      <c r="P10" s="36" t="n">
        <v>10423.29</v>
      </c>
      <c r="Q10" s="36" t="n">
        <v>81.88</v>
      </c>
      <c r="R10" s="55" t="n">
        <f aca="false">P10/3600</f>
        <v>2.89535833333333</v>
      </c>
      <c r="S10" s="53"/>
      <c r="T10" s="36" t="n">
        <v>22149.1072</v>
      </c>
      <c r="U10" s="36" t="n">
        <v>34.0369</v>
      </c>
      <c r="V10" s="36" t="n">
        <v>39.6211</v>
      </c>
      <c r="W10" s="36" t="n">
        <v>40.5095</v>
      </c>
      <c r="X10" s="36" t="n">
        <v>11905.35</v>
      </c>
      <c r="Y10" s="36" t="n">
        <v>90.96</v>
      </c>
      <c r="Z10" s="55" t="n">
        <f aca="false">X10/3600</f>
        <v>3.30704166666667</v>
      </c>
      <c r="AA10" s="53"/>
      <c r="AB10" s="53"/>
      <c r="AC10" s="53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4741.8664</v>
      </c>
      <c r="I11" s="48" t="n">
        <f aca="false">V11</f>
        <v>44.4348</v>
      </c>
      <c r="J11" s="48" t="n">
        <f aca="false">T11</f>
        <v>24741.8664</v>
      </c>
      <c r="K11" s="48" t="n">
        <f aca="false">W11</f>
        <v>45.8015</v>
      </c>
      <c r="L11" s="36" t="n">
        <v>23497.5752</v>
      </c>
      <c r="M11" s="36" t="n">
        <v>42.7713</v>
      </c>
      <c r="N11" s="36" t="n">
        <v>44.5242</v>
      </c>
      <c r="O11" s="36" t="n">
        <v>45.9748</v>
      </c>
      <c r="P11" s="36" t="n">
        <v>10226.89</v>
      </c>
      <c r="Q11" s="36" t="n">
        <v>68.41</v>
      </c>
      <c r="R11" s="49" t="n">
        <f aca="false">P11/3600</f>
        <v>2.84080277777778</v>
      </c>
      <c r="S11" s="50"/>
      <c r="T11" s="36" t="n">
        <v>24741.8664</v>
      </c>
      <c r="U11" s="36" t="n">
        <v>42.7743</v>
      </c>
      <c r="V11" s="36" t="n">
        <v>44.4348</v>
      </c>
      <c r="W11" s="36" t="n">
        <v>45.8015</v>
      </c>
      <c r="X11" s="36" t="n">
        <v>10200</v>
      </c>
      <c r="Y11" s="36" t="n">
        <v>67.57</v>
      </c>
      <c r="Z11" s="49" t="n">
        <f aca="false">X11/3600</f>
        <v>2.83333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265.5632</v>
      </c>
      <c r="I12" s="48" t="n">
        <f aca="false">V12</f>
        <v>42.6532</v>
      </c>
      <c r="J12" s="48" t="n">
        <f aca="false">T12</f>
        <v>13265.5632</v>
      </c>
      <c r="K12" s="48" t="n">
        <f aca="false">W12</f>
        <v>43.5848</v>
      </c>
      <c r="L12" s="36" t="n">
        <v>13065.5288</v>
      </c>
      <c r="M12" s="36" t="n">
        <v>41.1203</v>
      </c>
      <c r="N12" s="36" t="n">
        <v>42.7165</v>
      </c>
      <c r="O12" s="36" t="n">
        <v>43.6718</v>
      </c>
      <c r="P12" s="36" t="n">
        <v>8620.37</v>
      </c>
      <c r="Q12" s="36" t="n">
        <v>57.67</v>
      </c>
      <c r="R12" s="49" t="n">
        <f aca="false">P12/3600</f>
        <v>2.39454722222222</v>
      </c>
      <c r="S12" s="50"/>
      <c r="T12" s="36" t="n">
        <v>13265.5632</v>
      </c>
      <c r="U12" s="36" t="n">
        <v>41.0895</v>
      </c>
      <c r="V12" s="36" t="n">
        <v>42.6532</v>
      </c>
      <c r="W12" s="36" t="n">
        <v>43.5848</v>
      </c>
      <c r="X12" s="36" t="n">
        <v>8915.91</v>
      </c>
      <c r="Y12" s="36" t="n">
        <v>62.11</v>
      </c>
      <c r="Z12" s="49" t="n">
        <f aca="false">X12/3600</f>
        <v>2.4766416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211.6048</v>
      </c>
      <c r="I13" s="48" t="n">
        <f aca="false">V13</f>
        <v>41.059</v>
      </c>
      <c r="J13" s="48" t="n">
        <f aca="false">T13</f>
        <v>7211.6048</v>
      </c>
      <c r="K13" s="48" t="n">
        <f aca="false">W13</f>
        <v>41.9384</v>
      </c>
      <c r="L13" s="36" t="n">
        <v>7157.6224</v>
      </c>
      <c r="M13" s="36" t="n">
        <v>39.0307</v>
      </c>
      <c r="N13" s="36" t="n">
        <v>41.0871</v>
      </c>
      <c r="O13" s="36" t="n">
        <v>41.94</v>
      </c>
      <c r="P13" s="36" t="n">
        <v>7965.51</v>
      </c>
      <c r="Q13" s="36" t="n">
        <v>58.9</v>
      </c>
      <c r="R13" s="49" t="n">
        <f aca="false">P13/3600</f>
        <v>2.21264166666667</v>
      </c>
      <c r="S13" s="50"/>
      <c r="T13" s="36" t="n">
        <v>7211.6048</v>
      </c>
      <c r="U13" s="36" t="n">
        <v>39.0065</v>
      </c>
      <c r="V13" s="36" t="n">
        <v>41.059</v>
      </c>
      <c r="W13" s="36" t="n">
        <v>41.9384</v>
      </c>
      <c r="X13" s="36" t="n">
        <v>7426.59</v>
      </c>
      <c r="Y13" s="36" t="n">
        <v>53.95</v>
      </c>
      <c r="Z13" s="49" t="n">
        <f aca="false">X13/3600</f>
        <v>2.062941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4000.62</v>
      </c>
      <c r="I14" s="54" t="n">
        <f aca="false">V14</f>
        <v>39.4607</v>
      </c>
      <c r="J14" s="54" t="n">
        <f aca="false">T14</f>
        <v>4000.62</v>
      </c>
      <c r="K14" s="54" t="n">
        <f aca="false">W14</f>
        <v>40.7026</v>
      </c>
      <c r="L14" s="36" t="n">
        <v>3983.6</v>
      </c>
      <c r="M14" s="36" t="n">
        <v>36.7059</v>
      </c>
      <c r="N14" s="36" t="n">
        <v>39.5201</v>
      </c>
      <c r="O14" s="36" t="n">
        <v>40.7162</v>
      </c>
      <c r="P14" s="36" t="n">
        <v>7939.73</v>
      </c>
      <c r="Q14" s="36" t="n">
        <v>59.25</v>
      </c>
      <c r="R14" s="55" t="n">
        <f aca="false">P14/3600</f>
        <v>2.20548055555556</v>
      </c>
      <c r="S14" s="53"/>
      <c r="T14" s="36" t="n">
        <v>4000.62</v>
      </c>
      <c r="U14" s="36" t="n">
        <v>36.6907</v>
      </c>
      <c r="V14" s="36" t="n">
        <v>39.4607</v>
      </c>
      <c r="W14" s="36" t="n">
        <v>40.7026</v>
      </c>
      <c r="X14" s="36" t="n">
        <v>7790.04</v>
      </c>
      <c r="Y14" s="36" t="n">
        <v>56.53</v>
      </c>
      <c r="Z14" s="55" t="n">
        <f aca="false">X14/3600</f>
        <v>2.1639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55905.62</v>
      </c>
      <c r="E15" s="56" t="n">
        <f aca="false">N15</f>
        <v>43.3581</v>
      </c>
      <c r="F15" s="56" t="n">
        <f aca="false">L15</f>
        <v>55905.62</v>
      </c>
      <c r="G15" s="56" t="n">
        <f aca="false">O15</f>
        <v>44.1329</v>
      </c>
      <c r="H15" s="56" t="n">
        <f aca="false">T15</f>
        <v>57536.5752</v>
      </c>
      <c r="I15" s="56" t="n">
        <f aca="false">V15</f>
        <v>43.383</v>
      </c>
      <c r="J15" s="56" t="n">
        <f aca="false">T15</f>
        <v>57536.5752</v>
      </c>
      <c r="K15" s="56" t="n">
        <f aca="false">W15</f>
        <v>44.1199</v>
      </c>
      <c r="L15" s="36" t="n">
        <v>55905.62</v>
      </c>
      <c r="M15" s="36" t="n">
        <v>41.7878</v>
      </c>
      <c r="N15" s="36" t="n">
        <v>43.3581</v>
      </c>
      <c r="O15" s="36" t="n">
        <v>44.1329</v>
      </c>
      <c r="P15" s="36" t="n">
        <v>13503.17</v>
      </c>
      <c r="Q15" s="36" t="n">
        <v>110.02</v>
      </c>
      <c r="R15" s="57" t="n">
        <f aca="false">P15/3600</f>
        <v>3.75088055555556</v>
      </c>
      <c r="S15" s="58"/>
      <c r="T15" s="36" t="n">
        <v>57536.5752</v>
      </c>
      <c r="U15" s="36" t="n">
        <v>41.8867</v>
      </c>
      <c r="V15" s="36" t="n">
        <v>43.383</v>
      </c>
      <c r="W15" s="36" t="n">
        <v>44.1199</v>
      </c>
      <c r="X15" s="36" t="n">
        <v>13500.72</v>
      </c>
      <c r="Y15" s="36" t="n">
        <v>106.77</v>
      </c>
      <c r="Z15" s="57" t="n">
        <f aca="false">X15/3600</f>
        <v>3.750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1132.8024</v>
      </c>
      <c r="I16" s="48" t="n">
        <f aca="false">V16</f>
        <v>40.7661</v>
      </c>
      <c r="J16" s="48" t="n">
        <f aca="false">T16</f>
        <v>31132.8024</v>
      </c>
      <c r="K16" s="48" t="n">
        <f aca="false">W16</f>
        <v>41.3848</v>
      </c>
      <c r="L16" s="36" t="n">
        <v>30784.6064</v>
      </c>
      <c r="M16" s="36" t="n">
        <v>38.688</v>
      </c>
      <c r="N16" s="36" t="n">
        <v>40.7757</v>
      </c>
      <c r="O16" s="36" t="n">
        <v>41.3857</v>
      </c>
      <c r="P16" s="36" t="n">
        <v>10374.91</v>
      </c>
      <c r="Q16" s="36" t="n">
        <v>77.62</v>
      </c>
      <c r="R16" s="49" t="n">
        <f aca="false">P16/3600</f>
        <v>2.88191944444444</v>
      </c>
      <c r="S16" s="50"/>
      <c r="T16" s="36" t="n">
        <v>31132.8024</v>
      </c>
      <c r="U16" s="36" t="n">
        <v>38.715</v>
      </c>
      <c r="V16" s="36" t="n">
        <v>40.7661</v>
      </c>
      <c r="W16" s="36" t="n">
        <v>41.3848</v>
      </c>
      <c r="X16" s="36" t="n">
        <v>10395.43</v>
      </c>
      <c r="Y16" s="36" t="n">
        <v>78.63</v>
      </c>
      <c r="Z16" s="49" t="n">
        <f aca="false">X16/3600</f>
        <v>2.88761944444444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660.736</v>
      </c>
      <c r="I17" s="48" t="n">
        <f aca="false">V17</f>
        <v>38.6221</v>
      </c>
      <c r="J17" s="48" t="n">
        <f aca="false">T17</f>
        <v>15660.736</v>
      </c>
      <c r="K17" s="48" t="n">
        <f aca="false">W17</f>
        <v>39.646</v>
      </c>
      <c r="L17" s="36" t="n">
        <v>15553.728</v>
      </c>
      <c r="M17" s="36" t="n">
        <v>35.59</v>
      </c>
      <c r="N17" s="36" t="n">
        <v>38.6217</v>
      </c>
      <c r="O17" s="36" t="n">
        <v>39.6177</v>
      </c>
      <c r="P17" s="36" t="n">
        <v>9737.25</v>
      </c>
      <c r="Q17" s="36" t="n">
        <v>77.75</v>
      </c>
      <c r="R17" s="49" t="n">
        <f aca="false">P17/3600</f>
        <v>2.70479166666667</v>
      </c>
      <c r="S17" s="50"/>
      <c r="T17" s="36" t="n">
        <v>15660.736</v>
      </c>
      <c r="U17" s="36" t="n">
        <v>35.5938</v>
      </c>
      <c r="V17" s="36" t="n">
        <v>38.6221</v>
      </c>
      <c r="W17" s="36" t="n">
        <v>39.646</v>
      </c>
      <c r="X17" s="36" t="n">
        <v>8980.51</v>
      </c>
      <c r="Y17" s="36" t="n">
        <v>67.75</v>
      </c>
      <c r="Z17" s="49" t="n">
        <f aca="false">X17/3600</f>
        <v>2.49458611111111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7602.1432</v>
      </c>
      <c r="I18" s="54" t="n">
        <f aca="false">V18</f>
        <v>36.7652</v>
      </c>
      <c r="J18" s="54" t="n">
        <f aca="false">T18</f>
        <v>7602.1432</v>
      </c>
      <c r="K18" s="54" t="n">
        <f aca="false">W18</f>
        <v>38.5545</v>
      </c>
      <c r="L18" s="36" t="n">
        <v>7574.6784</v>
      </c>
      <c r="M18" s="36" t="n">
        <v>32.8452</v>
      </c>
      <c r="N18" s="36" t="n">
        <v>36.7697</v>
      </c>
      <c r="O18" s="36" t="n">
        <v>38.5478</v>
      </c>
      <c r="P18" s="36" t="n">
        <v>7965.75</v>
      </c>
      <c r="Q18" s="36" t="n">
        <v>57.01</v>
      </c>
      <c r="R18" s="55" t="n">
        <f aca="false">P18/3600</f>
        <v>2.21270833333333</v>
      </c>
      <c r="S18" s="53"/>
      <c r="T18" s="36" t="n">
        <v>7602.1432</v>
      </c>
      <c r="U18" s="36" t="n">
        <v>32.8483</v>
      </c>
      <c r="V18" s="36" t="n">
        <v>36.7652</v>
      </c>
      <c r="W18" s="36" t="n">
        <v>38.5545</v>
      </c>
      <c r="X18" s="36" t="n">
        <v>8029.02</v>
      </c>
      <c r="Y18" s="36" t="n">
        <v>57.1</v>
      </c>
      <c r="Z18" s="55" t="n">
        <f aca="false">X18/3600</f>
        <v>2.23028333333333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112255.664</v>
      </c>
      <c r="E19" s="56" t="n">
        <f aca="false">N19</f>
        <v>41.7759</v>
      </c>
      <c r="F19" s="56" t="n">
        <f aca="false">L19</f>
        <v>112255.664</v>
      </c>
      <c r="G19" s="56" t="n">
        <f aca="false">O19</f>
        <v>44.0978</v>
      </c>
      <c r="H19" s="56" t="n">
        <f aca="false">T19</f>
        <v>116915.0352</v>
      </c>
      <c r="I19" s="56" t="n">
        <f aca="false">V19</f>
        <v>41.7531</v>
      </c>
      <c r="J19" s="56" t="n">
        <f aca="false">T19</f>
        <v>116915.0352</v>
      </c>
      <c r="K19" s="56" t="n">
        <f aca="false">W19</f>
        <v>44.0818</v>
      </c>
      <c r="L19" s="36" t="n">
        <v>112255.664</v>
      </c>
      <c r="M19" s="36" t="n">
        <v>40.6728</v>
      </c>
      <c r="N19" s="36" t="n">
        <v>41.7759</v>
      </c>
      <c r="O19" s="36" t="n">
        <v>44.0978</v>
      </c>
      <c r="P19" s="36" t="n">
        <v>27022.06</v>
      </c>
      <c r="Q19" s="36" t="n">
        <v>199.43</v>
      </c>
      <c r="R19" s="57" t="n">
        <f aca="false">P19/3600</f>
        <v>7.50612777777778</v>
      </c>
      <c r="S19" s="58"/>
      <c r="T19" s="36" t="n">
        <v>116915.0352</v>
      </c>
      <c r="U19" s="36" t="n">
        <v>40.781</v>
      </c>
      <c r="V19" s="36" t="n">
        <v>41.7531</v>
      </c>
      <c r="W19" s="36" t="n">
        <v>44.0818</v>
      </c>
      <c r="X19" s="36" t="n">
        <v>26830.57</v>
      </c>
      <c r="Y19" s="36" t="n">
        <v>198.11</v>
      </c>
      <c r="Z19" s="57" t="n">
        <f aca="false">X19/3600</f>
        <v>7.45293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3428.2272</v>
      </c>
      <c r="I20" s="48" t="n">
        <f aca="false">V20</f>
        <v>39.4343</v>
      </c>
      <c r="J20" s="48" t="n">
        <f aca="false">T20</f>
        <v>53428.2272</v>
      </c>
      <c r="K20" s="48" t="n">
        <f aca="false">W20</f>
        <v>42.0067</v>
      </c>
      <c r="L20" s="36" t="n">
        <v>52776.3088</v>
      </c>
      <c r="M20" s="36" t="n">
        <v>38</v>
      </c>
      <c r="N20" s="36" t="n">
        <v>39.4608</v>
      </c>
      <c r="O20" s="36" t="n">
        <v>42.0554</v>
      </c>
      <c r="P20" s="36" t="n">
        <v>21386.42</v>
      </c>
      <c r="Q20" s="36" t="n">
        <v>155.52</v>
      </c>
      <c r="R20" s="49" t="n">
        <f aca="false">P20/3600</f>
        <v>5.94067222222222</v>
      </c>
      <c r="S20" s="50"/>
      <c r="T20" s="36" t="n">
        <v>53428.2272</v>
      </c>
      <c r="U20" s="36" t="n">
        <v>38.0046</v>
      </c>
      <c r="V20" s="36" t="n">
        <v>39.4343</v>
      </c>
      <c r="W20" s="36" t="n">
        <v>42.0067</v>
      </c>
      <c r="X20" s="36" t="n">
        <v>21701.48</v>
      </c>
      <c r="Y20" s="36" t="n">
        <v>155.55</v>
      </c>
      <c r="Z20" s="49" t="n">
        <f aca="false">X20/3600</f>
        <v>6.02818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8058.6224</v>
      </c>
      <c r="I21" s="48" t="n">
        <f aca="false">V21</f>
        <v>38.2585</v>
      </c>
      <c r="J21" s="48" t="n">
        <f aca="false">T21</f>
        <v>28058.6224</v>
      </c>
      <c r="K21" s="48" t="n">
        <f aca="false">W21</f>
        <v>40.2461</v>
      </c>
      <c r="L21" s="36" t="n">
        <v>27889.4456</v>
      </c>
      <c r="M21" s="36" t="n">
        <v>35.7007</v>
      </c>
      <c r="N21" s="36" t="n">
        <v>38.267</v>
      </c>
      <c r="O21" s="36" t="n">
        <v>40.2619</v>
      </c>
      <c r="P21" s="36" t="n">
        <v>18039.89</v>
      </c>
      <c r="Q21" s="36" t="n">
        <v>137.99</v>
      </c>
      <c r="R21" s="49" t="n">
        <f aca="false">P21/3600</f>
        <v>5.01108055555556</v>
      </c>
      <c r="S21" s="50"/>
      <c r="T21" s="36" t="n">
        <v>28058.6224</v>
      </c>
      <c r="U21" s="36" t="n">
        <v>35.6969</v>
      </c>
      <c r="V21" s="36" t="n">
        <v>38.2585</v>
      </c>
      <c r="W21" s="36" t="n">
        <v>40.2461</v>
      </c>
      <c r="X21" s="36" t="n">
        <v>18432.34</v>
      </c>
      <c r="Y21" s="36" t="n">
        <v>138.92</v>
      </c>
      <c r="Z21" s="49" t="n">
        <f aca="false">X21/3600</f>
        <v>5.1200944444444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14987.4968</v>
      </c>
      <c r="I22" s="54" t="n">
        <f aca="false">V22</f>
        <v>37.0279</v>
      </c>
      <c r="J22" s="54" t="n">
        <f aca="false">T22</f>
        <v>14987.4968</v>
      </c>
      <c r="K22" s="54" t="n">
        <f aca="false">W22</f>
        <v>38.3546</v>
      </c>
      <c r="L22" s="36" t="n">
        <v>14940.3008</v>
      </c>
      <c r="M22" s="36" t="n">
        <v>33.3549</v>
      </c>
      <c r="N22" s="36" t="n">
        <v>37.0422</v>
      </c>
      <c r="O22" s="36" t="n">
        <v>38.3543</v>
      </c>
      <c r="P22" s="36" t="n">
        <v>19263.54</v>
      </c>
      <c r="Q22" s="36" t="n">
        <v>170.15</v>
      </c>
      <c r="R22" s="55" t="n">
        <f aca="false">P22/3600</f>
        <v>5.35098333333333</v>
      </c>
      <c r="S22" s="53"/>
      <c r="T22" s="36" t="n">
        <v>14987.4968</v>
      </c>
      <c r="U22" s="36" t="n">
        <v>33.354</v>
      </c>
      <c r="V22" s="36" t="n">
        <v>37.0279</v>
      </c>
      <c r="W22" s="36" t="n">
        <v>38.3546</v>
      </c>
      <c r="X22" s="36" t="n">
        <v>16937.31</v>
      </c>
      <c r="Y22" s="36" t="n">
        <v>130</v>
      </c>
      <c r="Z22" s="55" t="n">
        <f aca="false">X22/3600</f>
        <v>4.704808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80639.8648</v>
      </c>
      <c r="I23" s="59" t="n">
        <f aca="false">V23</f>
        <v>44.3812</v>
      </c>
      <c r="J23" s="59" t="n">
        <f aca="false">T23</f>
        <v>80639.8648</v>
      </c>
      <c r="K23" s="59" t="n">
        <f aca="false">W23</f>
        <v>45.9018</v>
      </c>
      <c r="L23" s="36" t="n">
        <v>75904.5824</v>
      </c>
      <c r="M23" s="36" t="n">
        <v>41.386</v>
      </c>
      <c r="N23" s="36" t="n">
        <v>44.3771</v>
      </c>
      <c r="O23" s="36" t="n">
        <v>45.9439</v>
      </c>
      <c r="P23" s="36" t="n">
        <v>24203.64</v>
      </c>
      <c r="Q23" s="36" t="n">
        <v>174.22</v>
      </c>
      <c r="R23" s="57" t="n">
        <f aca="false">P23/3600</f>
        <v>6.72323333333333</v>
      </c>
      <c r="S23" s="58"/>
      <c r="T23" s="36" t="n">
        <v>80639.8648</v>
      </c>
      <c r="U23" s="36" t="n">
        <v>41.5032</v>
      </c>
      <c r="V23" s="36" t="n">
        <v>44.3812</v>
      </c>
      <c r="W23" s="36" t="n">
        <v>45.9018</v>
      </c>
      <c r="X23" s="36" t="n">
        <v>24162.9</v>
      </c>
      <c r="Y23" s="36" t="n">
        <v>169.12</v>
      </c>
      <c r="Z23" s="57" t="n">
        <f aca="false">X23/3600</f>
        <v>6.71191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32507.5512</v>
      </c>
      <c r="I24" s="60" t="n">
        <f aca="false">V24</f>
        <v>42.8591</v>
      </c>
      <c r="J24" s="60" t="n">
        <f aca="false">T24</f>
        <v>32507.5512</v>
      </c>
      <c r="K24" s="60" t="n">
        <f aca="false">W24</f>
        <v>43.7461</v>
      </c>
      <c r="L24" s="36" t="n">
        <v>31867.7096</v>
      </c>
      <c r="M24" s="36" t="n">
        <v>38.7874</v>
      </c>
      <c r="N24" s="36" t="n">
        <v>42.9087</v>
      </c>
      <c r="O24" s="36" t="n">
        <v>43.8111</v>
      </c>
      <c r="P24" s="36" t="n">
        <v>19643.64</v>
      </c>
      <c r="Q24" s="36" t="n">
        <v>139.94</v>
      </c>
      <c r="R24" s="49" t="n">
        <f aca="false">P24/3600</f>
        <v>5.45656666666667</v>
      </c>
      <c r="S24" s="50"/>
      <c r="T24" s="36" t="n">
        <v>32507.5512</v>
      </c>
      <c r="U24" s="36" t="n">
        <v>38.7654</v>
      </c>
      <c r="V24" s="36" t="n">
        <v>42.8591</v>
      </c>
      <c r="W24" s="36" t="n">
        <v>43.7461</v>
      </c>
      <c r="X24" s="36" t="n">
        <v>20005.63</v>
      </c>
      <c r="Y24" s="36" t="n">
        <v>140.43</v>
      </c>
      <c r="Z24" s="49" t="n">
        <f aca="false">X24/3600</f>
        <v>5.5571194444444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16357.8872</v>
      </c>
      <c r="I25" s="60" t="n">
        <f aca="false">V25</f>
        <v>41.4123</v>
      </c>
      <c r="J25" s="60" t="n">
        <f aca="false">T25</f>
        <v>16357.8872</v>
      </c>
      <c r="K25" s="60" t="n">
        <f aca="false">W25</f>
        <v>41.7325</v>
      </c>
      <c r="L25" s="36" t="n">
        <v>16191.6248</v>
      </c>
      <c r="M25" s="36" t="n">
        <v>36.9874</v>
      </c>
      <c r="N25" s="36" t="n">
        <v>41.4183</v>
      </c>
      <c r="O25" s="36" t="n">
        <v>41.7392</v>
      </c>
      <c r="P25" s="36" t="n">
        <v>17141.25</v>
      </c>
      <c r="Q25" s="36" t="n">
        <v>128.63</v>
      </c>
      <c r="R25" s="49" t="n">
        <f aca="false">P25/3600</f>
        <v>4.76145833333333</v>
      </c>
      <c r="S25" s="50"/>
      <c r="T25" s="36" t="n">
        <v>16357.8872</v>
      </c>
      <c r="U25" s="36" t="n">
        <v>36.9656</v>
      </c>
      <c r="V25" s="36" t="n">
        <v>41.4123</v>
      </c>
      <c r="W25" s="36" t="n">
        <v>41.7325</v>
      </c>
      <c r="X25" s="36" t="n">
        <v>17510.24</v>
      </c>
      <c r="Y25" s="36" t="n">
        <v>127.88</v>
      </c>
      <c r="Z25" s="49" t="n">
        <f aca="false">X25/3600</f>
        <v>4.86395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8991.8248</v>
      </c>
      <c r="I26" s="61" t="n">
        <f aca="false">V26</f>
        <v>39.8459</v>
      </c>
      <c r="J26" s="61" t="n">
        <f aca="false">T26</f>
        <v>8991.8248</v>
      </c>
      <c r="K26" s="61" t="n">
        <f aca="false">W26</f>
        <v>39.6152</v>
      </c>
      <c r="L26" s="36" t="n">
        <v>8943.3536</v>
      </c>
      <c r="M26" s="36" t="n">
        <v>35.0813</v>
      </c>
      <c r="N26" s="36" t="n">
        <v>39.844</v>
      </c>
      <c r="O26" s="36" t="n">
        <v>39.6257</v>
      </c>
      <c r="P26" s="36" t="n">
        <v>15991.4</v>
      </c>
      <c r="Q26" s="36" t="n">
        <v>119.53</v>
      </c>
      <c r="R26" s="55" t="n">
        <f aca="false">P26/3600</f>
        <v>4.44205555555556</v>
      </c>
      <c r="S26" s="53"/>
      <c r="T26" s="36" t="n">
        <v>8991.8248</v>
      </c>
      <c r="U26" s="36" t="n">
        <v>35.0686</v>
      </c>
      <c r="V26" s="36" t="n">
        <v>39.8459</v>
      </c>
      <c r="W26" s="36" t="n">
        <v>39.6152</v>
      </c>
      <c r="X26" s="36" t="n">
        <v>16267.85</v>
      </c>
      <c r="Y26" s="36" t="n">
        <v>119.42</v>
      </c>
      <c r="Z26" s="55" t="n">
        <f aca="false">X26/3600</f>
        <v>4.518847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190757.1872</v>
      </c>
      <c r="I27" s="59" t="n">
        <f aca="false">V27</f>
        <v>42.8187</v>
      </c>
      <c r="J27" s="59" t="n">
        <f aca="false">T27</f>
        <v>190757.1872</v>
      </c>
      <c r="K27" s="59" t="n">
        <f aca="false">W27</f>
        <v>44.4933</v>
      </c>
      <c r="L27" s="36" t="n">
        <v>189157.3448</v>
      </c>
      <c r="M27" s="36" t="n">
        <v>42.6119</v>
      </c>
      <c r="N27" s="36" t="n">
        <v>42.78</v>
      </c>
      <c r="O27" s="36" t="n">
        <v>44.4055</v>
      </c>
      <c r="P27" s="36" t="n">
        <v>35007.81</v>
      </c>
      <c r="Q27" s="36" t="n">
        <v>251.82</v>
      </c>
      <c r="R27" s="57" t="n">
        <f aca="false">P27/3600</f>
        <v>9.72439166666667</v>
      </c>
      <c r="S27" s="58"/>
      <c r="T27" s="36" t="n">
        <v>190757.1872</v>
      </c>
      <c r="U27" s="36" t="n">
        <v>42.5954</v>
      </c>
      <c r="V27" s="36" t="n">
        <v>42.8187</v>
      </c>
      <c r="W27" s="36" t="n">
        <v>44.4933</v>
      </c>
      <c r="X27" s="36" t="n">
        <v>30880.26</v>
      </c>
      <c r="Y27" s="36" t="n">
        <v>221.21</v>
      </c>
      <c r="Z27" s="57" t="n">
        <f aca="false">X27/3600</f>
        <v>8.5778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87551.3008</v>
      </c>
      <c r="I28" s="60" t="n">
        <f aca="false">V28</f>
        <v>40.8691</v>
      </c>
      <c r="J28" s="60" t="n">
        <f aca="false">T28</f>
        <v>87551.3008</v>
      </c>
      <c r="K28" s="60" t="n">
        <f aca="false">W28</f>
        <v>43.0227</v>
      </c>
      <c r="L28" s="36" t="n">
        <v>86734.1432</v>
      </c>
      <c r="M28" s="36" t="n">
        <v>37.2283</v>
      </c>
      <c r="N28" s="36" t="n">
        <v>40.8764</v>
      </c>
      <c r="O28" s="36" t="n">
        <v>42.9772</v>
      </c>
      <c r="P28" s="36" t="n">
        <v>30969.99</v>
      </c>
      <c r="Q28" s="36" t="n">
        <v>262.75</v>
      </c>
      <c r="R28" s="49" t="n">
        <f aca="false">P28/3600</f>
        <v>8.602775</v>
      </c>
      <c r="S28" s="50"/>
      <c r="T28" s="36" t="n">
        <v>87551.3008</v>
      </c>
      <c r="U28" s="36" t="n">
        <v>37.2291</v>
      </c>
      <c r="V28" s="36" t="n">
        <v>40.8691</v>
      </c>
      <c r="W28" s="36" t="n">
        <v>43.0227</v>
      </c>
      <c r="X28" s="36" t="n">
        <v>25014.05</v>
      </c>
      <c r="Y28" s="36" t="n">
        <v>179.63</v>
      </c>
      <c r="Z28" s="49" t="n">
        <f aca="false">X28/3600</f>
        <v>6.94834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43355.1344</v>
      </c>
      <c r="I29" s="60" t="n">
        <f aca="false">V29</f>
        <v>39.2694</v>
      </c>
      <c r="J29" s="60" t="n">
        <f aca="false">T29</f>
        <v>43355.1344</v>
      </c>
      <c r="K29" s="60" t="n">
        <f aca="false">W29</f>
        <v>41.8113</v>
      </c>
      <c r="L29" s="36" t="n">
        <v>43182.1936</v>
      </c>
      <c r="M29" s="36" t="n">
        <v>34.5339</v>
      </c>
      <c r="N29" s="36" t="n">
        <v>39.2615</v>
      </c>
      <c r="O29" s="36" t="n">
        <v>41.7729</v>
      </c>
      <c r="P29" s="36" t="n">
        <v>23553.98</v>
      </c>
      <c r="Q29" s="36" t="n">
        <v>178.28</v>
      </c>
      <c r="R29" s="49" t="n">
        <f aca="false">P29/3600</f>
        <v>6.54277222222222</v>
      </c>
      <c r="S29" s="50"/>
      <c r="T29" s="36" t="n">
        <v>43355.1344</v>
      </c>
      <c r="U29" s="36" t="n">
        <v>34.528</v>
      </c>
      <c r="V29" s="36" t="n">
        <v>39.2694</v>
      </c>
      <c r="W29" s="36" t="n">
        <v>41.8113</v>
      </c>
      <c r="X29" s="36" t="n">
        <v>23897.69</v>
      </c>
      <c r="Y29" s="36" t="n">
        <v>175.58</v>
      </c>
      <c r="Z29" s="49" t="n">
        <f aca="false">X29/3600</f>
        <v>6.63824722222222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23256.524</v>
      </c>
      <c r="I30" s="61" t="n">
        <f aca="false">V30</f>
        <v>37.9729</v>
      </c>
      <c r="J30" s="61" t="n">
        <f aca="false">T30</f>
        <v>23256.524</v>
      </c>
      <c r="K30" s="61" t="n">
        <f aca="false">W30</f>
        <v>40.7345</v>
      </c>
      <c r="L30" s="36" t="n">
        <v>23214.2064</v>
      </c>
      <c r="M30" s="36" t="n">
        <v>32.1697</v>
      </c>
      <c r="N30" s="36" t="n">
        <v>37.972</v>
      </c>
      <c r="O30" s="36" t="n">
        <v>40.7097</v>
      </c>
      <c r="P30" s="36" t="n">
        <v>24121.62</v>
      </c>
      <c r="Q30" s="36" t="n">
        <v>193.03</v>
      </c>
      <c r="R30" s="55" t="n">
        <f aca="false">P30/3600</f>
        <v>6.70045</v>
      </c>
      <c r="S30" s="53"/>
      <c r="T30" s="36" t="n">
        <v>23256.524</v>
      </c>
      <c r="U30" s="36" t="n">
        <v>32.168</v>
      </c>
      <c r="V30" s="36" t="n">
        <v>37.9729</v>
      </c>
      <c r="W30" s="36" t="n">
        <v>40.7345</v>
      </c>
      <c r="X30" s="36" t="n">
        <v>19045.49</v>
      </c>
      <c r="Y30" s="36" t="n">
        <v>145.03</v>
      </c>
      <c r="Z30" s="55" t="n">
        <f aca="false">X30/3600</f>
        <v>5.29041388888889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22549.9264</v>
      </c>
      <c r="I31" s="59" t="n">
        <f aca="false">V31</f>
        <v>43.8341</v>
      </c>
      <c r="J31" s="59" t="n">
        <f aca="false">T31</f>
        <v>22549.9264</v>
      </c>
      <c r="K31" s="59" t="n">
        <f aca="false">W31</f>
        <v>44.4491</v>
      </c>
      <c r="L31" s="36" t="n">
        <v>22335.1512</v>
      </c>
      <c r="M31" s="36" t="n">
        <v>41.8627</v>
      </c>
      <c r="N31" s="36" t="n">
        <v>43.8189</v>
      </c>
      <c r="O31" s="36" t="n">
        <v>44.4115</v>
      </c>
      <c r="P31" s="36" t="n">
        <v>5265.48</v>
      </c>
      <c r="Q31" s="36" t="n">
        <v>40.54</v>
      </c>
      <c r="R31" s="57" t="n">
        <f aca="false">P31/3600</f>
        <v>1.46263333333333</v>
      </c>
      <c r="S31" s="58"/>
      <c r="T31" s="36" t="n">
        <v>22549.9264</v>
      </c>
      <c r="U31" s="36" t="n">
        <v>41.8777</v>
      </c>
      <c r="V31" s="36" t="n">
        <v>43.8341</v>
      </c>
      <c r="W31" s="36" t="n">
        <v>44.4491</v>
      </c>
      <c r="X31" s="36" t="n">
        <v>5446.59</v>
      </c>
      <c r="Y31" s="36" t="n">
        <v>39.24</v>
      </c>
      <c r="Z31" s="57" t="n">
        <f aca="false">X31/3600</f>
        <v>1.51294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12350.9952</v>
      </c>
      <c r="I32" s="60" t="n">
        <f aca="false">V32</f>
        <v>41.0214</v>
      </c>
      <c r="J32" s="60" t="n">
        <f aca="false">T32</f>
        <v>12350.9952</v>
      </c>
      <c r="K32" s="60" t="n">
        <f aca="false">W32</f>
        <v>41.2254</v>
      </c>
      <c r="L32" s="36" t="n">
        <v>12303.0552</v>
      </c>
      <c r="M32" s="36" t="n">
        <v>38.4619</v>
      </c>
      <c r="N32" s="36" t="n">
        <v>41.0334</v>
      </c>
      <c r="O32" s="36" t="n">
        <v>41.2314</v>
      </c>
      <c r="P32" s="36" t="n">
        <v>4389.12</v>
      </c>
      <c r="Q32" s="36" t="n">
        <v>33.68</v>
      </c>
      <c r="R32" s="49" t="n">
        <f aca="false">P32/3600</f>
        <v>1.2192</v>
      </c>
      <c r="S32" s="50"/>
      <c r="T32" s="36" t="n">
        <v>12350.9952</v>
      </c>
      <c r="U32" s="36" t="n">
        <v>38.4533</v>
      </c>
      <c r="V32" s="36" t="n">
        <v>41.0214</v>
      </c>
      <c r="W32" s="36" t="n">
        <v>41.2254</v>
      </c>
      <c r="X32" s="36" t="n">
        <v>4443.33</v>
      </c>
      <c r="Y32" s="36" t="n">
        <v>33.36</v>
      </c>
      <c r="Z32" s="49" t="n">
        <f aca="false">X32/3600</f>
        <v>1.234258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6443.7968</v>
      </c>
      <c r="I33" s="60" t="n">
        <f aca="false">V33</f>
        <v>38.5748</v>
      </c>
      <c r="J33" s="60" t="n">
        <f aca="false">T33</f>
        <v>6443.7968</v>
      </c>
      <c r="K33" s="60" t="n">
        <f aca="false">W33</f>
        <v>38.5209</v>
      </c>
      <c r="L33" s="36" t="n">
        <v>6418.8392</v>
      </c>
      <c r="M33" s="36" t="n">
        <v>35.4464</v>
      </c>
      <c r="N33" s="36" t="n">
        <v>38.5852</v>
      </c>
      <c r="O33" s="36" t="n">
        <v>38.5319</v>
      </c>
      <c r="P33" s="36" t="n">
        <v>3761.78</v>
      </c>
      <c r="Q33" s="36" t="n">
        <v>29.06</v>
      </c>
      <c r="R33" s="49" t="n">
        <f aca="false">P33/3600</f>
        <v>1.04493888888889</v>
      </c>
      <c r="S33" s="50"/>
      <c r="T33" s="36" t="n">
        <v>6443.7968</v>
      </c>
      <c r="U33" s="36" t="n">
        <v>35.4401</v>
      </c>
      <c r="V33" s="36" t="n">
        <v>38.5748</v>
      </c>
      <c r="W33" s="36" t="n">
        <v>38.5209</v>
      </c>
      <c r="X33" s="36" t="n">
        <v>4185.57</v>
      </c>
      <c r="Y33" s="36" t="n">
        <v>29.37</v>
      </c>
      <c r="Z33" s="49" t="n">
        <f aca="false">X33/3600</f>
        <v>1.1626583333333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3451.1416</v>
      </c>
      <c r="I34" s="61" t="n">
        <f aca="false">V34</f>
        <v>36.3233</v>
      </c>
      <c r="J34" s="61" t="n">
        <f aca="false">T34</f>
        <v>3451.1416</v>
      </c>
      <c r="K34" s="61" t="n">
        <f aca="false">W34</f>
        <v>36.0051</v>
      </c>
      <c r="L34" s="36" t="n">
        <v>3441.5624</v>
      </c>
      <c r="M34" s="36" t="n">
        <v>32.8485</v>
      </c>
      <c r="N34" s="36" t="n">
        <v>36.3201</v>
      </c>
      <c r="O34" s="36" t="n">
        <v>36.0111</v>
      </c>
      <c r="P34" s="36" t="n">
        <v>3391.21</v>
      </c>
      <c r="Q34" s="36" t="n">
        <v>26.69</v>
      </c>
      <c r="R34" s="55" t="n">
        <f aca="false">P34/3600</f>
        <v>0.942002777777778</v>
      </c>
      <c r="S34" s="53"/>
      <c r="T34" s="36" t="n">
        <v>3451.1416</v>
      </c>
      <c r="U34" s="36" t="n">
        <v>32.8456</v>
      </c>
      <c r="V34" s="36" t="n">
        <v>36.3233</v>
      </c>
      <c r="W34" s="36" t="n">
        <v>36.0051</v>
      </c>
      <c r="X34" s="36" t="n">
        <v>3041.36</v>
      </c>
      <c r="Y34" s="36" t="n">
        <v>23.06</v>
      </c>
      <c r="Z34" s="55" t="n">
        <f aca="false">X34/3600</f>
        <v>0.84482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25720.288</v>
      </c>
      <c r="I35" s="59" t="n">
        <f aca="false">V35</f>
        <v>44.0206</v>
      </c>
      <c r="J35" s="59" t="n">
        <f aca="false">T35</f>
        <v>25720.288</v>
      </c>
      <c r="K35" s="59" t="n">
        <f aca="false">W35</f>
        <v>45.4015</v>
      </c>
      <c r="L35" s="36" t="n">
        <v>25284.992</v>
      </c>
      <c r="M35" s="36" t="n">
        <v>42.0248</v>
      </c>
      <c r="N35" s="36" t="n">
        <v>44.0295</v>
      </c>
      <c r="O35" s="36" t="n">
        <v>45.3765</v>
      </c>
      <c r="P35" s="36" t="n">
        <v>6132.94</v>
      </c>
      <c r="Q35" s="36" t="n">
        <v>45.99</v>
      </c>
      <c r="R35" s="57" t="n">
        <f aca="false">P35/3600</f>
        <v>1.70359444444444</v>
      </c>
      <c r="S35" s="58"/>
      <c r="T35" s="36" t="n">
        <v>25720.288</v>
      </c>
      <c r="U35" s="36" t="n">
        <v>42.0472</v>
      </c>
      <c r="V35" s="36" t="n">
        <v>44.0206</v>
      </c>
      <c r="W35" s="36" t="n">
        <v>45.4015</v>
      </c>
      <c r="X35" s="36" t="n">
        <v>6110.6</v>
      </c>
      <c r="Y35" s="36" t="n">
        <v>43.35</v>
      </c>
      <c r="Z35" s="57" t="n">
        <f aca="false">X35/3600</f>
        <v>1.6973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15322.1008</v>
      </c>
      <c r="I36" s="60" t="n">
        <f aca="false">V36</f>
        <v>41.701</v>
      </c>
      <c r="J36" s="60" t="n">
        <f aca="false">T36</f>
        <v>15322.1008</v>
      </c>
      <c r="K36" s="60" t="n">
        <f aca="false">W36</f>
        <v>42.8854</v>
      </c>
      <c r="L36" s="36" t="n">
        <v>15217.0136</v>
      </c>
      <c r="M36" s="36" t="n">
        <v>39.0971</v>
      </c>
      <c r="N36" s="36" t="n">
        <v>41.7257</v>
      </c>
      <c r="O36" s="36" t="n">
        <v>42.8838</v>
      </c>
      <c r="P36" s="36" t="n">
        <v>5176.57</v>
      </c>
      <c r="Q36" s="36" t="n">
        <v>39.5</v>
      </c>
      <c r="R36" s="49" t="n">
        <f aca="false">P36/3600</f>
        <v>1.43793611111111</v>
      </c>
      <c r="S36" s="50"/>
      <c r="T36" s="36" t="n">
        <v>15322.1008</v>
      </c>
      <c r="U36" s="36" t="n">
        <v>39.0964</v>
      </c>
      <c r="V36" s="36" t="n">
        <v>41.701</v>
      </c>
      <c r="W36" s="36" t="n">
        <v>42.8854</v>
      </c>
      <c r="X36" s="36" t="n">
        <v>5173.25</v>
      </c>
      <c r="Y36" s="36" t="n">
        <v>39.31</v>
      </c>
      <c r="Z36" s="49" t="n">
        <f aca="false">X36/3600</f>
        <v>1.43701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8809.22</v>
      </c>
      <c r="I37" s="60" t="n">
        <f aca="false">V37</f>
        <v>39.7004</v>
      </c>
      <c r="J37" s="60" t="n">
        <f aca="false">T37</f>
        <v>8809.22</v>
      </c>
      <c r="K37" s="60" t="n">
        <f aca="false">W37</f>
        <v>40.7289</v>
      </c>
      <c r="L37" s="36" t="n">
        <v>8779.3808</v>
      </c>
      <c r="M37" s="36" t="n">
        <v>35.9977</v>
      </c>
      <c r="N37" s="36" t="n">
        <v>39.7109</v>
      </c>
      <c r="O37" s="36" t="n">
        <v>40.7171</v>
      </c>
      <c r="P37" s="36" t="n">
        <v>4573.21</v>
      </c>
      <c r="Q37" s="36" t="n">
        <v>36.5</v>
      </c>
      <c r="R37" s="49" t="n">
        <f aca="false">P37/3600</f>
        <v>1.27033611111111</v>
      </c>
      <c r="S37" s="50"/>
      <c r="T37" s="36" t="n">
        <v>8809.22</v>
      </c>
      <c r="U37" s="36" t="n">
        <v>35.988</v>
      </c>
      <c r="V37" s="36" t="n">
        <v>39.7004</v>
      </c>
      <c r="W37" s="36" t="n">
        <v>40.7289</v>
      </c>
      <c r="X37" s="36" t="n">
        <v>4500.98</v>
      </c>
      <c r="Y37" s="36" t="n">
        <v>34.49</v>
      </c>
      <c r="Z37" s="49" t="n">
        <f aca="false">X37/3600</f>
        <v>1.25027222222222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4960.0336</v>
      </c>
      <c r="I38" s="61" t="n">
        <f aca="false">V38</f>
        <v>37.7544</v>
      </c>
      <c r="J38" s="61" t="n">
        <f aca="false">T38</f>
        <v>4960.0336</v>
      </c>
      <c r="K38" s="61" t="n">
        <f aca="false">W38</f>
        <v>38.6251</v>
      </c>
      <c r="L38" s="36" t="n">
        <v>4949.0736</v>
      </c>
      <c r="M38" s="36" t="n">
        <v>32.9906</v>
      </c>
      <c r="N38" s="36" t="n">
        <v>37.764</v>
      </c>
      <c r="O38" s="36" t="n">
        <v>38.6187</v>
      </c>
      <c r="P38" s="36" t="n">
        <v>4137.75</v>
      </c>
      <c r="Q38" s="36" t="n">
        <v>32.93</v>
      </c>
      <c r="R38" s="55" t="n">
        <f aca="false">P38/3600</f>
        <v>1.149375</v>
      </c>
      <c r="S38" s="53"/>
      <c r="T38" s="36" t="n">
        <v>4960.0336</v>
      </c>
      <c r="U38" s="36" t="n">
        <v>32.991</v>
      </c>
      <c r="V38" s="36" t="n">
        <v>37.7544</v>
      </c>
      <c r="W38" s="36" t="n">
        <v>38.6251</v>
      </c>
      <c r="X38" s="36" t="n">
        <v>4181.33</v>
      </c>
      <c r="Y38" s="36" t="n">
        <v>31.87</v>
      </c>
      <c r="Z38" s="55" t="n">
        <f aca="false">X38/3600</f>
        <v>1.16148055555556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46642.2328</v>
      </c>
      <c r="I39" s="59" t="n">
        <f aca="false">V39</f>
        <v>42.4893</v>
      </c>
      <c r="J39" s="59" t="n">
        <f aca="false">T39</f>
        <v>46642.2328</v>
      </c>
      <c r="K39" s="59" t="n">
        <f aca="false">W39</f>
        <v>43.322</v>
      </c>
      <c r="L39" s="36" t="n">
        <v>46376.0144</v>
      </c>
      <c r="M39" s="36" t="n">
        <v>41.1619</v>
      </c>
      <c r="N39" s="36" t="n">
        <v>42.4844</v>
      </c>
      <c r="O39" s="36" t="n">
        <v>43.3219</v>
      </c>
      <c r="P39" s="36" t="n">
        <v>6411.83</v>
      </c>
      <c r="Q39" s="36" t="n">
        <v>52.2</v>
      </c>
      <c r="R39" s="57" t="n">
        <f aca="false">P39/3600</f>
        <v>1.78106388888889</v>
      </c>
      <c r="S39" s="58"/>
      <c r="T39" s="36" t="n">
        <v>46642.2328</v>
      </c>
      <c r="U39" s="36" t="n">
        <v>41.2174</v>
      </c>
      <c r="V39" s="36" t="n">
        <v>42.4893</v>
      </c>
      <c r="W39" s="36" t="n">
        <v>43.322</v>
      </c>
      <c r="X39" s="36" t="n">
        <v>6447.17</v>
      </c>
      <c r="Y39" s="36" t="n">
        <v>47.04</v>
      </c>
      <c r="Z39" s="57" t="n">
        <f aca="false">X39/3600</f>
        <v>1.79088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29057.5968</v>
      </c>
      <c r="I40" s="60" t="n">
        <f aca="false">V40</f>
        <v>39.2349</v>
      </c>
      <c r="J40" s="60" t="n">
        <f aca="false">T40</f>
        <v>29057.5968</v>
      </c>
      <c r="K40" s="60" t="n">
        <f aca="false">W40</f>
        <v>40.0259</v>
      </c>
      <c r="L40" s="36" t="n">
        <v>28946.1552</v>
      </c>
      <c r="M40" s="36" t="n">
        <v>36.9166</v>
      </c>
      <c r="N40" s="36" t="n">
        <v>39.2432</v>
      </c>
      <c r="O40" s="36" t="n">
        <v>40.0296</v>
      </c>
      <c r="P40" s="36" t="n">
        <v>5871.36</v>
      </c>
      <c r="Q40" s="36" t="n">
        <v>47.25</v>
      </c>
      <c r="R40" s="49" t="n">
        <f aca="false">P40/3600</f>
        <v>1.63093333333333</v>
      </c>
      <c r="S40" s="50"/>
      <c r="T40" s="36" t="n">
        <v>29057.5968</v>
      </c>
      <c r="U40" s="36" t="n">
        <v>36.9454</v>
      </c>
      <c r="V40" s="36" t="n">
        <v>39.2349</v>
      </c>
      <c r="W40" s="36" t="n">
        <v>40.0259</v>
      </c>
      <c r="X40" s="36" t="n">
        <v>5611.34</v>
      </c>
      <c r="Y40" s="36" t="n">
        <v>41.44</v>
      </c>
      <c r="Z40" s="49" t="n">
        <f aca="false">X40/3600</f>
        <v>1.55870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17024.7824</v>
      </c>
      <c r="I41" s="60" t="n">
        <f aca="false">V41</f>
        <v>36.8465</v>
      </c>
      <c r="J41" s="60" t="n">
        <f aca="false">T41</f>
        <v>17024.7824</v>
      </c>
      <c r="K41" s="60" t="n">
        <f aca="false">W41</f>
        <v>37.5647</v>
      </c>
      <c r="L41" s="36" t="n">
        <v>16999.3824</v>
      </c>
      <c r="M41" s="36" t="n">
        <v>33.0487</v>
      </c>
      <c r="N41" s="36" t="n">
        <v>36.8468</v>
      </c>
      <c r="O41" s="36" t="n">
        <v>37.5656</v>
      </c>
      <c r="P41" s="36" t="n">
        <v>5135.59</v>
      </c>
      <c r="Q41" s="36" t="n">
        <v>41.1</v>
      </c>
      <c r="R41" s="49" t="n">
        <f aca="false">P41/3600</f>
        <v>1.42655277777778</v>
      </c>
      <c r="S41" s="50"/>
      <c r="T41" s="36" t="n">
        <v>17024.7824</v>
      </c>
      <c r="U41" s="36" t="n">
        <v>33.0502</v>
      </c>
      <c r="V41" s="36" t="n">
        <v>36.8465</v>
      </c>
      <c r="W41" s="36" t="n">
        <v>37.5647</v>
      </c>
      <c r="X41" s="36" t="n">
        <v>4700.71</v>
      </c>
      <c r="Y41" s="36" t="n">
        <v>37.07</v>
      </c>
      <c r="Z41" s="49" t="n">
        <f aca="false">X41/3600</f>
        <v>1.305752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9088.4768</v>
      </c>
      <c r="I42" s="61" t="n">
        <f aca="false">V42</f>
        <v>34.8027</v>
      </c>
      <c r="J42" s="61" t="n">
        <f aca="false">T42</f>
        <v>9088.4768</v>
      </c>
      <c r="K42" s="61" t="n">
        <f aca="false">W42</f>
        <v>35.4641</v>
      </c>
      <c r="L42" s="36" t="n">
        <v>9079.8528</v>
      </c>
      <c r="M42" s="36" t="n">
        <v>29.4121</v>
      </c>
      <c r="N42" s="36" t="n">
        <v>34.8029</v>
      </c>
      <c r="O42" s="36" t="n">
        <v>35.4703</v>
      </c>
      <c r="P42" s="36" t="n">
        <v>4342.36</v>
      </c>
      <c r="Q42" s="36" t="n">
        <v>37.1</v>
      </c>
      <c r="R42" s="55" t="n">
        <f aca="false">P42/3600</f>
        <v>1.20621111111111</v>
      </c>
      <c r="S42" s="53"/>
      <c r="T42" s="36" t="n">
        <v>9088.4768</v>
      </c>
      <c r="U42" s="36" t="n">
        <v>29.415</v>
      </c>
      <c r="V42" s="36" t="n">
        <v>34.8027</v>
      </c>
      <c r="W42" s="36" t="n">
        <v>35.4641</v>
      </c>
      <c r="X42" s="36" t="n">
        <v>4004.03</v>
      </c>
      <c r="Y42" s="36" t="n">
        <v>31.72</v>
      </c>
      <c r="Z42" s="55" t="n">
        <f aca="false">X42/3600</f>
        <v>1.11223055555556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16104.8704</v>
      </c>
      <c r="I43" s="59" t="n">
        <f aca="false">V43</f>
        <v>43.5972</v>
      </c>
      <c r="J43" s="59" t="n">
        <f aca="false">T43</f>
        <v>16104.8704</v>
      </c>
      <c r="K43" s="59" t="n">
        <f aca="false">W43</f>
        <v>44.3545</v>
      </c>
      <c r="L43" s="36" t="n">
        <v>15753.732</v>
      </c>
      <c r="M43" s="36" t="n">
        <v>42.4515</v>
      </c>
      <c r="N43" s="36" t="n">
        <v>43.6727</v>
      </c>
      <c r="O43" s="36" t="n">
        <v>44.4169</v>
      </c>
      <c r="P43" s="36" t="n">
        <v>3154.99</v>
      </c>
      <c r="Q43" s="36" t="n">
        <v>23.97</v>
      </c>
      <c r="R43" s="57" t="n">
        <f aca="false">P43/3600</f>
        <v>0.876386111111111</v>
      </c>
      <c r="S43" s="58"/>
      <c r="T43" s="36" t="n">
        <v>16104.8704</v>
      </c>
      <c r="U43" s="36" t="n">
        <v>42.5071</v>
      </c>
      <c r="V43" s="36" t="n">
        <v>43.5972</v>
      </c>
      <c r="W43" s="36" t="n">
        <v>44.3545</v>
      </c>
      <c r="X43" s="36" t="n">
        <v>3310.57</v>
      </c>
      <c r="Y43" s="36" t="n">
        <v>24.2</v>
      </c>
      <c r="Z43" s="57" t="n">
        <f aca="false">X43/3600</f>
        <v>0.91960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9627.5072</v>
      </c>
      <c r="I44" s="60" t="n">
        <f aca="false">V44</f>
        <v>40.3576</v>
      </c>
      <c r="J44" s="60" t="n">
        <f aca="false">T44</f>
        <v>9627.5072</v>
      </c>
      <c r="K44" s="60" t="n">
        <f aca="false">W44</f>
        <v>41.7026</v>
      </c>
      <c r="L44" s="36" t="n">
        <v>9552.8912</v>
      </c>
      <c r="M44" s="36" t="n">
        <v>39.0731</v>
      </c>
      <c r="N44" s="36" t="n">
        <v>40.3947</v>
      </c>
      <c r="O44" s="36" t="n">
        <v>41.7236</v>
      </c>
      <c r="P44" s="36" t="n">
        <v>2712.61</v>
      </c>
      <c r="Q44" s="36" t="n">
        <v>20.82</v>
      </c>
      <c r="R44" s="49" t="n">
        <f aca="false">P44/3600</f>
        <v>0.753502777777778</v>
      </c>
      <c r="S44" s="50"/>
      <c r="T44" s="36" t="n">
        <v>9627.5072</v>
      </c>
      <c r="U44" s="36" t="n">
        <v>39.0828</v>
      </c>
      <c r="V44" s="36" t="n">
        <v>40.3576</v>
      </c>
      <c r="W44" s="36" t="n">
        <v>41.7026</v>
      </c>
      <c r="X44" s="36" t="n">
        <v>2701.65</v>
      </c>
      <c r="Y44" s="36" t="n">
        <v>20.49</v>
      </c>
      <c r="Z44" s="49" t="n">
        <f aca="false">X44/3600</f>
        <v>0.7504583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5375.2936</v>
      </c>
      <c r="I45" s="60" t="n">
        <f aca="false">V45</f>
        <v>37.7851</v>
      </c>
      <c r="J45" s="60" t="n">
        <f aca="false">T45</f>
        <v>5375.2936</v>
      </c>
      <c r="K45" s="60" t="n">
        <f aca="false">W45</f>
        <v>39.6533</v>
      </c>
      <c r="L45" s="36" t="n">
        <v>5351.2648</v>
      </c>
      <c r="M45" s="36" t="n">
        <v>35.589</v>
      </c>
      <c r="N45" s="36" t="n">
        <v>37.7885</v>
      </c>
      <c r="O45" s="36" t="n">
        <v>39.6528</v>
      </c>
      <c r="P45" s="36" t="n">
        <v>2391.92</v>
      </c>
      <c r="Q45" s="36" t="n">
        <v>19.22</v>
      </c>
      <c r="R45" s="49" t="n">
        <f aca="false">P45/3600</f>
        <v>0.664422222222222</v>
      </c>
      <c r="S45" s="50"/>
      <c r="T45" s="36" t="n">
        <v>5375.2936</v>
      </c>
      <c r="U45" s="36" t="n">
        <v>35.5869</v>
      </c>
      <c r="V45" s="36" t="n">
        <v>37.7851</v>
      </c>
      <c r="W45" s="36" t="n">
        <v>39.6533</v>
      </c>
      <c r="X45" s="36" t="n">
        <v>2407.75</v>
      </c>
      <c r="Y45" s="36" t="n">
        <v>18.39</v>
      </c>
      <c r="Z45" s="49" t="n">
        <f aca="false">X45/3600</f>
        <v>0.668819444444444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2689.8136</v>
      </c>
      <c r="I46" s="61" t="n">
        <f aca="false">V46</f>
        <v>35.782</v>
      </c>
      <c r="J46" s="61" t="n">
        <f aca="false">T46</f>
        <v>2689.8136</v>
      </c>
      <c r="K46" s="61" t="n">
        <f aca="false">W46</f>
        <v>37.5805</v>
      </c>
      <c r="L46" s="36" t="n">
        <v>2683.6992</v>
      </c>
      <c r="M46" s="36" t="n">
        <v>32.2354</v>
      </c>
      <c r="N46" s="36" t="n">
        <v>35.7843</v>
      </c>
      <c r="O46" s="36" t="n">
        <v>37.5904</v>
      </c>
      <c r="P46" s="36" t="n">
        <v>2083.35</v>
      </c>
      <c r="Q46" s="36" t="n">
        <v>15.82</v>
      </c>
      <c r="R46" s="55" t="n">
        <f aca="false">P46/3600</f>
        <v>0.578708333333333</v>
      </c>
      <c r="S46" s="53"/>
      <c r="T46" s="36" t="n">
        <v>2689.8136</v>
      </c>
      <c r="U46" s="36" t="n">
        <v>32.2348</v>
      </c>
      <c r="V46" s="36" t="n">
        <v>35.782</v>
      </c>
      <c r="W46" s="36" t="n">
        <v>37.5805</v>
      </c>
      <c r="X46" s="36" t="n">
        <v>2099.54</v>
      </c>
      <c r="Y46" s="36" t="n">
        <v>15.41</v>
      </c>
      <c r="Z46" s="55" t="n">
        <f aca="false">X46/3600</f>
        <v>0.583205555555556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5813.4456</v>
      </c>
      <c r="I47" s="59" t="n">
        <f aca="false">V47</f>
        <v>44.9973</v>
      </c>
      <c r="J47" s="59" t="n">
        <f aca="false">T47</f>
        <v>5813.4456</v>
      </c>
      <c r="K47" s="59" t="n">
        <f aca="false">W47</f>
        <v>44.7748</v>
      </c>
      <c r="L47" s="36" t="n">
        <v>5720.1184</v>
      </c>
      <c r="M47" s="36" t="n">
        <v>43.0859</v>
      </c>
      <c r="N47" s="36" t="n">
        <v>45.0213</v>
      </c>
      <c r="O47" s="36" t="n">
        <v>44.7972</v>
      </c>
      <c r="P47" s="36" t="n">
        <v>1249.44</v>
      </c>
      <c r="Q47" s="36" t="n">
        <v>9.19</v>
      </c>
      <c r="R47" s="57" t="n">
        <f aca="false">P47/3600</f>
        <v>0.347066666666667</v>
      </c>
      <c r="S47" s="58"/>
      <c r="T47" s="36" t="n">
        <v>5813.4456</v>
      </c>
      <c r="U47" s="36" t="n">
        <v>43.0829</v>
      </c>
      <c r="V47" s="36" t="n">
        <v>44.9973</v>
      </c>
      <c r="W47" s="36" t="n">
        <v>44.7748</v>
      </c>
      <c r="X47" s="36" t="n">
        <v>1243.07</v>
      </c>
      <c r="Y47" s="36" t="n">
        <v>9.03</v>
      </c>
      <c r="Z47" s="57" t="n">
        <f aca="false">X47/3600</f>
        <v>0.34529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3471.2312</v>
      </c>
      <c r="I48" s="60" t="n">
        <f aca="false">V48</f>
        <v>41.9751</v>
      </c>
      <c r="J48" s="60" t="n">
        <f aca="false">T48</f>
        <v>3471.2312</v>
      </c>
      <c r="K48" s="60" t="n">
        <f aca="false">W48</f>
        <v>41.4732</v>
      </c>
      <c r="L48" s="36" t="n">
        <v>3445.4704</v>
      </c>
      <c r="M48" s="36" t="n">
        <v>39.4641</v>
      </c>
      <c r="N48" s="36" t="n">
        <v>41.9992</v>
      </c>
      <c r="O48" s="36" t="n">
        <v>41.5041</v>
      </c>
      <c r="P48" s="36" t="n">
        <v>1064.86</v>
      </c>
      <c r="Q48" s="36" t="n">
        <v>8.26</v>
      </c>
      <c r="R48" s="49" t="n">
        <f aca="false">P48/3600</f>
        <v>0.295794444444444</v>
      </c>
      <c r="S48" s="50"/>
      <c r="T48" s="36" t="n">
        <v>3471.2312</v>
      </c>
      <c r="U48" s="36" t="n">
        <v>39.4678</v>
      </c>
      <c r="V48" s="36" t="n">
        <v>41.9751</v>
      </c>
      <c r="W48" s="36" t="n">
        <v>41.4732</v>
      </c>
      <c r="X48" s="36" t="n">
        <v>1060.7</v>
      </c>
      <c r="Y48" s="36" t="n">
        <v>7.82</v>
      </c>
      <c r="Z48" s="49" t="n">
        <f aca="false">X48/3600</f>
        <v>0.294638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1948.088</v>
      </c>
      <c r="I49" s="60" t="n">
        <f aca="false">V49</f>
        <v>39.4567</v>
      </c>
      <c r="J49" s="60" t="n">
        <f aca="false">T49</f>
        <v>1948.088</v>
      </c>
      <c r="K49" s="60" t="n">
        <f aca="false">W49</f>
        <v>38.7798</v>
      </c>
      <c r="L49" s="36" t="n">
        <v>1940.4872</v>
      </c>
      <c r="M49" s="36" t="n">
        <v>35.9948</v>
      </c>
      <c r="N49" s="36" t="n">
        <v>39.4691</v>
      </c>
      <c r="O49" s="36" t="n">
        <v>38.8108</v>
      </c>
      <c r="P49" s="36" t="n">
        <v>935.57</v>
      </c>
      <c r="Q49" s="36" t="n">
        <v>7.03</v>
      </c>
      <c r="R49" s="49" t="n">
        <f aca="false">P49/3600</f>
        <v>0.259880555555556</v>
      </c>
      <c r="S49" s="50"/>
      <c r="T49" s="36" t="n">
        <v>1948.088</v>
      </c>
      <c r="U49" s="36" t="n">
        <v>35.9943</v>
      </c>
      <c r="V49" s="36" t="n">
        <v>39.4567</v>
      </c>
      <c r="W49" s="36" t="n">
        <v>38.7798</v>
      </c>
      <c r="X49" s="36" t="n">
        <v>941.79</v>
      </c>
      <c r="Y49" s="36" t="n">
        <v>6.95</v>
      </c>
      <c r="Z49" s="49" t="n">
        <f aca="false">X49/3600</f>
        <v>0.261608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1060.5976</v>
      </c>
      <c r="I50" s="61" t="n">
        <f aca="false">V50</f>
        <v>37.1856</v>
      </c>
      <c r="J50" s="61" t="n">
        <f aca="false">T50</f>
        <v>1060.5976</v>
      </c>
      <c r="K50" s="61" t="n">
        <f aca="false">W50</f>
        <v>36.2124</v>
      </c>
      <c r="L50" s="36" t="n">
        <v>1057.6368</v>
      </c>
      <c r="M50" s="36" t="n">
        <v>32.8868</v>
      </c>
      <c r="N50" s="36" t="n">
        <v>37.1992</v>
      </c>
      <c r="O50" s="36" t="n">
        <v>36.2566</v>
      </c>
      <c r="P50" s="36" t="n">
        <v>832.4</v>
      </c>
      <c r="Q50" s="36" t="n">
        <v>6.04</v>
      </c>
      <c r="R50" s="55" t="n">
        <f aca="false">P50/3600</f>
        <v>0.231222222222222</v>
      </c>
      <c r="S50" s="53"/>
      <c r="T50" s="36" t="n">
        <v>1060.5976</v>
      </c>
      <c r="U50" s="36" t="n">
        <v>32.8892</v>
      </c>
      <c r="V50" s="36" t="n">
        <v>37.1856</v>
      </c>
      <c r="W50" s="36" t="n">
        <v>36.2124</v>
      </c>
      <c r="X50" s="36" t="n">
        <v>848.99</v>
      </c>
      <c r="Y50" s="36" t="n">
        <v>5.87</v>
      </c>
      <c r="Z50" s="55" t="n">
        <f aca="false">X50/3600</f>
        <v>0.235830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13787.088</v>
      </c>
      <c r="E51" s="56" t="n">
        <f aca="false">N51</f>
        <v>43.2854</v>
      </c>
      <c r="F51" s="56" t="n">
        <f aca="false">L51</f>
        <v>13787.088</v>
      </c>
      <c r="G51" s="56" t="n">
        <f aca="false">O51</f>
        <v>44.1799</v>
      </c>
      <c r="H51" s="56" t="n">
        <f aca="false">T51</f>
        <v>13893.5408</v>
      </c>
      <c r="I51" s="56" t="n">
        <f aca="false">V51</f>
        <v>43.3327</v>
      </c>
      <c r="J51" s="56" t="n">
        <f aca="false">T51</f>
        <v>13893.5408</v>
      </c>
      <c r="K51" s="56" t="n">
        <f aca="false">W51</f>
        <v>44.2442</v>
      </c>
      <c r="L51" s="36" t="n">
        <v>13787.088</v>
      </c>
      <c r="M51" s="36" t="n">
        <v>41.2105</v>
      </c>
      <c r="N51" s="36" t="n">
        <v>43.2854</v>
      </c>
      <c r="O51" s="36" t="n">
        <v>44.1799</v>
      </c>
      <c r="P51" s="36" t="n">
        <v>1959.32</v>
      </c>
      <c r="Q51" s="36" t="n">
        <v>13.74</v>
      </c>
      <c r="R51" s="57" t="n">
        <f aca="false">P51/3600</f>
        <v>0.544255555555556</v>
      </c>
      <c r="S51" s="58"/>
      <c r="T51" s="36" t="n">
        <v>13893.5408</v>
      </c>
      <c r="U51" s="36" t="n">
        <v>41.2715</v>
      </c>
      <c r="V51" s="36" t="n">
        <v>43.3327</v>
      </c>
      <c r="W51" s="36" t="n">
        <v>44.2442</v>
      </c>
      <c r="X51" s="36" t="n">
        <v>1838.95</v>
      </c>
      <c r="Y51" s="36" t="n">
        <v>13.47</v>
      </c>
      <c r="Z51" s="57" t="n">
        <f aca="false">X51/3600</f>
        <v>0.51081944444444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42.1784</v>
      </c>
      <c r="I52" s="48" t="n">
        <f aca="false">V52</f>
        <v>40.717</v>
      </c>
      <c r="J52" s="48" t="n">
        <f aca="false">T52</f>
        <v>8842.1784</v>
      </c>
      <c r="K52" s="48" t="n">
        <f aca="false">W52</f>
        <v>41.744</v>
      </c>
      <c r="L52" s="36" t="n">
        <v>8807.4984</v>
      </c>
      <c r="M52" s="36" t="n">
        <v>36.7881</v>
      </c>
      <c r="N52" s="36" t="n">
        <v>40.7195</v>
      </c>
      <c r="O52" s="36" t="n">
        <v>41.7338</v>
      </c>
      <c r="P52" s="36" t="n">
        <v>1725.17</v>
      </c>
      <c r="Q52" s="36" t="n">
        <v>14.28</v>
      </c>
      <c r="R52" s="49" t="n">
        <f aca="false">P52/3600</f>
        <v>0.479213888888889</v>
      </c>
      <c r="S52" s="50"/>
      <c r="T52" s="36" t="n">
        <v>8842.1784</v>
      </c>
      <c r="U52" s="36" t="n">
        <v>36.8079</v>
      </c>
      <c r="V52" s="36" t="n">
        <v>40.717</v>
      </c>
      <c r="W52" s="36" t="n">
        <v>41.744</v>
      </c>
      <c r="X52" s="36" t="n">
        <v>1665.49</v>
      </c>
      <c r="Y52" s="36" t="n">
        <v>13.28</v>
      </c>
      <c r="Z52" s="49" t="n">
        <f aca="false">X52/3600</f>
        <v>0.46263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30.3216</v>
      </c>
      <c r="I53" s="48" t="n">
        <f aca="false">V53</f>
        <v>39.0706</v>
      </c>
      <c r="J53" s="48" t="n">
        <f aca="false">T53</f>
        <v>5430.3216</v>
      </c>
      <c r="K53" s="48" t="n">
        <f aca="false">W53</f>
        <v>39.9661</v>
      </c>
      <c r="L53" s="36" t="n">
        <v>5422.6784</v>
      </c>
      <c r="M53" s="36" t="n">
        <v>32.9765</v>
      </c>
      <c r="N53" s="36" t="n">
        <v>39.0721</v>
      </c>
      <c r="O53" s="36" t="n">
        <v>39.9501</v>
      </c>
      <c r="P53" s="36" t="n">
        <v>1395.75</v>
      </c>
      <c r="Q53" s="36" t="n">
        <v>11.24</v>
      </c>
      <c r="R53" s="49" t="n">
        <f aca="false">P53/3600</f>
        <v>0.387708333333333</v>
      </c>
      <c r="S53" s="50"/>
      <c r="T53" s="36" t="n">
        <v>5430.3216</v>
      </c>
      <c r="U53" s="36" t="n">
        <v>32.9752</v>
      </c>
      <c r="V53" s="36" t="n">
        <v>39.0706</v>
      </c>
      <c r="W53" s="36" t="n">
        <v>39.9661</v>
      </c>
      <c r="X53" s="36" t="n">
        <v>1366.42</v>
      </c>
      <c r="Y53" s="36" t="n">
        <v>10.54</v>
      </c>
      <c r="Z53" s="49" t="n">
        <f aca="false">X53/3600</f>
        <v>0.379561111111111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3227.5328</v>
      </c>
      <c r="I54" s="54" t="n">
        <f aca="false">V54</f>
        <v>37.8171</v>
      </c>
      <c r="J54" s="54" t="n">
        <f aca="false">T54</f>
        <v>3227.5328</v>
      </c>
      <c r="K54" s="54" t="n">
        <f aca="false">W54</f>
        <v>38.1775</v>
      </c>
      <c r="L54" s="36" t="n">
        <v>3226.8752</v>
      </c>
      <c r="M54" s="36" t="n">
        <v>29.5119</v>
      </c>
      <c r="N54" s="36" t="n">
        <v>37.9011</v>
      </c>
      <c r="O54" s="36" t="n">
        <v>38.2584</v>
      </c>
      <c r="P54" s="36" t="n">
        <v>1232.97</v>
      </c>
      <c r="Q54" s="36" t="n">
        <v>10.17</v>
      </c>
      <c r="R54" s="55" t="n">
        <f aca="false">P54/3600</f>
        <v>0.342491666666667</v>
      </c>
      <c r="S54" s="53"/>
      <c r="T54" s="36" t="n">
        <v>3227.5328</v>
      </c>
      <c r="U54" s="36" t="n">
        <v>29.5133</v>
      </c>
      <c r="V54" s="36" t="n">
        <v>37.8171</v>
      </c>
      <c r="W54" s="36" t="n">
        <v>38.1775</v>
      </c>
      <c r="X54" s="36" t="n">
        <v>1211.65</v>
      </c>
      <c r="Y54" s="36" t="n">
        <v>9.36</v>
      </c>
      <c r="Z54" s="55" t="n">
        <f aca="false">X54/3600</f>
        <v>0.336569444444445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12233.8176</v>
      </c>
      <c r="I55" s="59" t="n">
        <f aca="false">V55</f>
        <v>42.1634</v>
      </c>
      <c r="J55" s="59" t="n">
        <f aca="false">T55</f>
        <v>12233.8176</v>
      </c>
      <c r="K55" s="59" t="n">
        <f aca="false">W55</f>
        <v>42.8458</v>
      </c>
      <c r="L55" s="36" t="n">
        <v>12172.4432</v>
      </c>
      <c r="M55" s="36" t="n">
        <v>41.1241</v>
      </c>
      <c r="N55" s="36" t="n">
        <v>42.1852</v>
      </c>
      <c r="O55" s="36" t="n">
        <v>42.8765</v>
      </c>
      <c r="P55" s="36" t="n">
        <v>1584.04</v>
      </c>
      <c r="Q55" s="36" t="n">
        <v>12.72</v>
      </c>
      <c r="R55" s="57" t="n">
        <f aca="false">P55/3600</f>
        <v>0.440011111111111</v>
      </c>
      <c r="S55" s="58"/>
      <c r="T55" s="36" t="n">
        <v>12233.8176</v>
      </c>
      <c r="U55" s="36" t="n">
        <v>41.1737</v>
      </c>
      <c r="V55" s="36" t="n">
        <v>42.1634</v>
      </c>
      <c r="W55" s="36" t="n">
        <v>42.8458</v>
      </c>
      <c r="X55" s="36" t="n">
        <v>1668.98</v>
      </c>
      <c r="Y55" s="36" t="n">
        <v>12.76</v>
      </c>
      <c r="Z55" s="57" t="n">
        <f aca="false">X55/3600</f>
        <v>0.46360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7609.1616</v>
      </c>
      <c r="I56" s="60" t="n">
        <f aca="false">V56</f>
        <v>39.0098</v>
      </c>
      <c r="J56" s="60" t="n">
        <f aca="false">T56</f>
        <v>7609.1616</v>
      </c>
      <c r="K56" s="60" t="n">
        <f aca="false">W56</f>
        <v>39.5291</v>
      </c>
      <c r="L56" s="36" t="n">
        <v>7580.2464</v>
      </c>
      <c r="M56" s="36" t="n">
        <v>36.7682</v>
      </c>
      <c r="N56" s="36" t="n">
        <v>39.0251</v>
      </c>
      <c r="O56" s="36" t="n">
        <v>39.5418</v>
      </c>
      <c r="P56" s="36" t="n">
        <v>1340.74</v>
      </c>
      <c r="Q56" s="36" t="n">
        <v>10.99</v>
      </c>
      <c r="R56" s="49" t="n">
        <f aca="false">P56/3600</f>
        <v>0.372427777777778</v>
      </c>
      <c r="S56" s="50"/>
      <c r="T56" s="36" t="n">
        <v>7609.1616</v>
      </c>
      <c r="U56" s="36" t="n">
        <v>36.7966</v>
      </c>
      <c r="V56" s="36" t="n">
        <v>39.0098</v>
      </c>
      <c r="W56" s="36" t="n">
        <v>39.5291</v>
      </c>
      <c r="X56" s="36" t="n">
        <v>1376.44</v>
      </c>
      <c r="Y56" s="36" t="n">
        <v>10.99</v>
      </c>
      <c r="Z56" s="49" t="n">
        <f aca="false">X56/3600</f>
        <v>0.38234444444444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4267.1704</v>
      </c>
      <c r="I57" s="60" t="n">
        <f aca="false">V57</f>
        <v>36.5589</v>
      </c>
      <c r="J57" s="60" t="n">
        <f aca="false">T57</f>
        <v>4267.1704</v>
      </c>
      <c r="K57" s="60" t="n">
        <f aca="false">W57</f>
        <v>37.0202</v>
      </c>
      <c r="L57" s="36" t="n">
        <v>4254.8856</v>
      </c>
      <c r="M57" s="36" t="n">
        <v>32.7334</v>
      </c>
      <c r="N57" s="36" t="n">
        <v>36.5634</v>
      </c>
      <c r="O57" s="36" t="n">
        <v>37.0142</v>
      </c>
      <c r="P57" s="36" t="n">
        <v>1255.73</v>
      </c>
      <c r="Q57" s="36" t="n">
        <v>10.09</v>
      </c>
      <c r="R57" s="49" t="n">
        <f aca="false">P57/3600</f>
        <v>0.348813888888889</v>
      </c>
      <c r="S57" s="50"/>
      <c r="T57" s="36" t="n">
        <v>4267.1704</v>
      </c>
      <c r="U57" s="36" t="n">
        <v>32.7434</v>
      </c>
      <c r="V57" s="36" t="n">
        <v>36.5589</v>
      </c>
      <c r="W57" s="36" t="n">
        <v>37.0202</v>
      </c>
      <c r="X57" s="36" t="n">
        <v>1190.59</v>
      </c>
      <c r="Y57" s="36" t="n">
        <v>9.69</v>
      </c>
      <c r="Z57" s="49" t="n">
        <f aca="false">X57/3600</f>
        <v>0.330719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2168.7728</v>
      </c>
      <c r="I58" s="61" t="n">
        <f aca="false">V58</f>
        <v>34.3883</v>
      </c>
      <c r="J58" s="61" t="n">
        <f aca="false">T58</f>
        <v>2168.7728</v>
      </c>
      <c r="K58" s="61" t="n">
        <f aca="false">W58</f>
        <v>34.8563</v>
      </c>
      <c r="L58" s="36" t="n">
        <v>2164.144</v>
      </c>
      <c r="M58" s="36" t="n">
        <v>29.2656</v>
      </c>
      <c r="N58" s="36" t="n">
        <v>34.3879</v>
      </c>
      <c r="O58" s="36" t="n">
        <v>34.8561</v>
      </c>
      <c r="P58" s="36" t="n">
        <v>1083.63</v>
      </c>
      <c r="Q58" s="36" t="n">
        <v>8.24</v>
      </c>
      <c r="R58" s="55" t="n">
        <f aca="false">P58/3600</f>
        <v>0.301008333333333</v>
      </c>
      <c r="S58" s="53"/>
      <c r="T58" s="36" t="n">
        <v>2168.7728</v>
      </c>
      <c r="U58" s="36" t="n">
        <v>29.2732</v>
      </c>
      <c r="V58" s="36" t="n">
        <v>34.3883</v>
      </c>
      <c r="W58" s="36" t="n">
        <v>34.8563</v>
      </c>
      <c r="X58" s="36" t="n">
        <v>1095.91</v>
      </c>
      <c r="Y58" s="36" t="n">
        <v>9.64</v>
      </c>
      <c r="Z58" s="55" t="n">
        <f aca="false">X58/3600</f>
        <v>0.30441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4751.456</v>
      </c>
      <c r="E59" s="56" t="n">
        <f aca="false">N59</f>
        <v>43.2392</v>
      </c>
      <c r="F59" s="56" t="n">
        <f aca="false">L59</f>
        <v>4751.456</v>
      </c>
      <c r="G59" s="56" t="n">
        <f aca="false">O59</f>
        <v>43.9975</v>
      </c>
      <c r="H59" s="56" t="n">
        <f aca="false">T59</f>
        <v>4812.932</v>
      </c>
      <c r="I59" s="56" t="n">
        <f aca="false">V59</f>
        <v>43.1995</v>
      </c>
      <c r="J59" s="56" t="n">
        <f aca="false">T59</f>
        <v>4812.932</v>
      </c>
      <c r="K59" s="56" t="n">
        <f aca="false">W59</f>
        <v>43.9894</v>
      </c>
      <c r="L59" s="36" t="n">
        <v>4751.456</v>
      </c>
      <c r="M59" s="36" t="n">
        <v>42.6793</v>
      </c>
      <c r="N59" s="36" t="n">
        <v>43.2392</v>
      </c>
      <c r="O59" s="36" t="n">
        <v>43.9975</v>
      </c>
      <c r="P59" s="36" t="n">
        <v>828.23</v>
      </c>
      <c r="Q59" s="36" t="n">
        <v>6.72</v>
      </c>
      <c r="R59" s="57" t="n">
        <f aca="false">P59/3600</f>
        <v>0.230063888888889</v>
      </c>
      <c r="S59" s="58"/>
      <c r="T59" s="36" t="n">
        <v>4812.932</v>
      </c>
      <c r="U59" s="36" t="n">
        <v>42.713</v>
      </c>
      <c r="V59" s="36" t="n">
        <v>43.1995</v>
      </c>
      <c r="W59" s="36" t="n">
        <v>43.9894</v>
      </c>
      <c r="X59" s="36" t="n">
        <v>831.17</v>
      </c>
      <c r="Y59" s="36" t="n">
        <v>6.73</v>
      </c>
      <c r="Z59" s="57" t="n">
        <f aca="false">X59/3600</f>
        <v>0.23088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910.3696</v>
      </c>
      <c r="I60" s="48" t="n">
        <f aca="false">V60</f>
        <v>39.8337</v>
      </c>
      <c r="J60" s="48" t="n">
        <f aca="false">T60</f>
        <v>2910.3696</v>
      </c>
      <c r="K60" s="48" t="n">
        <f aca="false">W60</f>
        <v>41.0635</v>
      </c>
      <c r="L60" s="36" t="n">
        <v>2893.4536</v>
      </c>
      <c r="M60" s="36" t="n">
        <v>38.6175</v>
      </c>
      <c r="N60" s="36" t="n">
        <v>39.8562</v>
      </c>
      <c r="O60" s="36" t="n">
        <v>41.0672</v>
      </c>
      <c r="P60" s="36" t="n">
        <v>721.54</v>
      </c>
      <c r="Q60" s="36" t="n">
        <v>5.87</v>
      </c>
      <c r="R60" s="49" t="n">
        <f aca="false">P60/3600</f>
        <v>0.200427777777778</v>
      </c>
      <c r="S60" s="50"/>
      <c r="T60" s="36" t="n">
        <v>2910.3696</v>
      </c>
      <c r="U60" s="36" t="n">
        <v>38.6412</v>
      </c>
      <c r="V60" s="36" t="n">
        <v>39.8337</v>
      </c>
      <c r="W60" s="36" t="n">
        <v>41.0635</v>
      </c>
      <c r="X60" s="36" t="n">
        <v>717.86</v>
      </c>
      <c r="Y60" s="36" t="n">
        <v>5.6</v>
      </c>
      <c r="Z60" s="49" t="n">
        <f aca="false">X60/3600</f>
        <v>0.199405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72.4584</v>
      </c>
      <c r="I61" s="48" t="n">
        <f aca="false">V61</f>
        <v>37.3782</v>
      </c>
      <c r="J61" s="48" t="n">
        <f aca="false">T61</f>
        <v>1572.4584</v>
      </c>
      <c r="K61" s="48" t="n">
        <f aca="false">W61</f>
        <v>38.6105</v>
      </c>
      <c r="L61" s="36" t="n">
        <v>1565.8824</v>
      </c>
      <c r="M61" s="36" t="n">
        <v>34.6613</v>
      </c>
      <c r="N61" s="36" t="n">
        <v>37.3867</v>
      </c>
      <c r="O61" s="36" t="n">
        <v>38.6092</v>
      </c>
      <c r="P61" s="36" t="n">
        <v>608.44</v>
      </c>
      <c r="Q61" s="36" t="n">
        <v>4.89</v>
      </c>
      <c r="R61" s="49" t="n">
        <f aca="false">P61/3600</f>
        <v>0.169011111111111</v>
      </c>
      <c r="S61" s="50"/>
      <c r="T61" s="36" t="n">
        <v>1572.4584</v>
      </c>
      <c r="U61" s="36" t="n">
        <v>34.6638</v>
      </c>
      <c r="V61" s="36" t="n">
        <v>37.3782</v>
      </c>
      <c r="W61" s="36" t="n">
        <v>38.6105</v>
      </c>
      <c r="X61" s="36" t="n">
        <v>691.45</v>
      </c>
      <c r="Y61" s="36" t="n">
        <v>5.03</v>
      </c>
      <c r="Z61" s="49" t="n">
        <f aca="false">X61/3600</f>
        <v>0.192069444444444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779.1656</v>
      </c>
      <c r="I62" s="62" t="n">
        <f aca="false">V62</f>
        <v>35.0455</v>
      </c>
      <c r="J62" s="62" t="n">
        <f aca="false">T62</f>
        <v>779.1656</v>
      </c>
      <c r="K62" s="62" t="n">
        <f aca="false">W62</f>
        <v>36.2058</v>
      </c>
      <c r="L62" s="36" t="n">
        <v>776.9024</v>
      </c>
      <c r="M62" s="36" t="n">
        <v>31.3985</v>
      </c>
      <c r="N62" s="36" t="n">
        <v>35.0529</v>
      </c>
      <c r="O62" s="36" t="n">
        <v>36.2061</v>
      </c>
      <c r="P62" s="36" t="n">
        <v>528.26</v>
      </c>
      <c r="Q62" s="36" t="n">
        <v>4.18</v>
      </c>
      <c r="R62" s="55" t="n">
        <f aca="false">P62/3600</f>
        <v>0.146738888888889</v>
      </c>
      <c r="S62" s="53"/>
      <c r="T62" s="36" t="n">
        <v>779.1656</v>
      </c>
      <c r="U62" s="36" t="n">
        <v>31.4049</v>
      </c>
      <c r="V62" s="36" t="n">
        <v>35.0455</v>
      </c>
      <c r="W62" s="36" t="n">
        <v>36.2058</v>
      </c>
      <c r="X62" s="36" t="n">
        <v>529.43</v>
      </c>
      <c r="Y62" s="36" t="n">
        <v>4.06</v>
      </c>
      <c r="Z62" s="55" t="n">
        <f aca="false">X62/3600</f>
        <v>0.147063888888889</v>
      </c>
      <c r="AA62" s="53"/>
      <c r="AB62" s="53"/>
      <c r="AC62" s="53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24134.0752</v>
      </c>
      <c r="I63" s="59" t="n">
        <f aca="false">V63</f>
        <v>47.4716</v>
      </c>
      <c r="J63" s="59" t="n">
        <f aca="false">T63</f>
        <v>24134.0752</v>
      </c>
      <c r="K63" s="59" t="n">
        <f aca="false">W63</f>
        <v>48.3418</v>
      </c>
      <c r="L63" s="36" t="n">
        <v>23126.4896</v>
      </c>
      <c r="M63" s="36" t="n">
        <v>44.782</v>
      </c>
      <c r="N63" s="36" t="n">
        <v>47.3057</v>
      </c>
      <c r="O63" s="36" t="n">
        <v>48.2101</v>
      </c>
      <c r="P63" s="36" t="n">
        <v>11062.22</v>
      </c>
      <c r="Q63" s="36" t="n">
        <v>81.84</v>
      </c>
      <c r="R63" s="57" t="n">
        <f aca="false">P63/3600</f>
        <v>3.07283888888889</v>
      </c>
      <c r="S63" s="58"/>
      <c r="T63" s="36" t="n">
        <v>24134.0752</v>
      </c>
      <c r="U63" s="36" t="n">
        <v>44.7156</v>
      </c>
      <c r="V63" s="36" t="n">
        <v>47.4716</v>
      </c>
      <c r="W63" s="36" t="n">
        <v>48.3418</v>
      </c>
      <c r="X63" s="36" t="n">
        <v>11013.03</v>
      </c>
      <c r="Y63" s="36" t="n">
        <v>84.57</v>
      </c>
      <c r="Z63" s="57" t="n">
        <f aca="false">X63/3600</f>
        <v>3.05917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6</v>
      </c>
      <c r="B64" s="52" t="s">
        <v>65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13937.5968</v>
      </c>
      <c r="I64" s="60" t="n">
        <f aca="false">V64</f>
        <v>45.8224</v>
      </c>
      <c r="J64" s="60" t="n">
        <f aca="false">T64</f>
        <v>13937.5968</v>
      </c>
      <c r="K64" s="60" t="n">
        <f aca="false">W64</f>
        <v>46.5587</v>
      </c>
      <c r="L64" s="36" t="n">
        <v>13707.324</v>
      </c>
      <c r="M64" s="36" t="n">
        <v>42.384</v>
      </c>
      <c r="N64" s="36" t="n">
        <v>45.8091</v>
      </c>
      <c r="O64" s="36" t="n">
        <v>46.4834</v>
      </c>
      <c r="P64" s="36" t="n">
        <v>9695.74</v>
      </c>
      <c r="Q64" s="36" t="n">
        <v>74.23</v>
      </c>
      <c r="R64" s="49" t="n">
        <f aca="false">P64/3600</f>
        <v>2.69326111111111</v>
      </c>
      <c r="S64" s="50"/>
      <c r="T64" s="36" t="n">
        <v>13937.5968</v>
      </c>
      <c r="U64" s="36" t="n">
        <v>42.3026</v>
      </c>
      <c r="V64" s="36" t="n">
        <v>45.8224</v>
      </c>
      <c r="W64" s="36" t="n">
        <v>46.5587</v>
      </c>
      <c r="X64" s="36" t="n">
        <v>9947.98</v>
      </c>
      <c r="Y64" s="36" t="n">
        <v>74.1</v>
      </c>
      <c r="Z64" s="49" t="n">
        <f aca="false">X64/3600</f>
        <v>2.763327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8146.872</v>
      </c>
      <c r="I65" s="60" t="n">
        <f aca="false">V65</f>
        <v>44.3197</v>
      </c>
      <c r="J65" s="60" t="n">
        <f aca="false">T65</f>
        <v>8146.872</v>
      </c>
      <c r="K65" s="60" t="n">
        <f aca="false">W65</f>
        <v>44.8013</v>
      </c>
      <c r="L65" s="36" t="n">
        <v>8079.3848</v>
      </c>
      <c r="M65" s="36" t="n">
        <v>39.6918</v>
      </c>
      <c r="N65" s="36" t="n">
        <v>44.2691</v>
      </c>
      <c r="O65" s="36" t="n">
        <v>44.7498</v>
      </c>
      <c r="P65" s="36" t="n">
        <v>9031.04</v>
      </c>
      <c r="Q65" s="36" t="n">
        <v>70.27</v>
      </c>
      <c r="R65" s="49" t="n">
        <f aca="false">P65/3600</f>
        <v>2.50862222222222</v>
      </c>
      <c r="S65" s="50"/>
      <c r="T65" s="36" t="n">
        <v>8146.872</v>
      </c>
      <c r="U65" s="36" t="n">
        <v>39.6437</v>
      </c>
      <c r="V65" s="36" t="n">
        <v>44.3197</v>
      </c>
      <c r="W65" s="36" t="n">
        <v>44.8013</v>
      </c>
      <c r="X65" s="36" t="n">
        <v>9169.35</v>
      </c>
      <c r="Y65" s="36" t="n">
        <v>69.92</v>
      </c>
      <c r="Z65" s="49" t="n">
        <f aca="false">X65/3600</f>
        <v>2.547041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4883.216</v>
      </c>
      <c r="I66" s="61" t="n">
        <f aca="false">V66</f>
        <v>42.7145</v>
      </c>
      <c r="J66" s="61" t="n">
        <f aca="false">T66</f>
        <v>4883.216</v>
      </c>
      <c r="K66" s="61" t="n">
        <f aca="false">W66</f>
        <v>42.9316</v>
      </c>
      <c r="L66" s="36" t="n">
        <v>4856.7096</v>
      </c>
      <c r="M66" s="36" t="n">
        <v>36.873</v>
      </c>
      <c r="N66" s="36" t="n">
        <v>42.7332</v>
      </c>
      <c r="O66" s="36" t="n">
        <v>42.9404</v>
      </c>
      <c r="P66" s="36" t="n">
        <v>8753.52</v>
      </c>
      <c r="Q66" s="36" t="n">
        <v>64.65</v>
      </c>
      <c r="R66" s="55" t="n">
        <f aca="false">P66/3600</f>
        <v>2.43153333333333</v>
      </c>
      <c r="S66" s="53"/>
      <c r="T66" s="36" t="n">
        <v>4883.216</v>
      </c>
      <c r="U66" s="36" t="n">
        <v>36.8587</v>
      </c>
      <c r="V66" s="36" t="n">
        <v>42.7145</v>
      </c>
      <c r="W66" s="36" t="n">
        <v>42.9316</v>
      </c>
      <c r="X66" s="36" t="n">
        <v>8782.74</v>
      </c>
      <c r="Y66" s="36" t="n">
        <v>64.24</v>
      </c>
      <c r="Z66" s="55" t="n">
        <f aca="false">X66/3600</f>
        <v>2.43965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6</v>
      </c>
      <c r="C67" s="47" t="n">
        <v>22</v>
      </c>
      <c r="D67" s="56" t="n">
        <f aca="false">L67</f>
        <v>23594.812</v>
      </c>
      <c r="E67" s="56" t="n">
        <f aca="false">N67</f>
        <v>48.4704</v>
      </c>
      <c r="F67" s="56" t="n">
        <f aca="false">L67</f>
        <v>23594.812</v>
      </c>
      <c r="G67" s="56" t="n">
        <f aca="false">O67</f>
        <v>48.2916</v>
      </c>
      <c r="H67" s="56" t="n">
        <f aca="false">T67</f>
        <v>24343.0832</v>
      </c>
      <c r="I67" s="56" t="n">
        <f aca="false">V67</f>
        <v>48.5538</v>
      </c>
      <c r="J67" s="56" t="n">
        <f aca="false">T67</f>
        <v>24343.0832</v>
      </c>
      <c r="K67" s="56" t="n">
        <f aca="false">W67</f>
        <v>48.3377</v>
      </c>
      <c r="L67" s="36" t="n">
        <v>23594.812</v>
      </c>
      <c r="M67" s="36" t="n">
        <v>44.722</v>
      </c>
      <c r="N67" s="36" t="n">
        <v>48.4704</v>
      </c>
      <c r="O67" s="36" t="n">
        <v>48.2916</v>
      </c>
      <c r="P67" s="36" t="n">
        <v>12121.4</v>
      </c>
      <c r="Q67" s="36" t="n">
        <v>104.53</v>
      </c>
      <c r="R67" s="57" t="n">
        <f aca="false">P67/3600</f>
        <v>3.36705555555556</v>
      </c>
      <c r="S67" s="58"/>
      <c r="T67" s="36" t="n">
        <v>24343.0832</v>
      </c>
      <c r="U67" s="36" t="n">
        <v>44.6829</v>
      </c>
      <c r="V67" s="36" t="n">
        <v>48.5538</v>
      </c>
      <c r="W67" s="36" t="n">
        <v>48.3377</v>
      </c>
      <c r="X67" s="36" t="n">
        <v>10818.63</v>
      </c>
      <c r="Y67" s="36" t="n">
        <v>80.59</v>
      </c>
      <c r="Z67" s="57" t="n">
        <f aca="false">X67/3600</f>
        <v>3.00517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7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688.6872</v>
      </c>
      <c r="I68" s="48" t="n">
        <f aca="false">V68</f>
        <v>46.9924</v>
      </c>
      <c r="J68" s="48" t="n">
        <f aca="false">T68</f>
        <v>14688.6872</v>
      </c>
      <c r="K68" s="48" t="n">
        <f aca="false">W68</f>
        <v>46.0816</v>
      </c>
      <c r="L68" s="36" t="n">
        <v>14483.0352</v>
      </c>
      <c r="M68" s="36" t="n">
        <v>42.3302</v>
      </c>
      <c r="N68" s="36" t="n">
        <v>46.9597</v>
      </c>
      <c r="O68" s="36" t="n">
        <v>46.1482</v>
      </c>
      <c r="P68" s="36" t="n">
        <v>9774.57</v>
      </c>
      <c r="Q68" s="36" t="n">
        <v>73.92</v>
      </c>
      <c r="R68" s="49" t="n">
        <f aca="false">P68/3600</f>
        <v>2.71515833333333</v>
      </c>
      <c r="S68" s="50"/>
      <c r="T68" s="36" t="n">
        <v>14688.6872</v>
      </c>
      <c r="U68" s="36" t="n">
        <v>42.2831</v>
      </c>
      <c r="V68" s="36" t="n">
        <v>46.9924</v>
      </c>
      <c r="W68" s="36" t="n">
        <v>46.0816</v>
      </c>
      <c r="X68" s="36" t="n">
        <v>10029.91</v>
      </c>
      <c r="Y68" s="36" t="n">
        <v>74.05</v>
      </c>
      <c r="Z68" s="49" t="n">
        <f aca="false">X68/3600</f>
        <v>2.786086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796.7256</v>
      </c>
      <c r="I69" s="48" t="n">
        <f aca="false">V69</f>
        <v>45.7542</v>
      </c>
      <c r="J69" s="48" t="n">
        <f aca="false">T69</f>
        <v>8796.7256</v>
      </c>
      <c r="K69" s="48" t="n">
        <f aca="false">W69</f>
        <v>43.9674</v>
      </c>
      <c r="L69" s="36" t="n">
        <v>8744.748</v>
      </c>
      <c r="M69" s="36" t="n">
        <v>39.4886</v>
      </c>
      <c r="N69" s="36" t="n">
        <v>45.7002</v>
      </c>
      <c r="O69" s="36" t="n">
        <v>43.9816</v>
      </c>
      <c r="P69" s="36" t="n">
        <v>10216.59</v>
      </c>
      <c r="Q69" s="36" t="n">
        <v>85.59</v>
      </c>
      <c r="R69" s="49" t="n">
        <f aca="false">P69/3600</f>
        <v>2.83794166666667</v>
      </c>
      <c r="S69" s="50"/>
      <c r="T69" s="36" t="n">
        <v>8796.7256</v>
      </c>
      <c r="U69" s="36" t="n">
        <v>39.4595</v>
      </c>
      <c r="V69" s="36" t="n">
        <v>45.7542</v>
      </c>
      <c r="W69" s="36" t="n">
        <v>43.9674</v>
      </c>
      <c r="X69" s="36" t="n">
        <v>8193.77</v>
      </c>
      <c r="Y69" s="36" t="n">
        <v>62.34</v>
      </c>
      <c r="Z69" s="49" t="n">
        <f aca="false">X69/3600</f>
        <v>2.27604722222222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5256.7032</v>
      </c>
      <c r="I70" s="54" t="n">
        <f aca="false">V70</f>
        <v>44.2855</v>
      </c>
      <c r="J70" s="54" t="n">
        <f aca="false">T70</f>
        <v>5256.7032</v>
      </c>
      <c r="K70" s="54" t="n">
        <f aca="false">W70</f>
        <v>42.1647</v>
      </c>
      <c r="L70" s="36" t="n">
        <v>5245.0592</v>
      </c>
      <c r="M70" s="36" t="n">
        <v>36.4618</v>
      </c>
      <c r="N70" s="36" t="n">
        <v>44.3687</v>
      </c>
      <c r="O70" s="36" t="n">
        <v>42.1636</v>
      </c>
      <c r="P70" s="36" t="n">
        <v>8678.44</v>
      </c>
      <c r="Q70" s="36" t="n">
        <v>64.68</v>
      </c>
      <c r="R70" s="55" t="n">
        <f aca="false">P70/3600</f>
        <v>2.41067777777778</v>
      </c>
      <c r="S70" s="53"/>
      <c r="T70" s="36" t="n">
        <v>5256.7032</v>
      </c>
      <c r="U70" s="36" t="n">
        <v>36.451</v>
      </c>
      <c r="V70" s="36" t="n">
        <v>44.2855</v>
      </c>
      <c r="W70" s="36" t="n">
        <v>42.1647</v>
      </c>
      <c r="X70" s="36" t="n">
        <v>9345.94</v>
      </c>
      <c r="Y70" s="36" t="n">
        <v>56.82</v>
      </c>
      <c r="Z70" s="55" t="n">
        <f aca="false">X70/3600</f>
        <v>2.59609444444444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68</v>
      </c>
      <c r="C71" s="47" t="n">
        <v>22</v>
      </c>
      <c r="D71" s="56" t="n">
        <f aca="false">L71</f>
        <v>25204.8416</v>
      </c>
      <c r="E71" s="56" t="n">
        <f aca="false">N71</f>
        <v>48.5138</v>
      </c>
      <c r="F71" s="56" t="n">
        <f aca="false">L71</f>
        <v>25204.8416</v>
      </c>
      <c r="G71" s="56" t="n">
        <f aca="false">O71</f>
        <v>48.6952</v>
      </c>
      <c r="H71" s="56" t="n">
        <f aca="false">T71</f>
        <v>26258.7968</v>
      </c>
      <c r="I71" s="56" t="n">
        <f aca="false">V71</f>
        <v>48.6232</v>
      </c>
      <c r="J71" s="56" t="n">
        <f aca="false">T71</f>
        <v>26258.7968</v>
      </c>
      <c r="K71" s="56" t="n">
        <f aca="false">W71</f>
        <v>48.8225</v>
      </c>
      <c r="L71" s="36" t="n">
        <v>25204.8416</v>
      </c>
      <c r="M71" s="36" t="n">
        <v>44.7323</v>
      </c>
      <c r="N71" s="36" t="n">
        <v>48.5138</v>
      </c>
      <c r="O71" s="36" t="n">
        <v>48.6952</v>
      </c>
      <c r="P71" s="36" t="n">
        <v>10859.8</v>
      </c>
      <c r="Q71" s="36" t="n">
        <v>79.43</v>
      </c>
      <c r="R71" s="57" t="n">
        <f aca="false">P71/3600</f>
        <v>3.01661111111111</v>
      </c>
      <c r="S71" s="58"/>
      <c r="T71" s="36" t="n">
        <v>26258.7968</v>
      </c>
      <c r="U71" s="36" t="n">
        <v>44.7259</v>
      </c>
      <c r="V71" s="36" t="n">
        <v>48.6232</v>
      </c>
      <c r="W71" s="36" t="n">
        <v>48.8225</v>
      </c>
      <c r="X71" s="36" t="n">
        <v>11052.48</v>
      </c>
      <c r="Y71" s="36" t="n">
        <v>84.8</v>
      </c>
      <c r="Z71" s="57" t="n">
        <f aca="false">X71/3600</f>
        <v>3.07013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69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938.1984</v>
      </c>
      <c r="I72" s="48" t="n">
        <f aca="false">V72</f>
        <v>46.7441</v>
      </c>
      <c r="J72" s="48" t="n">
        <f aca="false">T72</f>
        <v>14938.1984</v>
      </c>
      <c r="K72" s="48" t="n">
        <f aca="false">W72</f>
        <v>46.9809</v>
      </c>
      <c r="L72" s="36" t="n">
        <v>14735.5328</v>
      </c>
      <c r="M72" s="36" t="n">
        <v>42.0096</v>
      </c>
      <c r="N72" s="36" t="n">
        <v>46.7622</v>
      </c>
      <c r="O72" s="36" t="n">
        <v>46.8994</v>
      </c>
      <c r="P72" s="36" t="n">
        <v>9921.8</v>
      </c>
      <c r="Q72" s="36" t="n">
        <v>74.89</v>
      </c>
      <c r="R72" s="49" t="n">
        <f aca="false">P72/3600</f>
        <v>2.75605555555556</v>
      </c>
      <c r="S72" s="50"/>
      <c r="T72" s="36" t="n">
        <v>14938.1984</v>
      </c>
      <c r="U72" s="36" t="n">
        <v>41.9568</v>
      </c>
      <c r="V72" s="36" t="n">
        <v>46.7441</v>
      </c>
      <c r="W72" s="36" t="n">
        <v>46.9809</v>
      </c>
      <c r="X72" s="36" t="n">
        <v>9838.67</v>
      </c>
      <c r="Y72" s="36" t="n">
        <v>72</v>
      </c>
      <c r="Z72" s="49" t="n">
        <f aca="false">X72/3600</f>
        <v>2.732963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352.1584</v>
      </c>
      <c r="I73" s="48" t="n">
        <f aca="false">V73</f>
        <v>45.0735</v>
      </c>
      <c r="J73" s="48" t="n">
        <f aca="false">T73</f>
        <v>8352.1584</v>
      </c>
      <c r="K73" s="48" t="n">
        <f aca="false">W73</f>
        <v>45.0154</v>
      </c>
      <c r="L73" s="36" t="n">
        <v>8298.8208</v>
      </c>
      <c r="M73" s="36" t="n">
        <v>39.1595</v>
      </c>
      <c r="N73" s="36" t="n">
        <v>45.067</v>
      </c>
      <c r="O73" s="36" t="n">
        <v>44.998</v>
      </c>
      <c r="P73" s="36" t="n">
        <v>8947.17</v>
      </c>
      <c r="Q73" s="36" t="n">
        <v>68.49</v>
      </c>
      <c r="R73" s="49" t="n">
        <f aca="false">P73/3600</f>
        <v>2.485325</v>
      </c>
      <c r="S73" s="50"/>
      <c r="T73" s="36" t="n">
        <v>8352.1584</v>
      </c>
      <c r="U73" s="36" t="n">
        <v>39.1315</v>
      </c>
      <c r="V73" s="36" t="n">
        <v>45.0735</v>
      </c>
      <c r="W73" s="36" t="n">
        <v>45.0154</v>
      </c>
      <c r="X73" s="36" t="n">
        <v>9114.54</v>
      </c>
      <c r="Y73" s="36" t="n">
        <v>67.75</v>
      </c>
      <c r="Z73" s="49" t="n">
        <f aca="false">X73/3600</f>
        <v>2.53181666666667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4731.124</v>
      </c>
      <c r="I74" s="62" t="n">
        <f aca="false">V74</f>
        <v>43.2608</v>
      </c>
      <c r="J74" s="62" t="n">
        <f aca="false">T74</f>
        <v>4731.124</v>
      </c>
      <c r="K74" s="62" t="n">
        <f aca="false">W74</f>
        <v>42.9838</v>
      </c>
      <c r="L74" s="36" t="n">
        <v>4706.3912</v>
      </c>
      <c r="M74" s="36" t="n">
        <v>36.4268</v>
      </c>
      <c r="N74" s="36" t="n">
        <v>43.3253</v>
      </c>
      <c r="O74" s="36" t="n">
        <v>42.9516</v>
      </c>
      <c r="P74" s="36" t="n">
        <v>8572.51</v>
      </c>
      <c r="Q74" s="36" t="n">
        <v>63.87</v>
      </c>
      <c r="R74" s="55" t="n">
        <f aca="false">P74/3600</f>
        <v>2.38125277777778</v>
      </c>
      <c r="S74" s="53"/>
      <c r="T74" s="36" t="n">
        <v>4731.124</v>
      </c>
      <c r="U74" s="36" t="n">
        <v>36.4247</v>
      </c>
      <c r="V74" s="36" t="n">
        <v>43.2608</v>
      </c>
      <c r="W74" s="36" t="n">
        <v>42.9838</v>
      </c>
      <c r="X74" s="36" t="n">
        <v>8621.74</v>
      </c>
      <c r="Y74" s="36" t="n">
        <v>61.02</v>
      </c>
      <c r="Z74" s="55" t="n">
        <f aca="false">X74/3600</f>
        <v>2.39492777777778</v>
      </c>
      <c r="AA74" s="53"/>
      <c r="AB74" s="53"/>
      <c r="AC74" s="53"/>
    </row>
    <row r="75" customFormat="false" ht="11.25" hidden="false" customHeight="false" outlineLevel="0" collapsed="false">
      <c r="B75" s="36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74)</f>
        <v>44.6410172726279</v>
      </c>
      <c r="R81" s="67" t="n">
        <f aca="false">GEOMEAN(R3:R74)</f>
        <v>1.60664522095089</v>
      </c>
      <c r="S81" s="67"/>
      <c r="T81" s="67"/>
      <c r="U81" s="67"/>
      <c r="V81" s="67"/>
      <c r="W81" s="67"/>
      <c r="X81" s="67"/>
      <c r="Y81" s="67" t="n">
        <f aca="false">GEOMEAN(Y3:Y74)</f>
        <v>42.4743233902537</v>
      </c>
      <c r="Z81" s="67" t="n">
        <f aca="false">GEOMEAN(Z3:Z74)</f>
        <v>1.58045614841468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51464056718469</v>
      </c>
      <c r="Z82" s="77" t="n">
        <f aca="false">Z81/R81</f>
        <v>0.983699529806146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3:Q74)/3600</f>
        <v>1.40143611111111</v>
      </c>
      <c r="R83" s="66" t="n">
        <f aca="false">SUM(R3:R74)</f>
        <v>182.449538888889</v>
      </c>
      <c r="X83" s="66"/>
      <c r="Y83" s="66" t="n">
        <f aca="false">SUM(Y3:Y74)/3600</f>
        <v>1.30434166666667</v>
      </c>
      <c r="Z83" s="66" t="n">
        <f aca="false">SUM(Z3:Z74)</f>
        <v>176.393933333333</v>
      </c>
    </row>
    <row r="84" customFormat="false" ht="11.25" hidden="false" customHeight="false" outlineLevel="0" collapsed="false">
      <c r="R84" s="66" t="n">
        <f aca="false">MAX(R3:R74)</f>
        <v>9.72439166666667</v>
      </c>
      <c r="Z84" s="66" t="n">
        <f aca="false">MAX(Z3:Z74)</f>
        <v>8.5778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4245.76</v>
      </c>
      <c r="I3" s="48" t="n">
        <f aca="false">V3</f>
        <v>41.3678</v>
      </c>
      <c r="J3" s="48" t="n">
        <f aca="false">T3</f>
        <v>14245.76</v>
      </c>
      <c r="K3" s="48" t="n">
        <f aca="false">W3</f>
        <v>43.8632</v>
      </c>
      <c r="L3" s="36" t="n">
        <v>13714</v>
      </c>
      <c r="M3" s="36" t="n">
        <v>41.7215</v>
      </c>
      <c r="N3" s="36" t="n">
        <v>41.4679</v>
      </c>
      <c r="O3" s="36" t="n">
        <v>44.0127</v>
      </c>
      <c r="P3" s="36" t="n">
        <v>36838.16</v>
      </c>
      <c r="Q3" s="36" t="n">
        <v>59.06</v>
      </c>
      <c r="R3" s="49" t="n">
        <f aca="false">P3/3600</f>
        <v>10.2328222222222</v>
      </c>
      <c r="S3" s="50"/>
      <c r="T3" s="36" t="n">
        <v>14245.76</v>
      </c>
      <c r="U3" s="36" t="n">
        <v>41.6567</v>
      </c>
      <c r="V3" s="36" t="n">
        <v>41.3678</v>
      </c>
      <c r="W3" s="36" t="n">
        <v>43.8632</v>
      </c>
      <c r="X3" s="36" t="n">
        <v>36843.43</v>
      </c>
      <c r="Y3" s="36" t="n">
        <v>58.72</v>
      </c>
      <c r="Z3" s="49" t="n">
        <f aca="false">X3/3600</f>
        <v>10.234286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730.2304</v>
      </c>
      <c r="I4" s="48" t="n">
        <f aca="false">V4</f>
        <v>39.7252</v>
      </c>
      <c r="J4" s="48" t="n">
        <f aca="false">T4</f>
        <v>5730.2304</v>
      </c>
      <c r="K4" s="48" t="n">
        <f aca="false">W4</f>
        <v>42.095</v>
      </c>
      <c r="L4" s="36" t="n">
        <v>5615.5952</v>
      </c>
      <c r="M4" s="36" t="n">
        <v>39.2674</v>
      </c>
      <c r="N4" s="36" t="n">
        <v>39.852</v>
      </c>
      <c r="O4" s="36" t="n">
        <v>42.2627</v>
      </c>
      <c r="P4" s="36" t="n">
        <v>30357.88</v>
      </c>
      <c r="Q4" s="36" t="n">
        <v>54.47</v>
      </c>
      <c r="R4" s="49" t="n">
        <f aca="false">P4/3600</f>
        <v>8.43274444444445</v>
      </c>
      <c r="S4" s="50"/>
      <c r="T4" s="36" t="n">
        <v>5730.2304</v>
      </c>
      <c r="U4" s="36" t="n">
        <v>39.1949</v>
      </c>
      <c r="V4" s="36" t="n">
        <v>39.7252</v>
      </c>
      <c r="W4" s="36" t="n">
        <v>42.095</v>
      </c>
      <c r="X4" s="36" t="n">
        <v>34308.07</v>
      </c>
      <c r="Y4" s="36" t="n">
        <v>55.52</v>
      </c>
      <c r="Z4" s="49" t="n">
        <f aca="false">X4/3600</f>
        <v>9.5300194444444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711.7472</v>
      </c>
      <c r="I5" s="48" t="n">
        <f aca="false">V5</f>
        <v>38.3367</v>
      </c>
      <c r="J5" s="48" t="n">
        <f aca="false">T5</f>
        <v>2711.7472</v>
      </c>
      <c r="K5" s="48" t="n">
        <f aca="false">W5</f>
        <v>40.6084</v>
      </c>
      <c r="L5" s="36" t="n">
        <v>2690.9472</v>
      </c>
      <c r="M5" s="36" t="n">
        <v>36.7429</v>
      </c>
      <c r="N5" s="36" t="n">
        <v>38.4399</v>
      </c>
      <c r="O5" s="36" t="n">
        <v>40.7356</v>
      </c>
      <c r="P5" s="36" t="n">
        <v>27279.95</v>
      </c>
      <c r="Q5" s="36" t="n">
        <v>44.83</v>
      </c>
      <c r="R5" s="49" t="n">
        <f aca="false">P5/3600</f>
        <v>7.57776388888889</v>
      </c>
      <c r="S5" s="50"/>
      <c r="T5" s="36" t="n">
        <v>2711.7472</v>
      </c>
      <c r="U5" s="36" t="n">
        <v>36.6892</v>
      </c>
      <c r="V5" s="36" t="n">
        <v>38.3367</v>
      </c>
      <c r="W5" s="36" t="n">
        <v>40.6084</v>
      </c>
      <c r="X5" s="36" t="n">
        <v>28034.96</v>
      </c>
      <c r="Y5" s="36" t="n">
        <v>47.26</v>
      </c>
      <c r="Z5" s="49" t="n">
        <f aca="false">X5/3600</f>
        <v>7.78748888888889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83.3552</v>
      </c>
      <c r="I6" s="54" t="n">
        <f aca="false">V6</f>
        <v>36.8704</v>
      </c>
      <c r="J6" s="54" t="n">
        <f aca="false">T6</f>
        <v>1383.3552</v>
      </c>
      <c r="K6" s="54" t="n">
        <f aca="false">W6</f>
        <v>39.2149</v>
      </c>
      <c r="L6" s="36" t="n">
        <v>1379.0864</v>
      </c>
      <c r="M6" s="36" t="n">
        <v>34.1451</v>
      </c>
      <c r="N6" s="36" t="n">
        <v>36.9432</v>
      </c>
      <c r="O6" s="36" t="n">
        <v>39.2969</v>
      </c>
      <c r="P6" s="36" t="n">
        <v>27775.07</v>
      </c>
      <c r="Q6" s="36" t="n">
        <v>50.82</v>
      </c>
      <c r="R6" s="55" t="n">
        <f aca="false">P6/3600</f>
        <v>7.71529722222222</v>
      </c>
      <c r="S6" s="53"/>
      <c r="T6" s="36" t="n">
        <v>1383.3552</v>
      </c>
      <c r="U6" s="36" t="n">
        <v>34.1156</v>
      </c>
      <c r="V6" s="36" t="n">
        <v>36.8704</v>
      </c>
      <c r="W6" s="36" t="n">
        <v>39.2149</v>
      </c>
      <c r="X6" s="36" t="n">
        <v>26532.1</v>
      </c>
      <c r="Y6" s="36" t="n">
        <v>40.35</v>
      </c>
      <c r="Z6" s="55" t="n">
        <f aca="false">X6/3600</f>
        <v>7.3700277777777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5103.1072</v>
      </c>
      <c r="I7" s="48" t="n">
        <f aca="false">V7</f>
        <v>44.7832</v>
      </c>
      <c r="J7" s="48" t="n">
        <f aca="false">T7</f>
        <v>35103.1072</v>
      </c>
      <c r="K7" s="48" t="n">
        <f aca="false">W7</f>
        <v>44.5472</v>
      </c>
      <c r="L7" s="36" t="n">
        <v>34683.0528</v>
      </c>
      <c r="M7" s="36" t="n">
        <v>40.3368</v>
      </c>
      <c r="N7" s="36" t="n">
        <v>44.8599</v>
      </c>
      <c r="O7" s="36" t="n">
        <v>44.6256</v>
      </c>
      <c r="P7" s="36" t="n">
        <v>53534.52</v>
      </c>
      <c r="Q7" s="36" t="n">
        <v>74.31</v>
      </c>
      <c r="R7" s="49" t="n">
        <f aca="false">P7/3600</f>
        <v>14.8707</v>
      </c>
      <c r="S7" s="50"/>
      <c r="T7" s="36" t="n">
        <v>35103.1072</v>
      </c>
      <c r="U7" s="36" t="n">
        <v>40.307</v>
      </c>
      <c r="V7" s="36" t="n">
        <v>44.7832</v>
      </c>
      <c r="W7" s="36" t="n">
        <v>44.5472</v>
      </c>
      <c r="X7" s="36" t="n">
        <v>53081.03</v>
      </c>
      <c r="Y7" s="36" t="n">
        <v>74.07</v>
      </c>
      <c r="Z7" s="49" t="n">
        <f aca="false">X7/3600</f>
        <v>14.744730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842.5824</v>
      </c>
      <c r="I8" s="48" t="n">
        <f aca="false">V8</f>
        <v>42.9987</v>
      </c>
      <c r="J8" s="48" t="n">
        <f aca="false">T8</f>
        <v>16842.5824</v>
      </c>
      <c r="K8" s="48" t="n">
        <f aca="false">W8</f>
        <v>43.2771</v>
      </c>
      <c r="L8" s="36" t="n">
        <v>16756.0512</v>
      </c>
      <c r="M8" s="36" t="n">
        <v>37.3571</v>
      </c>
      <c r="N8" s="36" t="n">
        <v>43.0732</v>
      </c>
      <c r="O8" s="36" t="n">
        <v>43.3531</v>
      </c>
      <c r="P8" s="36" t="n">
        <v>44829.91</v>
      </c>
      <c r="Q8" s="36" t="n">
        <v>66.2</v>
      </c>
      <c r="R8" s="49" t="n">
        <f aca="false">P8/3600</f>
        <v>12.4527527777778</v>
      </c>
      <c r="S8" s="50"/>
      <c r="T8" s="36" t="n">
        <v>16842.5824</v>
      </c>
      <c r="U8" s="36" t="n">
        <v>37.338</v>
      </c>
      <c r="V8" s="36" t="n">
        <v>42.9987</v>
      </c>
      <c r="W8" s="36" t="n">
        <v>43.2771</v>
      </c>
      <c r="X8" s="36" t="n">
        <v>43815.73</v>
      </c>
      <c r="Y8" s="36" t="n">
        <v>63.25</v>
      </c>
      <c r="Z8" s="49" t="n">
        <f aca="false">X8/3600</f>
        <v>12.1710361111111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816.5648</v>
      </c>
      <c r="I9" s="48" t="n">
        <f aca="false">V9</f>
        <v>41.2508</v>
      </c>
      <c r="J9" s="48" t="n">
        <f aca="false">T9</f>
        <v>8816.5648</v>
      </c>
      <c r="K9" s="48" t="n">
        <f aca="false">W9</f>
        <v>41.9251</v>
      </c>
      <c r="L9" s="36" t="n">
        <v>8794.224</v>
      </c>
      <c r="M9" s="36" t="n">
        <v>34.3886</v>
      </c>
      <c r="N9" s="36" t="n">
        <v>41.2967</v>
      </c>
      <c r="O9" s="36" t="n">
        <v>41.9501</v>
      </c>
      <c r="P9" s="36" t="n">
        <v>38358.43</v>
      </c>
      <c r="Q9" s="36" t="n">
        <v>61.84</v>
      </c>
      <c r="R9" s="49" t="n">
        <f aca="false">P9/3600</f>
        <v>10.6551194444444</v>
      </c>
      <c r="S9" s="50"/>
      <c r="T9" s="36" t="n">
        <v>8816.5648</v>
      </c>
      <c r="U9" s="36" t="n">
        <v>34.3759</v>
      </c>
      <c r="V9" s="36" t="n">
        <v>41.2508</v>
      </c>
      <c r="W9" s="36" t="n">
        <v>41.9251</v>
      </c>
      <c r="X9" s="36" t="n">
        <v>40349.78</v>
      </c>
      <c r="Y9" s="36" t="n">
        <v>59.81</v>
      </c>
      <c r="Z9" s="49" t="n">
        <f aca="false">X9/3600</f>
        <v>11.2082722222222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83.4576</v>
      </c>
      <c r="I10" s="54" t="n">
        <f aca="false">V10</f>
        <v>39.5478</v>
      </c>
      <c r="J10" s="54" t="n">
        <f aca="false">T10</f>
        <v>4883.4576</v>
      </c>
      <c r="K10" s="54" t="n">
        <f aca="false">W10</f>
        <v>40.5147</v>
      </c>
      <c r="L10" s="36" t="n">
        <v>4874.5616</v>
      </c>
      <c r="M10" s="36" t="n">
        <v>31.5925</v>
      </c>
      <c r="N10" s="36" t="n">
        <v>39.6065</v>
      </c>
      <c r="O10" s="36" t="n">
        <v>40.5416</v>
      </c>
      <c r="P10" s="36" t="n">
        <v>35282.35</v>
      </c>
      <c r="Q10" s="36" t="n">
        <v>58.97</v>
      </c>
      <c r="R10" s="55" t="n">
        <f aca="false">P10/3600</f>
        <v>9.80065277777778</v>
      </c>
      <c r="S10" s="53"/>
      <c r="T10" s="36" t="n">
        <v>4883.4576</v>
      </c>
      <c r="U10" s="36" t="n">
        <v>31.5868</v>
      </c>
      <c r="V10" s="36" t="n">
        <v>39.5478</v>
      </c>
      <c r="W10" s="36" t="n">
        <v>40.5147</v>
      </c>
      <c r="X10" s="36" t="n">
        <v>36084.52</v>
      </c>
      <c r="Y10" s="36" t="n">
        <v>57.83</v>
      </c>
      <c r="Z10" s="55" t="n">
        <f aca="false">X10/3600</f>
        <v>10.0234777777778</v>
      </c>
      <c r="AA10" s="53"/>
      <c r="AB10" s="53"/>
      <c r="AC10" s="53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5214.3128</v>
      </c>
      <c r="I11" s="48" t="n">
        <f aca="false">V11</f>
        <v>43.3668</v>
      </c>
      <c r="J11" s="48" t="n">
        <f aca="false">T11</f>
        <v>5214.3128</v>
      </c>
      <c r="K11" s="48" t="n">
        <f aca="false">W11</f>
        <v>44.9217</v>
      </c>
      <c r="L11" s="36" t="n">
        <v>4911.8872</v>
      </c>
      <c r="M11" s="36" t="n">
        <v>41.7619</v>
      </c>
      <c r="N11" s="36" t="n">
        <v>43.4982</v>
      </c>
      <c r="O11" s="36" t="n">
        <v>45.187</v>
      </c>
      <c r="P11" s="36" t="n">
        <v>33174.71</v>
      </c>
      <c r="Q11" s="36" t="n">
        <v>50.03</v>
      </c>
      <c r="R11" s="49" t="n">
        <f aca="false">P11/3600</f>
        <v>9.21519722222222</v>
      </c>
      <c r="S11" s="50"/>
      <c r="T11" s="36" t="n">
        <v>5214.3128</v>
      </c>
      <c r="U11" s="36" t="n">
        <v>41.6633</v>
      </c>
      <c r="V11" s="36" t="n">
        <v>43.3668</v>
      </c>
      <c r="W11" s="36" t="n">
        <v>44.9217</v>
      </c>
      <c r="X11" s="36" t="n">
        <v>34300</v>
      </c>
      <c r="Y11" s="36" t="n">
        <v>50.49</v>
      </c>
      <c r="Z11" s="49" t="n">
        <f aca="false">X11/3600</f>
        <v>9.52777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316.668</v>
      </c>
      <c r="I12" s="48" t="n">
        <f aca="false">V12</f>
        <v>42.034</v>
      </c>
      <c r="J12" s="48" t="n">
        <f aca="false">T12</f>
        <v>2316.668</v>
      </c>
      <c r="K12" s="48" t="n">
        <f aca="false">W12</f>
        <v>43.2111</v>
      </c>
      <c r="L12" s="36" t="n">
        <v>2275.9248</v>
      </c>
      <c r="M12" s="36" t="n">
        <v>39.8948</v>
      </c>
      <c r="N12" s="36" t="n">
        <v>42.144</v>
      </c>
      <c r="O12" s="36" t="n">
        <v>43.3703</v>
      </c>
      <c r="P12" s="36" t="n">
        <v>30697.31</v>
      </c>
      <c r="Q12" s="36" t="n">
        <v>53.73</v>
      </c>
      <c r="R12" s="49" t="n">
        <f aca="false">P12/3600</f>
        <v>8.52703055555556</v>
      </c>
      <c r="S12" s="50"/>
      <c r="T12" s="36" t="n">
        <v>2316.668</v>
      </c>
      <c r="U12" s="36" t="n">
        <v>39.816</v>
      </c>
      <c r="V12" s="36" t="n">
        <v>42.034</v>
      </c>
      <c r="W12" s="36" t="n">
        <v>43.2111</v>
      </c>
      <c r="X12" s="36" t="n">
        <v>28563.59</v>
      </c>
      <c r="Y12" s="36" t="n">
        <v>46.7</v>
      </c>
      <c r="Z12" s="49" t="n">
        <f aca="false">X12/3600</f>
        <v>7.93433055555556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8.3616</v>
      </c>
      <c r="I13" s="48" t="n">
        <f aca="false">V13</f>
        <v>40.7601</v>
      </c>
      <c r="J13" s="48" t="n">
        <f aca="false">T13</f>
        <v>1118.3616</v>
      </c>
      <c r="K13" s="48" t="n">
        <f aca="false">W13</f>
        <v>41.8253</v>
      </c>
      <c r="L13" s="36" t="n">
        <v>1110.292</v>
      </c>
      <c r="M13" s="36" t="n">
        <v>37.5674</v>
      </c>
      <c r="N13" s="36" t="n">
        <v>40.8441</v>
      </c>
      <c r="O13" s="36" t="n">
        <v>41.9242</v>
      </c>
      <c r="P13" s="36" t="n">
        <v>25885.25</v>
      </c>
      <c r="Q13" s="36" t="n">
        <v>41.79</v>
      </c>
      <c r="R13" s="49" t="n">
        <f aca="false">P13/3600</f>
        <v>7.19034722222222</v>
      </c>
      <c r="S13" s="50"/>
      <c r="T13" s="36" t="n">
        <v>1118.3616</v>
      </c>
      <c r="U13" s="36" t="n">
        <v>37.5114</v>
      </c>
      <c r="V13" s="36" t="n">
        <v>40.7601</v>
      </c>
      <c r="W13" s="36" t="n">
        <v>41.8253</v>
      </c>
      <c r="X13" s="36" t="n">
        <v>26224.08</v>
      </c>
      <c r="Y13" s="36" t="n">
        <v>42.59</v>
      </c>
      <c r="Z13" s="49" t="n">
        <f aca="false">X13/3600</f>
        <v>7.284466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7.7056</v>
      </c>
      <c r="I14" s="54" t="n">
        <f aca="false">V14</f>
        <v>39.5264</v>
      </c>
      <c r="J14" s="54" t="n">
        <f aca="false">T14</f>
        <v>557.7056</v>
      </c>
      <c r="K14" s="54" t="n">
        <f aca="false">W14</f>
        <v>40.7813</v>
      </c>
      <c r="L14" s="36" t="n">
        <v>555.4512</v>
      </c>
      <c r="M14" s="36" t="n">
        <v>35.1729</v>
      </c>
      <c r="N14" s="36" t="n">
        <v>39.6132</v>
      </c>
      <c r="O14" s="36" t="n">
        <v>40.8391</v>
      </c>
      <c r="P14" s="36" t="n">
        <v>24215.83</v>
      </c>
      <c r="Q14" s="36" t="n">
        <v>32.93</v>
      </c>
      <c r="R14" s="55" t="n">
        <f aca="false">P14/3600</f>
        <v>6.72661944444445</v>
      </c>
      <c r="S14" s="53"/>
      <c r="T14" s="36" t="n">
        <v>557.7056</v>
      </c>
      <c r="U14" s="36" t="n">
        <v>35.1425</v>
      </c>
      <c r="V14" s="36" t="n">
        <v>39.5264</v>
      </c>
      <c r="W14" s="36" t="n">
        <v>40.7813</v>
      </c>
      <c r="X14" s="36" t="n">
        <v>25110.04</v>
      </c>
      <c r="Y14" s="36" t="n">
        <v>36.89</v>
      </c>
      <c r="Z14" s="55" t="n">
        <f aca="false">X14/3600</f>
        <v>6.9750111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8212.0384</v>
      </c>
      <c r="I15" s="56" t="n">
        <f aca="false">V15</f>
        <v>42.1262</v>
      </c>
      <c r="J15" s="56" t="n">
        <f aca="false">T15</f>
        <v>8212.0384</v>
      </c>
      <c r="K15" s="56" t="n">
        <f aca="false">W15</f>
        <v>43.3419</v>
      </c>
      <c r="L15" s="36" t="n">
        <v>7960.5208</v>
      </c>
      <c r="M15" s="36" t="n">
        <v>40.1296</v>
      </c>
      <c r="N15" s="36" t="n">
        <v>42.2745</v>
      </c>
      <c r="O15" s="36" t="n">
        <v>43.5872</v>
      </c>
      <c r="P15" s="36" t="n">
        <v>33622.75</v>
      </c>
      <c r="Q15" s="36" t="n">
        <v>51.6</v>
      </c>
      <c r="R15" s="57" t="n">
        <f aca="false">P15/3600</f>
        <v>9.33965277777778</v>
      </c>
      <c r="S15" s="58"/>
      <c r="T15" s="36" t="n">
        <v>8212.0384</v>
      </c>
      <c r="U15" s="36" t="n">
        <v>40.0873</v>
      </c>
      <c r="V15" s="36" t="n">
        <v>42.1262</v>
      </c>
      <c r="W15" s="36" t="n">
        <v>43.3419</v>
      </c>
      <c r="X15" s="36" t="n">
        <v>33174.3</v>
      </c>
      <c r="Y15" s="36" t="n">
        <v>50.37</v>
      </c>
      <c r="Z15" s="57" t="n">
        <f aca="false">X15/3600</f>
        <v>9.21508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80.1384</v>
      </c>
      <c r="I16" s="48" t="n">
        <f aca="false">V16</f>
        <v>40.4108</v>
      </c>
      <c r="J16" s="48" t="n">
        <f aca="false">T16</f>
        <v>3580.1384</v>
      </c>
      <c r="K16" s="48" t="n">
        <f aca="false">W16</f>
        <v>41.3454</v>
      </c>
      <c r="L16" s="36" t="n">
        <v>3521.16</v>
      </c>
      <c r="M16" s="36" t="n">
        <v>37.6263</v>
      </c>
      <c r="N16" s="36" t="n">
        <v>40.5171</v>
      </c>
      <c r="O16" s="36" t="n">
        <v>41.4986</v>
      </c>
      <c r="P16" s="36" t="n">
        <v>29385.47</v>
      </c>
      <c r="Q16" s="36" t="n">
        <v>59.97</v>
      </c>
      <c r="R16" s="49" t="n">
        <f aca="false">P16/3600</f>
        <v>8.16263055555556</v>
      </c>
      <c r="S16" s="50"/>
      <c r="T16" s="36" t="n">
        <v>3580.1384</v>
      </c>
      <c r="U16" s="36" t="n">
        <v>37.5961</v>
      </c>
      <c r="V16" s="36" t="n">
        <v>40.4108</v>
      </c>
      <c r="W16" s="36" t="n">
        <v>41.3454</v>
      </c>
      <c r="X16" s="36" t="n">
        <v>27650.43</v>
      </c>
      <c r="Y16" s="36" t="n">
        <v>44.9</v>
      </c>
      <c r="Z16" s="49" t="n">
        <f aca="false">X16/3600</f>
        <v>7.68067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28.7024</v>
      </c>
      <c r="I17" s="48" t="n">
        <f aca="false">V17</f>
        <v>38.7809</v>
      </c>
      <c r="J17" s="48" t="n">
        <f aca="false">T17</f>
        <v>1628.7024</v>
      </c>
      <c r="K17" s="48" t="n">
        <f aca="false">W17</f>
        <v>39.8257</v>
      </c>
      <c r="L17" s="36" t="n">
        <v>1612.8016</v>
      </c>
      <c r="M17" s="36" t="n">
        <v>35.0125</v>
      </c>
      <c r="N17" s="36" t="n">
        <v>38.8368</v>
      </c>
      <c r="O17" s="36" t="n">
        <v>39.8957</v>
      </c>
      <c r="P17" s="36" t="n">
        <v>24171.87</v>
      </c>
      <c r="Q17" s="36" t="n">
        <v>40.4</v>
      </c>
      <c r="R17" s="49" t="n">
        <f aca="false">P17/3600</f>
        <v>6.71440833333333</v>
      </c>
      <c r="S17" s="50"/>
      <c r="T17" s="36" t="n">
        <v>1628.7024</v>
      </c>
      <c r="U17" s="36" t="n">
        <v>34.9895</v>
      </c>
      <c r="V17" s="36" t="n">
        <v>38.7809</v>
      </c>
      <c r="W17" s="36" t="n">
        <v>39.8257</v>
      </c>
      <c r="X17" s="36" t="n">
        <v>24882.34</v>
      </c>
      <c r="Y17" s="36" t="n">
        <v>39.19</v>
      </c>
      <c r="Z17" s="49" t="n">
        <f aca="false">X17/3600</f>
        <v>6.91176111111111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41.5368</v>
      </c>
      <c r="I18" s="54" t="n">
        <f aca="false">V18</f>
        <v>37.1682</v>
      </c>
      <c r="J18" s="54" t="n">
        <f aca="false">T18</f>
        <v>741.5368</v>
      </c>
      <c r="K18" s="54" t="n">
        <f aca="false">W18</f>
        <v>38.7225</v>
      </c>
      <c r="L18" s="36" t="n">
        <v>737.8264</v>
      </c>
      <c r="M18" s="36" t="n">
        <v>32.5249</v>
      </c>
      <c r="N18" s="36" t="n">
        <v>37.2067</v>
      </c>
      <c r="O18" s="36" t="n">
        <v>38.7743</v>
      </c>
      <c r="P18" s="36" t="n">
        <v>22979.71</v>
      </c>
      <c r="Q18" s="36" t="n">
        <v>34.38</v>
      </c>
      <c r="R18" s="55" t="n">
        <f aca="false">P18/3600</f>
        <v>6.38325277777778</v>
      </c>
      <c r="S18" s="53"/>
      <c r="T18" s="36" t="n">
        <v>741.5368</v>
      </c>
      <c r="U18" s="36" t="n">
        <v>32.5075</v>
      </c>
      <c r="V18" s="36" t="n">
        <v>37.1682</v>
      </c>
      <c r="W18" s="36" t="n">
        <v>38.7225</v>
      </c>
      <c r="X18" s="36" t="n">
        <v>23057.05</v>
      </c>
      <c r="Y18" s="36" t="n">
        <v>33.46</v>
      </c>
      <c r="Z18" s="55" t="n">
        <f aca="false">X18/3600</f>
        <v>6.40473611111111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794.336</v>
      </c>
      <c r="I19" s="56" t="n">
        <f aca="false">V19</f>
        <v>39.9137</v>
      </c>
      <c r="J19" s="56" t="n">
        <f aca="false">T19</f>
        <v>19794.336</v>
      </c>
      <c r="K19" s="56" t="n">
        <f aca="false">W19</f>
        <v>43.2666</v>
      </c>
      <c r="L19" s="36" t="n">
        <v>18949.776</v>
      </c>
      <c r="M19" s="36" t="n">
        <v>38.5115</v>
      </c>
      <c r="N19" s="36" t="n">
        <v>39.9648</v>
      </c>
      <c r="O19" s="36" t="n">
        <v>43.4083</v>
      </c>
      <c r="P19" s="36" t="n">
        <v>73726.93</v>
      </c>
      <c r="Q19" s="36" t="n">
        <v>103.14</v>
      </c>
      <c r="R19" s="57" t="n">
        <f aca="false">P19/3600</f>
        <v>20.4797027777778</v>
      </c>
      <c r="S19" s="58"/>
      <c r="T19" s="36" t="n">
        <v>19794.336</v>
      </c>
      <c r="U19" s="36" t="n">
        <v>38.4821</v>
      </c>
      <c r="V19" s="36" t="n">
        <v>39.9137</v>
      </c>
      <c r="W19" s="36" t="n">
        <v>43.2666</v>
      </c>
      <c r="X19" s="36" t="n">
        <v>75211.12</v>
      </c>
      <c r="Y19" s="36" t="n">
        <v>100.94</v>
      </c>
      <c r="Z19" s="57" t="n">
        <f aca="false">X19/3600</f>
        <v>20.8919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151.288</v>
      </c>
      <c r="I20" s="48" t="n">
        <f aca="false">V20</f>
        <v>38.9719</v>
      </c>
      <c r="J20" s="48" t="n">
        <f aca="false">T20</f>
        <v>6151.288</v>
      </c>
      <c r="K20" s="48" t="n">
        <f aca="false">W20</f>
        <v>41.5889</v>
      </c>
      <c r="L20" s="36" t="n">
        <v>6034.8992</v>
      </c>
      <c r="M20" s="36" t="n">
        <v>36.9784</v>
      </c>
      <c r="N20" s="36" t="n">
        <v>39.0589</v>
      </c>
      <c r="O20" s="36" t="n">
        <v>41.7516</v>
      </c>
      <c r="P20" s="36" t="n">
        <v>55921.5</v>
      </c>
      <c r="Q20" s="36" t="n">
        <v>80.46</v>
      </c>
      <c r="R20" s="49" t="n">
        <f aca="false">P20/3600</f>
        <v>15.53375</v>
      </c>
      <c r="S20" s="50"/>
      <c r="T20" s="36" t="n">
        <v>6151.288</v>
      </c>
      <c r="U20" s="36" t="n">
        <v>36.9407</v>
      </c>
      <c r="V20" s="36" t="n">
        <v>38.9719</v>
      </c>
      <c r="W20" s="36" t="n">
        <v>41.5889</v>
      </c>
      <c r="X20" s="36" t="n">
        <v>58099.58</v>
      </c>
      <c r="Y20" s="36" t="n">
        <v>87.15</v>
      </c>
      <c r="Z20" s="49" t="n">
        <f aca="false">X20/3600</f>
        <v>16.13877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52.4184</v>
      </c>
      <c r="I21" s="48" t="n">
        <f aca="false">V21</f>
        <v>38.0817</v>
      </c>
      <c r="J21" s="48" t="n">
        <f aca="false">T21</f>
        <v>2852.4184</v>
      </c>
      <c r="K21" s="48" t="n">
        <f aca="false">W21</f>
        <v>39.9583</v>
      </c>
      <c r="L21" s="36" t="n">
        <v>2829.2072</v>
      </c>
      <c r="M21" s="36" t="n">
        <v>35.0836</v>
      </c>
      <c r="N21" s="36" t="n">
        <v>38.1375</v>
      </c>
      <c r="O21" s="36" t="n">
        <v>40.0639</v>
      </c>
      <c r="P21" s="36" t="n">
        <v>49944.71</v>
      </c>
      <c r="Q21" s="36" t="n">
        <v>66.86</v>
      </c>
      <c r="R21" s="49" t="n">
        <f aca="false">P21/3600</f>
        <v>13.8735305555556</v>
      </c>
      <c r="S21" s="50"/>
      <c r="T21" s="36" t="n">
        <v>2852.4184</v>
      </c>
      <c r="U21" s="36" t="n">
        <v>35.0569</v>
      </c>
      <c r="V21" s="36" t="n">
        <v>38.0817</v>
      </c>
      <c r="W21" s="36" t="n">
        <v>39.9583</v>
      </c>
      <c r="X21" s="36" t="n">
        <v>49721.53</v>
      </c>
      <c r="Y21" s="36" t="n">
        <v>66.34</v>
      </c>
      <c r="Z21" s="49" t="n">
        <f aca="false">X21/3600</f>
        <v>13.811536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11.3424</v>
      </c>
      <c r="I22" s="54" t="n">
        <f aca="false">V22</f>
        <v>37.0449</v>
      </c>
      <c r="J22" s="54" t="n">
        <f aca="false">T22</f>
        <v>1411.3424</v>
      </c>
      <c r="K22" s="54" t="n">
        <f aca="false">W22</f>
        <v>38.3053</v>
      </c>
      <c r="L22" s="36" t="n">
        <v>1405.9976</v>
      </c>
      <c r="M22" s="36" t="n">
        <v>32.8998</v>
      </c>
      <c r="N22" s="36" t="n">
        <v>37.0844</v>
      </c>
      <c r="O22" s="36" t="n">
        <v>38.3768</v>
      </c>
      <c r="P22" s="36" t="n">
        <v>46849.63</v>
      </c>
      <c r="Q22" s="36" t="n">
        <v>57.96</v>
      </c>
      <c r="R22" s="55" t="n">
        <f aca="false">P22/3600</f>
        <v>13.0137861111111</v>
      </c>
      <c r="S22" s="53"/>
      <c r="T22" s="36" t="n">
        <v>1411.3424</v>
      </c>
      <c r="U22" s="36" t="n">
        <v>32.8794</v>
      </c>
      <c r="V22" s="36" t="n">
        <v>37.0449</v>
      </c>
      <c r="W22" s="36" t="n">
        <v>38.3053</v>
      </c>
      <c r="X22" s="36" t="n">
        <v>47335.18</v>
      </c>
      <c r="Y22" s="36" t="n">
        <v>55.36</v>
      </c>
      <c r="Z22" s="55" t="n">
        <f aca="false">X22/3600</f>
        <v>13.14866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9196.5408</v>
      </c>
      <c r="I23" s="59" t="n">
        <f aca="false">V23</f>
        <v>43.5463</v>
      </c>
      <c r="J23" s="59" t="n">
        <f aca="false">T23</f>
        <v>19196.5408</v>
      </c>
      <c r="K23" s="59" t="n">
        <f aca="false">W23</f>
        <v>44.6538</v>
      </c>
      <c r="L23" s="36" t="n">
        <v>18222.788</v>
      </c>
      <c r="M23" s="36" t="n">
        <v>39.227</v>
      </c>
      <c r="N23" s="36" t="n">
        <v>43.7355</v>
      </c>
      <c r="O23" s="36" t="n">
        <v>44.8876</v>
      </c>
      <c r="P23" s="36" t="n">
        <v>80512.4</v>
      </c>
      <c r="Q23" s="36" t="n">
        <v>114.16</v>
      </c>
      <c r="R23" s="57" t="n">
        <f aca="false">P23/3600</f>
        <v>22.3645555555556</v>
      </c>
      <c r="S23" s="58"/>
      <c r="T23" s="36" t="n">
        <v>19196.5408</v>
      </c>
      <c r="U23" s="36" t="n">
        <v>39.1679</v>
      </c>
      <c r="V23" s="36" t="n">
        <v>43.5463</v>
      </c>
      <c r="W23" s="36" t="n">
        <v>44.6538</v>
      </c>
      <c r="X23" s="36" t="n">
        <v>81539.56</v>
      </c>
      <c r="Y23" s="36" t="n">
        <v>111.17</v>
      </c>
      <c r="Z23" s="57" t="n">
        <f aca="false">X23/3600</f>
        <v>22.6498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525.972</v>
      </c>
      <c r="I24" s="60" t="n">
        <f aca="false">V24</f>
        <v>42.3004</v>
      </c>
      <c r="J24" s="60" t="n">
        <f aca="false">T24</f>
        <v>6525.972</v>
      </c>
      <c r="K24" s="60" t="n">
        <f aca="false">W24</f>
        <v>42.6765</v>
      </c>
      <c r="L24" s="36" t="n">
        <v>6394.1752</v>
      </c>
      <c r="M24" s="36" t="n">
        <v>37.5491</v>
      </c>
      <c r="N24" s="36" t="n">
        <v>42.4669</v>
      </c>
      <c r="O24" s="36" t="n">
        <v>42.871</v>
      </c>
      <c r="P24" s="36" t="n">
        <v>66711.22</v>
      </c>
      <c r="Q24" s="36" t="n">
        <v>97.85</v>
      </c>
      <c r="R24" s="49" t="n">
        <f aca="false">P24/3600</f>
        <v>18.5308944444444</v>
      </c>
      <c r="S24" s="50"/>
      <c r="T24" s="36" t="n">
        <v>6525.972</v>
      </c>
      <c r="U24" s="36" t="n">
        <v>37.4887</v>
      </c>
      <c r="V24" s="36" t="n">
        <v>42.3004</v>
      </c>
      <c r="W24" s="36" t="n">
        <v>42.6765</v>
      </c>
      <c r="X24" s="36" t="n">
        <v>65882.14</v>
      </c>
      <c r="Y24" s="36" t="n">
        <v>94.38</v>
      </c>
      <c r="Z24" s="49" t="n">
        <f aca="false">X24/3600</f>
        <v>18.30059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84.7544</v>
      </c>
      <c r="I25" s="60" t="n">
        <f aca="false">V25</f>
        <v>40.9379</v>
      </c>
      <c r="J25" s="60" t="n">
        <f aca="false">T25</f>
        <v>2984.7544</v>
      </c>
      <c r="K25" s="60" t="n">
        <f aca="false">W25</f>
        <v>40.6498</v>
      </c>
      <c r="L25" s="36" t="n">
        <v>2956.0816</v>
      </c>
      <c r="M25" s="36" t="n">
        <v>35.7215</v>
      </c>
      <c r="N25" s="36" t="n">
        <v>41.0455</v>
      </c>
      <c r="O25" s="36" t="n">
        <v>40.7501</v>
      </c>
      <c r="P25" s="36" t="n">
        <v>58520.14</v>
      </c>
      <c r="Q25" s="36" t="n">
        <v>92.26</v>
      </c>
      <c r="R25" s="49" t="n">
        <f aca="false">P25/3600</f>
        <v>16.2555944444444</v>
      </c>
      <c r="S25" s="50"/>
      <c r="T25" s="36" t="n">
        <v>2984.7544</v>
      </c>
      <c r="U25" s="36" t="n">
        <v>35.6776</v>
      </c>
      <c r="V25" s="36" t="n">
        <v>40.9379</v>
      </c>
      <c r="W25" s="36" t="n">
        <v>40.6498</v>
      </c>
      <c r="X25" s="36" t="n">
        <v>58473.39</v>
      </c>
      <c r="Y25" s="36" t="n">
        <v>90.95</v>
      </c>
      <c r="Z25" s="49" t="n">
        <f aca="false">X25/3600</f>
        <v>16.242608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505.2024</v>
      </c>
      <c r="I26" s="61" t="n">
        <f aca="false">V26</f>
        <v>39.5054</v>
      </c>
      <c r="J26" s="61" t="n">
        <f aca="false">T26</f>
        <v>1505.2024</v>
      </c>
      <c r="K26" s="61" t="n">
        <f aca="false">W26</f>
        <v>38.6436</v>
      </c>
      <c r="L26" s="36" t="n">
        <v>1498.3464</v>
      </c>
      <c r="M26" s="36" t="n">
        <v>33.7326</v>
      </c>
      <c r="N26" s="36" t="n">
        <v>39.5591</v>
      </c>
      <c r="O26" s="36" t="n">
        <v>38.7208</v>
      </c>
      <c r="P26" s="36" t="n">
        <v>54129.31</v>
      </c>
      <c r="Q26" s="36" t="n">
        <v>83.81</v>
      </c>
      <c r="R26" s="55" t="n">
        <f aca="false">P26/3600</f>
        <v>15.0359194444444</v>
      </c>
      <c r="S26" s="53"/>
      <c r="T26" s="36" t="n">
        <v>1505.2024</v>
      </c>
      <c r="U26" s="36" t="n">
        <v>33.7062</v>
      </c>
      <c r="V26" s="36" t="n">
        <v>39.5054</v>
      </c>
      <c r="W26" s="36" t="n">
        <v>38.6436</v>
      </c>
      <c r="X26" s="36" t="n">
        <v>54274.85</v>
      </c>
      <c r="Y26" s="36" t="n">
        <v>82.97</v>
      </c>
      <c r="Z26" s="55" t="n">
        <f aca="false">X26/3600</f>
        <v>15.076347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968.9408</v>
      </c>
      <c r="I27" s="59" t="n">
        <f aca="false">V27</f>
        <v>41.8976</v>
      </c>
      <c r="J27" s="59" t="n">
        <f aca="false">T27</f>
        <v>42968.9408</v>
      </c>
      <c r="K27" s="59" t="n">
        <f aca="false">W27</f>
        <v>43.9587</v>
      </c>
      <c r="L27" s="36" t="n">
        <v>42005.2872</v>
      </c>
      <c r="M27" s="36" t="n">
        <v>37.494</v>
      </c>
      <c r="N27" s="36" t="n">
        <v>42.079</v>
      </c>
      <c r="O27" s="36" t="n">
        <v>44.2088</v>
      </c>
      <c r="P27" s="36" t="n">
        <v>106247.32</v>
      </c>
      <c r="Q27" s="36" t="n">
        <v>162.17</v>
      </c>
      <c r="R27" s="57" t="n">
        <f aca="false">P27/3600</f>
        <v>29.5131444444444</v>
      </c>
      <c r="S27" s="58"/>
      <c r="T27" s="36" t="n">
        <v>42968.9408</v>
      </c>
      <c r="U27" s="36" t="n">
        <v>37.4783</v>
      </c>
      <c r="V27" s="36" t="n">
        <v>41.8976</v>
      </c>
      <c r="W27" s="36" t="n">
        <v>43.9587</v>
      </c>
      <c r="X27" s="36" t="n">
        <v>104729.75</v>
      </c>
      <c r="Y27" s="36" t="n">
        <v>159.17</v>
      </c>
      <c r="Z27" s="57" t="n">
        <f aca="false">X27/3600</f>
        <v>29.091597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906.3464</v>
      </c>
      <c r="I28" s="60" t="n">
        <f aca="false">V28</f>
        <v>40.7344</v>
      </c>
      <c r="J28" s="60" t="n">
        <f aca="false">T28</f>
        <v>7906.3464</v>
      </c>
      <c r="K28" s="60" t="n">
        <f aca="false">W28</f>
        <v>42.9654</v>
      </c>
      <c r="L28" s="36" t="n">
        <v>7721.5552</v>
      </c>
      <c r="M28" s="36" t="n">
        <v>35.2812</v>
      </c>
      <c r="N28" s="36" t="n">
        <v>40.9886</v>
      </c>
      <c r="O28" s="36" t="n">
        <v>43.2334</v>
      </c>
      <c r="P28" s="36" t="n">
        <v>68314.63</v>
      </c>
      <c r="Q28" s="36" t="n">
        <v>114.6</v>
      </c>
      <c r="R28" s="49" t="n">
        <f aca="false">P28/3600</f>
        <v>18.9762861111111</v>
      </c>
      <c r="S28" s="50"/>
      <c r="T28" s="36" t="n">
        <v>7906.3464</v>
      </c>
      <c r="U28" s="36" t="n">
        <v>35.249</v>
      </c>
      <c r="V28" s="36" t="n">
        <v>40.7344</v>
      </c>
      <c r="W28" s="36" t="n">
        <v>42.9654</v>
      </c>
      <c r="X28" s="36" t="n">
        <v>68646.09</v>
      </c>
      <c r="Y28" s="36" t="n">
        <v>108</v>
      </c>
      <c r="Z28" s="49" t="n">
        <f aca="false">X28/3600</f>
        <v>19.068358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411.2224</v>
      </c>
      <c r="I29" s="60" t="n">
        <f aca="false">V29</f>
        <v>39.478</v>
      </c>
      <c r="J29" s="60" t="n">
        <f aca="false">T29</f>
        <v>2411.2224</v>
      </c>
      <c r="K29" s="60" t="n">
        <f aca="false">W29</f>
        <v>41.9946</v>
      </c>
      <c r="L29" s="36" t="n">
        <v>2381.9992</v>
      </c>
      <c r="M29" s="36" t="n">
        <v>33.9135</v>
      </c>
      <c r="N29" s="36" t="n">
        <v>39.6816</v>
      </c>
      <c r="O29" s="36" t="n">
        <v>42.1875</v>
      </c>
      <c r="P29" s="36" t="n">
        <v>57226.61</v>
      </c>
      <c r="Q29" s="36" t="n">
        <v>93.62</v>
      </c>
      <c r="R29" s="49" t="n">
        <f aca="false">P29/3600</f>
        <v>15.8962805555556</v>
      </c>
      <c r="S29" s="50"/>
      <c r="T29" s="36" t="n">
        <v>2411.2224</v>
      </c>
      <c r="U29" s="36" t="n">
        <v>33.876</v>
      </c>
      <c r="V29" s="36" t="n">
        <v>39.478</v>
      </c>
      <c r="W29" s="36" t="n">
        <v>41.9946</v>
      </c>
      <c r="X29" s="36" t="n">
        <v>57853.56</v>
      </c>
      <c r="Y29" s="36" t="n">
        <v>92.33</v>
      </c>
      <c r="Z29" s="49" t="n">
        <f aca="false">X29/3600</f>
        <v>16.0704333333333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15.3856</v>
      </c>
      <c r="I30" s="61" t="n">
        <f aca="false">V30</f>
        <v>38.2327</v>
      </c>
      <c r="J30" s="61" t="n">
        <f aca="false">T30</f>
        <v>1015.3856</v>
      </c>
      <c r="K30" s="61" t="n">
        <f aca="false">W30</f>
        <v>41.0127</v>
      </c>
      <c r="L30" s="36" t="n">
        <v>1008.8624</v>
      </c>
      <c r="M30" s="36" t="n">
        <v>32.2168</v>
      </c>
      <c r="N30" s="36" t="n">
        <v>38.4008</v>
      </c>
      <c r="O30" s="36" t="n">
        <v>41.1778</v>
      </c>
      <c r="P30" s="36" t="n">
        <v>54001.03</v>
      </c>
      <c r="Q30" s="36" t="n">
        <v>82.34</v>
      </c>
      <c r="R30" s="55" t="n">
        <f aca="false">P30/3600</f>
        <v>15.0002861111111</v>
      </c>
      <c r="S30" s="53"/>
      <c r="T30" s="36" t="n">
        <v>1015.3856</v>
      </c>
      <c r="U30" s="36" t="n">
        <v>32.1801</v>
      </c>
      <c r="V30" s="36" t="n">
        <v>38.2327</v>
      </c>
      <c r="W30" s="36" t="n">
        <v>41.0127</v>
      </c>
      <c r="X30" s="36" t="n">
        <v>53601.27</v>
      </c>
      <c r="Y30" s="36" t="n">
        <v>80.49</v>
      </c>
      <c r="Z30" s="55" t="n">
        <f aca="false">X30/3600</f>
        <v>14.8892416666667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816.4192</v>
      </c>
      <c r="I31" s="59" t="n">
        <f aca="false">V31</f>
        <v>42.6942</v>
      </c>
      <c r="J31" s="59" t="n">
        <f aca="false">T31</f>
        <v>3816.4192</v>
      </c>
      <c r="K31" s="59" t="n">
        <f aca="false">W31</f>
        <v>43.1747</v>
      </c>
      <c r="L31" s="36" t="n">
        <v>3707.9608</v>
      </c>
      <c r="M31" s="36" t="n">
        <v>40.4584</v>
      </c>
      <c r="N31" s="36" t="n">
        <v>42.8816</v>
      </c>
      <c r="O31" s="36" t="n">
        <v>43.3613</v>
      </c>
      <c r="P31" s="36" t="n">
        <v>14572.09</v>
      </c>
      <c r="Q31" s="36" t="n">
        <v>19.67</v>
      </c>
      <c r="R31" s="57" t="n">
        <f aca="false">P31/3600</f>
        <v>4.04780277777778</v>
      </c>
      <c r="S31" s="58"/>
      <c r="T31" s="36" t="n">
        <v>3816.4192</v>
      </c>
      <c r="U31" s="36" t="n">
        <v>40.3343</v>
      </c>
      <c r="V31" s="36" t="n">
        <v>42.6942</v>
      </c>
      <c r="W31" s="36" t="n">
        <v>43.1747</v>
      </c>
      <c r="X31" s="36" t="n">
        <v>14071.79</v>
      </c>
      <c r="Y31" s="36" t="n">
        <v>17.35</v>
      </c>
      <c r="Z31" s="57" t="n">
        <f aca="false">X31/3600</f>
        <v>3.90883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804.3088</v>
      </c>
      <c r="I32" s="60" t="n">
        <f aca="false">V32</f>
        <v>40.1857</v>
      </c>
      <c r="J32" s="60" t="n">
        <f aca="false">T32</f>
        <v>1804.3088</v>
      </c>
      <c r="K32" s="60" t="n">
        <f aca="false">W32</f>
        <v>40.3157</v>
      </c>
      <c r="L32" s="36" t="n">
        <v>1785.144</v>
      </c>
      <c r="M32" s="36" t="n">
        <v>37.3338</v>
      </c>
      <c r="N32" s="36" t="n">
        <v>40.3306</v>
      </c>
      <c r="O32" s="36" t="n">
        <v>40.494</v>
      </c>
      <c r="P32" s="36" t="n">
        <v>11810.5</v>
      </c>
      <c r="Q32" s="36" t="n">
        <v>15.13</v>
      </c>
      <c r="R32" s="49" t="n">
        <f aca="false">P32/3600</f>
        <v>3.28069444444444</v>
      </c>
      <c r="S32" s="50"/>
      <c r="T32" s="36" t="n">
        <v>1804.3088</v>
      </c>
      <c r="U32" s="36" t="n">
        <v>37.249</v>
      </c>
      <c r="V32" s="36" t="n">
        <v>40.1857</v>
      </c>
      <c r="W32" s="36" t="n">
        <v>40.3157</v>
      </c>
      <c r="X32" s="36" t="n">
        <v>11816.67</v>
      </c>
      <c r="Y32" s="36" t="n">
        <v>14.29</v>
      </c>
      <c r="Z32" s="49" t="n">
        <f aca="false">X32/3600</f>
        <v>3.282408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7.8392</v>
      </c>
      <c r="I33" s="60" t="n">
        <f aca="false">V33</f>
        <v>37.9546</v>
      </c>
      <c r="J33" s="60" t="n">
        <f aca="false">T33</f>
        <v>867.8392</v>
      </c>
      <c r="K33" s="60" t="n">
        <f aca="false">W33</f>
        <v>37.8529</v>
      </c>
      <c r="L33" s="36" t="n">
        <v>861.5848</v>
      </c>
      <c r="M33" s="36" t="n">
        <v>34.4431</v>
      </c>
      <c r="N33" s="36" t="n">
        <v>38.0159</v>
      </c>
      <c r="O33" s="36" t="n">
        <v>37.933</v>
      </c>
      <c r="P33" s="36" t="n">
        <v>10334.31</v>
      </c>
      <c r="Q33" s="36" t="n">
        <v>12.53</v>
      </c>
      <c r="R33" s="49" t="n">
        <f aca="false">P33/3600</f>
        <v>2.87064166666667</v>
      </c>
      <c r="S33" s="50"/>
      <c r="T33" s="36" t="n">
        <v>867.8392</v>
      </c>
      <c r="U33" s="36" t="n">
        <v>34.4149</v>
      </c>
      <c r="V33" s="36" t="n">
        <v>37.9546</v>
      </c>
      <c r="W33" s="36" t="n">
        <v>37.8529</v>
      </c>
      <c r="X33" s="36" t="n">
        <v>10322.86</v>
      </c>
      <c r="Y33" s="36" t="n">
        <v>12.12</v>
      </c>
      <c r="Z33" s="49" t="n">
        <f aca="false">X33/3600</f>
        <v>2.867461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6.8112</v>
      </c>
      <c r="I34" s="61" t="n">
        <f aca="false">V34</f>
        <v>35.9913</v>
      </c>
      <c r="J34" s="61" t="n">
        <f aca="false">T34</f>
        <v>436.8112</v>
      </c>
      <c r="K34" s="61" t="n">
        <f aca="false">W34</f>
        <v>35.6743</v>
      </c>
      <c r="L34" s="36" t="n">
        <v>435.1688</v>
      </c>
      <c r="M34" s="36" t="n">
        <v>31.9574</v>
      </c>
      <c r="N34" s="36" t="n">
        <v>36.055</v>
      </c>
      <c r="O34" s="36" t="n">
        <v>35.7453</v>
      </c>
      <c r="P34" s="36" t="n">
        <v>9386.47</v>
      </c>
      <c r="Q34" s="36" t="n">
        <v>10.83</v>
      </c>
      <c r="R34" s="55" t="n">
        <f aca="false">P34/3600</f>
        <v>2.60735277777778</v>
      </c>
      <c r="S34" s="53"/>
      <c r="T34" s="36" t="n">
        <v>436.8112</v>
      </c>
      <c r="U34" s="36" t="n">
        <v>31.9495</v>
      </c>
      <c r="V34" s="36" t="n">
        <v>35.9913</v>
      </c>
      <c r="W34" s="36" t="n">
        <v>35.6743</v>
      </c>
      <c r="X34" s="36" t="n">
        <v>9528.01</v>
      </c>
      <c r="Y34" s="36" t="n">
        <v>9.33</v>
      </c>
      <c r="Z34" s="55" t="n">
        <f aca="false">X34/3600</f>
        <v>2.646669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940.4312</v>
      </c>
      <c r="I35" s="59" t="n">
        <f aca="false">V35</f>
        <v>43.187</v>
      </c>
      <c r="J35" s="59" t="n">
        <f aca="false">T35</f>
        <v>3940.4312</v>
      </c>
      <c r="K35" s="59" t="n">
        <f aca="false">W35</f>
        <v>44.554</v>
      </c>
      <c r="L35" s="36" t="n">
        <v>3812.7824</v>
      </c>
      <c r="M35" s="36" t="n">
        <v>40.2621</v>
      </c>
      <c r="N35" s="36" t="n">
        <v>43.391</v>
      </c>
      <c r="O35" s="36" t="n">
        <v>44.8298</v>
      </c>
      <c r="P35" s="36" t="n">
        <v>17623.19</v>
      </c>
      <c r="Q35" s="36" t="n">
        <v>23.93</v>
      </c>
      <c r="R35" s="57" t="n">
        <f aca="false">P35/3600</f>
        <v>4.89533055555556</v>
      </c>
      <c r="S35" s="58"/>
      <c r="T35" s="36" t="n">
        <v>3940.4312</v>
      </c>
      <c r="U35" s="36" t="n">
        <v>40.1915</v>
      </c>
      <c r="V35" s="36" t="n">
        <v>43.187</v>
      </c>
      <c r="W35" s="36" t="n">
        <v>44.554</v>
      </c>
      <c r="X35" s="36" t="n">
        <v>16969.76</v>
      </c>
      <c r="Y35" s="36" t="n">
        <v>30.21</v>
      </c>
      <c r="Z35" s="57" t="n">
        <f aca="false">X35/3600</f>
        <v>4.71382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36.4368</v>
      </c>
      <c r="I36" s="60" t="n">
        <f aca="false">V36</f>
        <v>41.3532</v>
      </c>
      <c r="J36" s="60" t="n">
        <f aca="false">T36</f>
        <v>1836.4368</v>
      </c>
      <c r="K36" s="60" t="n">
        <f aca="false">W36</f>
        <v>42.4398</v>
      </c>
      <c r="L36" s="36" t="n">
        <v>1812.1648</v>
      </c>
      <c r="M36" s="36" t="n">
        <v>37.7514</v>
      </c>
      <c r="N36" s="36" t="n">
        <v>41.5229</v>
      </c>
      <c r="O36" s="36" t="n">
        <v>42.6438</v>
      </c>
      <c r="P36" s="36" t="n">
        <v>14386.78</v>
      </c>
      <c r="Q36" s="36" t="n">
        <v>20.06</v>
      </c>
      <c r="R36" s="49" t="n">
        <f aca="false">P36/3600</f>
        <v>3.99632777777778</v>
      </c>
      <c r="S36" s="50"/>
      <c r="T36" s="36" t="n">
        <v>1836.4368</v>
      </c>
      <c r="U36" s="36" t="n">
        <v>37.6872</v>
      </c>
      <c r="V36" s="36" t="n">
        <v>41.3532</v>
      </c>
      <c r="W36" s="36" t="n">
        <v>42.4398</v>
      </c>
      <c r="X36" s="36" t="n">
        <v>14401.56</v>
      </c>
      <c r="Y36" s="36" t="n">
        <v>19.32</v>
      </c>
      <c r="Z36" s="49" t="n">
        <f aca="false">X36/3600</f>
        <v>4.00043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15.8016</v>
      </c>
      <c r="I37" s="60" t="n">
        <f aca="false">V37</f>
        <v>39.5378</v>
      </c>
      <c r="J37" s="60" t="n">
        <f aca="false">T37</f>
        <v>915.8016</v>
      </c>
      <c r="K37" s="60" t="n">
        <f aca="false">W37</f>
        <v>40.4324</v>
      </c>
      <c r="L37" s="36" t="n">
        <v>909.6376</v>
      </c>
      <c r="M37" s="36" t="n">
        <v>34.9807</v>
      </c>
      <c r="N37" s="36" t="n">
        <v>39.6762</v>
      </c>
      <c r="O37" s="36" t="n">
        <v>40.5928</v>
      </c>
      <c r="P37" s="36" t="n">
        <v>12514.88</v>
      </c>
      <c r="Q37" s="36" t="n">
        <v>15.72</v>
      </c>
      <c r="R37" s="49" t="n">
        <f aca="false">P37/3600</f>
        <v>3.47635555555556</v>
      </c>
      <c r="S37" s="50"/>
      <c r="T37" s="36" t="n">
        <v>915.8016</v>
      </c>
      <c r="U37" s="36" t="n">
        <v>34.9448</v>
      </c>
      <c r="V37" s="36" t="n">
        <v>39.5378</v>
      </c>
      <c r="W37" s="36" t="n">
        <v>40.4324</v>
      </c>
      <c r="X37" s="36" t="n">
        <v>13753.64</v>
      </c>
      <c r="Y37" s="36" t="n">
        <v>21.08</v>
      </c>
      <c r="Z37" s="49" t="n">
        <f aca="false">X37/3600</f>
        <v>3.82045555555556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2.616</v>
      </c>
      <c r="I38" s="61" t="n">
        <f aca="false">V38</f>
        <v>37.7107</v>
      </c>
      <c r="J38" s="61" t="n">
        <f aca="false">T38</f>
        <v>472.616</v>
      </c>
      <c r="K38" s="61" t="n">
        <f aca="false">W38</f>
        <v>38.4757</v>
      </c>
      <c r="L38" s="36" t="n">
        <v>471.4832</v>
      </c>
      <c r="M38" s="36" t="n">
        <v>32.2111</v>
      </c>
      <c r="N38" s="36" t="n">
        <v>37.8429</v>
      </c>
      <c r="O38" s="36" t="n">
        <v>38.583</v>
      </c>
      <c r="P38" s="36" t="n">
        <v>11750.56</v>
      </c>
      <c r="Q38" s="36" t="n">
        <v>13.35</v>
      </c>
      <c r="R38" s="55" t="n">
        <f aca="false">P38/3600</f>
        <v>3.26404444444444</v>
      </c>
      <c r="S38" s="53"/>
      <c r="T38" s="36" t="n">
        <v>472.616</v>
      </c>
      <c r="U38" s="36" t="n">
        <v>32.1917</v>
      </c>
      <c r="V38" s="36" t="n">
        <v>37.7107</v>
      </c>
      <c r="W38" s="36" t="n">
        <v>38.4757</v>
      </c>
      <c r="X38" s="36" t="n">
        <v>12145.55</v>
      </c>
      <c r="Y38" s="36" t="n">
        <v>13.87</v>
      </c>
      <c r="Z38" s="55" t="n">
        <f aca="false">X38/3600</f>
        <v>3.37376388888889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181.32</v>
      </c>
      <c r="I39" s="59" t="n">
        <f aca="false">V39</f>
        <v>41.0063</v>
      </c>
      <c r="J39" s="59" t="n">
        <f aca="false">T39</f>
        <v>7181.32</v>
      </c>
      <c r="K39" s="59" t="n">
        <f aca="false">W39</f>
        <v>41.9393</v>
      </c>
      <c r="L39" s="36" t="n">
        <v>7087.8208</v>
      </c>
      <c r="M39" s="36" t="n">
        <v>38.3207</v>
      </c>
      <c r="N39" s="36" t="n">
        <v>41.1725</v>
      </c>
      <c r="O39" s="36" t="n">
        <v>42.1534</v>
      </c>
      <c r="P39" s="36" t="n">
        <v>17231.47</v>
      </c>
      <c r="Q39" s="36" t="n">
        <v>24.31</v>
      </c>
      <c r="R39" s="57" t="n">
        <f aca="false">P39/3600</f>
        <v>4.78651944444445</v>
      </c>
      <c r="S39" s="58"/>
      <c r="T39" s="36" t="n">
        <v>7181.32</v>
      </c>
      <c r="U39" s="36" t="n">
        <v>38.2505</v>
      </c>
      <c r="V39" s="36" t="n">
        <v>41.0063</v>
      </c>
      <c r="W39" s="36" t="n">
        <v>41.9393</v>
      </c>
      <c r="X39" s="36" t="n">
        <v>17469.72</v>
      </c>
      <c r="Y39" s="36" t="n">
        <v>23.42</v>
      </c>
      <c r="Z39" s="57" t="n">
        <f aca="false">X39/3600</f>
        <v>4.852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49.1632</v>
      </c>
      <c r="I40" s="60" t="n">
        <f aca="false">V40</f>
        <v>38.5033</v>
      </c>
      <c r="J40" s="60" t="n">
        <f aca="false">T40</f>
        <v>3249.1632</v>
      </c>
      <c r="K40" s="60" t="n">
        <f aca="false">W40</f>
        <v>39.3791</v>
      </c>
      <c r="L40" s="36" t="n">
        <v>3227.088</v>
      </c>
      <c r="M40" s="36" t="n">
        <v>34.842</v>
      </c>
      <c r="N40" s="36" t="n">
        <v>38.6271</v>
      </c>
      <c r="O40" s="36" t="n">
        <v>39.5215</v>
      </c>
      <c r="P40" s="36" t="n">
        <v>13501.55</v>
      </c>
      <c r="Q40" s="36" t="n">
        <v>21.7</v>
      </c>
      <c r="R40" s="49" t="n">
        <f aca="false">P40/3600</f>
        <v>3.75043055555556</v>
      </c>
      <c r="S40" s="50"/>
      <c r="T40" s="36" t="n">
        <v>3249.1632</v>
      </c>
      <c r="U40" s="36" t="n">
        <v>34.8038</v>
      </c>
      <c r="V40" s="36" t="n">
        <v>38.5033</v>
      </c>
      <c r="W40" s="36" t="n">
        <v>39.3791</v>
      </c>
      <c r="X40" s="36" t="n">
        <v>14122.12</v>
      </c>
      <c r="Y40" s="36" t="n">
        <v>20.41</v>
      </c>
      <c r="Z40" s="49" t="n">
        <f aca="false">X40/3600</f>
        <v>3.922811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22.4888</v>
      </c>
      <c r="I41" s="60" t="n">
        <f aca="false">V41</f>
        <v>36.4597</v>
      </c>
      <c r="J41" s="60" t="n">
        <f aca="false">T41</f>
        <v>1522.4888</v>
      </c>
      <c r="K41" s="60" t="n">
        <f aca="false">W41</f>
        <v>37.2698</v>
      </c>
      <c r="L41" s="36" t="n">
        <v>1516.0032</v>
      </c>
      <c r="M41" s="36" t="n">
        <v>31.6801</v>
      </c>
      <c r="N41" s="36" t="n">
        <v>36.5543</v>
      </c>
      <c r="O41" s="36" t="n">
        <v>37.3804</v>
      </c>
      <c r="P41" s="36" t="n">
        <v>11121.23</v>
      </c>
      <c r="Q41" s="36" t="n">
        <v>16.26</v>
      </c>
      <c r="R41" s="49" t="n">
        <f aca="false">P41/3600</f>
        <v>3.08923055555556</v>
      </c>
      <c r="S41" s="50"/>
      <c r="T41" s="36" t="n">
        <v>1522.4888</v>
      </c>
      <c r="U41" s="36" t="n">
        <v>31.6596</v>
      </c>
      <c r="V41" s="36" t="n">
        <v>36.4597</v>
      </c>
      <c r="W41" s="36" t="n">
        <v>37.2698</v>
      </c>
      <c r="X41" s="36" t="n">
        <v>11308.13</v>
      </c>
      <c r="Y41" s="36" t="n">
        <v>15.83</v>
      </c>
      <c r="Z41" s="49" t="n">
        <f aca="false">X41/3600</f>
        <v>3.141147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01.4624</v>
      </c>
      <c r="I42" s="61" t="n">
        <f aca="false">V42</f>
        <v>34.7542</v>
      </c>
      <c r="J42" s="61" t="n">
        <f aca="false">T42</f>
        <v>701.4624</v>
      </c>
      <c r="K42" s="61" t="n">
        <f aca="false">W42</f>
        <v>35.5052</v>
      </c>
      <c r="L42" s="36" t="n">
        <v>699.8344</v>
      </c>
      <c r="M42" s="36" t="n">
        <v>28.7724</v>
      </c>
      <c r="N42" s="36" t="n">
        <v>34.8171</v>
      </c>
      <c r="O42" s="36" t="n">
        <v>35.5993</v>
      </c>
      <c r="P42" s="36" t="n">
        <v>10160.51</v>
      </c>
      <c r="Q42" s="36" t="n">
        <v>13.01</v>
      </c>
      <c r="R42" s="55" t="n">
        <f aca="false">P42/3600</f>
        <v>2.82236388888889</v>
      </c>
      <c r="S42" s="53"/>
      <c r="T42" s="36" t="n">
        <v>701.4624</v>
      </c>
      <c r="U42" s="36" t="n">
        <v>28.7567</v>
      </c>
      <c r="V42" s="36" t="n">
        <v>34.7542</v>
      </c>
      <c r="W42" s="36" t="n">
        <v>35.5052</v>
      </c>
      <c r="X42" s="36" t="n">
        <v>10265.75</v>
      </c>
      <c r="Y42" s="36" t="n">
        <v>12.54</v>
      </c>
      <c r="Z42" s="55" t="n">
        <f aca="false">X42/3600</f>
        <v>2.851597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125.2856</v>
      </c>
      <c r="I43" s="59" t="n">
        <f aca="false">V43</f>
        <v>41.1118</v>
      </c>
      <c r="J43" s="59" t="n">
        <f aca="false">T43</f>
        <v>5125.2856</v>
      </c>
      <c r="K43" s="59" t="n">
        <f aca="false">W43</f>
        <v>42.5993</v>
      </c>
      <c r="L43" s="36" t="n">
        <v>5040.5888</v>
      </c>
      <c r="M43" s="36" t="n">
        <v>39.1384</v>
      </c>
      <c r="N43" s="36" t="n">
        <v>41.1974</v>
      </c>
      <c r="O43" s="36" t="n">
        <v>42.6809</v>
      </c>
      <c r="P43" s="36" t="n">
        <v>12491.97</v>
      </c>
      <c r="Q43" s="36" t="n">
        <v>16.85</v>
      </c>
      <c r="R43" s="57" t="n">
        <f aca="false">P43/3600</f>
        <v>3.46999166666667</v>
      </c>
      <c r="S43" s="58"/>
      <c r="T43" s="36" t="n">
        <v>5125.2856</v>
      </c>
      <c r="U43" s="36" t="n">
        <v>39.1113</v>
      </c>
      <c r="V43" s="36" t="n">
        <v>41.1118</v>
      </c>
      <c r="W43" s="36" t="n">
        <v>42.5993</v>
      </c>
      <c r="X43" s="36" t="n">
        <v>12515.06</v>
      </c>
      <c r="Y43" s="36" t="n">
        <v>16.31</v>
      </c>
      <c r="Z43" s="57" t="n">
        <f aca="false">X43/3600</f>
        <v>3.4764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56.2352</v>
      </c>
      <c r="I44" s="60" t="n">
        <f aca="false">V44</f>
        <v>38.8216</v>
      </c>
      <c r="J44" s="60" t="n">
        <f aca="false">T44</f>
        <v>2156.2352</v>
      </c>
      <c r="K44" s="60" t="n">
        <f aca="false">W44</f>
        <v>40.4605</v>
      </c>
      <c r="L44" s="36" t="n">
        <v>2137.7936</v>
      </c>
      <c r="M44" s="36" t="n">
        <v>35.8834</v>
      </c>
      <c r="N44" s="36" t="n">
        <v>38.8885</v>
      </c>
      <c r="O44" s="36" t="n">
        <v>40.5198</v>
      </c>
      <c r="P44" s="36" t="n">
        <v>10043.13</v>
      </c>
      <c r="Q44" s="36" t="n">
        <v>13.88</v>
      </c>
      <c r="R44" s="49" t="n">
        <f aca="false">P44/3600</f>
        <v>2.78975833333333</v>
      </c>
      <c r="S44" s="50"/>
      <c r="T44" s="36" t="n">
        <v>2156.2352</v>
      </c>
      <c r="U44" s="36" t="n">
        <v>35.8641</v>
      </c>
      <c r="V44" s="36" t="n">
        <v>38.8216</v>
      </c>
      <c r="W44" s="36" t="n">
        <v>40.4605</v>
      </c>
      <c r="X44" s="36" t="n">
        <v>9625.01</v>
      </c>
      <c r="Y44" s="36" t="n">
        <v>12.82</v>
      </c>
      <c r="Z44" s="49" t="n">
        <f aca="false">X44/3600</f>
        <v>2.673613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6.0968</v>
      </c>
      <c r="I45" s="60" t="n">
        <f aca="false">V45</f>
        <v>36.7812</v>
      </c>
      <c r="J45" s="60" t="n">
        <f aca="false">T45</f>
        <v>996.0968</v>
      </c>
      <c r="K45" s="60" t="n">
        <f aca="false">W45</f>
        <v>38.535</v>
      </c>
      <c r="L45" s="36" t="n">
        <v>991.0056</v>
      </c>
      <c r="M45" s="36" t="n">
        <v>32.9996</v>
      </c>
      <c r="N45" s="36" t="n">
        <v>36.8077</v>
      </c>
      <c r="O45" s="36" t="n">
        <v>38.5738</v>
      </c>
      <c r="P45" s="36" t="n">
        <v>7781.91</v>
      </c>
      <c r="Q45" s="36" t="n">
        <v>14.26</v>
      </c>
      <c r="R45" s="49" t="n">
        <f aca="false">P45/3600</f>
        <v>2.16164166666667</v>
      </c>
      <c r="S45" s="50"/>
      <c r="T45" s="36" t="n">
        <v>996.0968</v>
      </c>
      <c r="U45" s="36" t="n">
        <v>32.9798</v>
      </c>
      <c r="V45" s="36" t="n">
        <v>36.7812</v>
      </c>
      <c r="W45" s="36" t="n">
        <v>38.535</v>
      </c>
      <c r="X45" s="36" t="n">
        <v>8793.6</v>
      </c>
      <c r="Y45" s="36" t="n">
        <v>14.33</v>
      </c>
      <c r="Z45" s="49" t="n">
        <f aca="false">X45/3600</f>
        <v>2.44266666666667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70.6992</v>
      </c>
      <c r="I46" s="61" t="n">
        <f aca="false">V46</f>
        <v>35.0171</v>
      </c>
      <c r="J46" s="61" t="n">
        <f aca="false">T46</f>
        <v>470.6992</v>
      </c>
      <c r="K46" s="61" t="n">
        <f aca="false">W46</f>
        <v>36.6584</v>
      </c>
      <c r="L46" s="36" t="n">
        <v>468.9032</v>
      </c>
      <c r="M46" s="36" t="n">
        <v>30.3308</v>
      </c>
      <c r="N46" s="36" t="n">
        <v>35.0523</v>
      </c>
      <c r="O46" s="36" t="n">
        <v>36.7094</v>
      </c>
      <c r="P46" s="36" t="n">
        <v>6224.49</v>
      </c>
      <c r="Q46" s="36" t="n">
        <v>7.73</v>
      </c>
      <c r="R46" s="55" t="n">
        <f aca="false">P46/3600</f>
        <v>1.729025</v>
      </c>
      <c r="S46" s="53"/>
      <c r="T46" s="36" t="n">
        <v>470.6992</v>
      </c>
      <c r="U46" s="36" t="n">
        <v>30.3162</v>
      </c>
      <c r="V46" s="36" t="n">
        <v>35.0171</v>
      </c>
      <c r="W46" s="36" t="n">
        <v>36.6584</v>
      </c>
      <c r="X46" s="36" t="n">
        <v>7165</v>
      </c>
      <c r="Y46" s="36" t="n">
        <v>8.51</v>
      </c>
      <c r="Z46" s="55" t="n">
        <f aca="false">X46/3600</f>
        <v>1.99027777777778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612.852</v>
      </c>
      <c r="I47" s="59" t="n">
        <f aca="false">V47</f>
        <v>43.4558</v>
      </c>
      <c r="J47" s="59" t="n">
        <f aca="false">T47</f>
        <v>1612.852</v>
      </c>
      <c r="K47" s="59" t="n">
        <f aca="false">W47</f>
        <v>42.6099</v>
      </c>
      <c r="L47" s="36" t="n">
        <v>1591.5024</v>
      </c>
      <c r="M47" s="36" t="n">
        <v>40.7668</v>
      </c>
      <c r="N47" s="36" t="n">
        <v>43.6183</v>
      </c>
      <c r="O47" s="36" t="n">
        <v>42.6937</v>
      </c>
      <c r="P47" s="36" t="n">
        <v>4117.35</v>
      </c>
      <c r="Q47" s="36" t="n">
        <v>5.62</v>
      </c>
      <c r="R47" s="57" t="n">
        <f aca="false">P47/3600</f>
        <v>1.14370833333333</v>
      </c>
      <c r="S47" s="58"/>
      <c r="T47" s="36" t="n">
        <v>1612.852</v>
      </c>
      <c r="U47" s="36" t="n">
        <v>40.7013</v>
      </c>
      <c r="V47" s="36" t="n">
        <v>43.4558</v>
      </c>
      <c r="W47" s="36" t="n">
        <v>42.6099</v>
      </c>
      <c r="X47" s="36" t="n">
        <v>4222.66</v>
      </c>
      <c r="Y47" s="36" t="n">
        <v>5.7</v>
      </c>
      <c r="Z47" s="57" t="n">
        <f aca="false">X47/3600</f>
        <v>1.1729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803.7232</v>
      </c>
      <c r="I48" s="60" t="n">
        <f aca="false">V48</f>
        <v>40.9366</v>
      </c>
      <c r="J48" s="60" t="n">
        <f aca="false">T48</f>
        <v>803.7232</v>
      </c>
      <c r="K48" s="60" t="n">
        <f aca="false">W48</f>
        <v>39.58</v>
      </c>
      <c r="L48" s="36" t="n">
        <v>798.3448</v>
      </c>
      <c r="M48" s="36" t="n">
        <v>36.9839</v>
      </c>
      <c r="N48" s="36" t="n">
        <v>41.0341</v>
      </c>
      <c r="O48" s="36" t="n">
        <v>39.6514</v>
      </c>
      <c r="P48" s="36" t="n">
        <v>3652.35</v>
      </c>
      <c r="Q48" s="36" t="n">
        <v>5.2</v>
      </c>
      <c r="R48" s="49" t="n">
        <f aca="false">P48/3600</f>
        <v>1.01454166666667</v>
      </c>
      <c r="S48" s="50"/>
      <c r="T48" s="36" t="n">
        <v>803.7232</v>
      </c>
      <c r="U48" s="36" t="n">
        <v>36.9534</v>
      </c>
      <c r="V48" s="36" t="n">
        <v>40.9366</v>
      </c>
      <c r="W48" s="36" t="n">
        <v>39.58</v>
      </c>
      <c r="X48" s="36" t="n">
        <v>3404.28</v>
      </c>
      <c r="Y48" s="36" t="n">
        <v>4.36</v>
      </c>
      <c r="Z48" s="49" t="n">
        <f aca="false">X48/3600</f>
        <v>0.945633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3.376</v>
      </c>
      <c r="I49" s="60" t="n">
        <f aca="false">V49</f>
        <v>38.6607</v>
      </c>
      <c r="J49" s="60" t="n">
        <f aca="false">T49</f>
        <v>393.376</v>
      </c>
      <c r="K49" s="60" t="n">
        <f aca="false">W49</f>
        <v>36.9587</v>
      </c>
      <c r="L49" s="36" t="n">
        <v>392.5696</v>
      </c>
      <c r="M49" s="36" t="n">
        <v>33.6022</v>
      </c>
      <c r="N49" s="36" t="n">
        <v>38.7535</v>
      </c>
      <c r="O49" s="36" t="n">
        <v>37.0112</v>
      </c>
      <c r="P49" s="36" t="n">
        <v>3233.94</v>
      </c>
      <c r="Q49" s="36" t="n">
        <v>5.22</v>
      </c>
      <c r="R49" s="49" t="n">
        <f aca="false">P49/3600</f>
        <v>0.898316666666667</v>
      </c>
      <c r="S49" s="50"/>
      <c r="T49" s="36" t="n">
        <v>393.376</v>
      </c>
      <c r="U49" s="36" t="n">
        <v>33.576</v>
      </c>
      <c r="V49" s="36" t="n">
        <v>38.6607</v>
      </c>
      <c r="W49" s="36" t="n">
        <v>36.9587</v>
      </c>
      <c r="X49" s="36" t="n">
        <v>2887.66</v>
      </c>
      <c r="Y49" s="36" t="n">
        <v>3.28</v>
      </c>
      <c r="Z49" s="49" t="n">
        <f aca="false">X49/3600</f>
        <v>0.8021277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7.5568</v>
      </c>
      <c r="I50" s="61" t="n">
        <f aca="false">V50</f>
        <v>36.7054</v>
      </c>
      <c r="J50" s="61" t="n">
        <f aca="false">T50</f>
        <v>197.5568</v>
      </c>
      <c r="K50" s="61" t="n">
        <f aca="false">W50</f>
        <v>34.7501</v>
      </c>
      <c r="L50" s="36" t="n">
        <v>196.6608</v>
      </c>
      <c r="M50" s="36" t="n">
        <v>30.7416</v>
      </c>
      <c r="N50" s="36" t="n">
        <v>36.7401</v>
      </c>
      <c r="O50" s="36" t="n">
        <v>34.8052</v>
      </c>
      <c r="P50" s="36" t="n">
        <v>2614.25</v>
      </c>
      <c r="Q50" s="36" t="n">
        <v>3.02</v>
      </c>
      <c r="R50" s="55" t="n">
        <f aca="false">P50/3600</f>
        <v>0.726180555555556</v>
      </c>
      <c r="S50" s="53"/>
      <c r="T50" s="36" t="n">
        <v>197.5568</v>
      </c>
      <c r="U50" s="36" t="n">
        <v>30.7379</v>
      </c>
      <c r="V50" s="36" t="n">
        <v>36.7054</v>
      </c>
      <c r="W50" s="36" t="n">
        <v>34.7501</v>
      </c>
      <c r="X50" s="36" t="n">
        <v>2596.05</v>
      </c>
      <c r="Y50" s="36" t="n">
        <v>2.83</v>
      </c>
      <c r="Z50" s="55" t="n">
        <f aca="false">X50/3600</f>
        <v>0.721125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78.6184</v>
      </c>
      <c r="I51" s="56" t="n">
        <f aca="false">V51</f>
        <v>42.7236</v>
      </c>
      <c r="J51" s="56" t="n">
        <f aca="false">T51</f>
        <v>1678.6184</v>
      </c>
      <c r="K51" s="56" t="n">
        <f aca="false">W51</f>
        <v>43.5915</v>
      </c>
      <c r="L51" s="36" t="n">
        <v>1654.516</v>
      </c>
      <c r="M51" s="36" t="n">
        <v>37.9722</v>
      </c>
      <c r="N51" s="36" t="n">
        <v>42.997</v>
      </c>
      <c r="O51" s="36" t="n">
        <v>44.0147</v>
      </c>
      <c r="P51" s="36" t="n">
        <v>4524.86</v>
      </c>
      <c r="Q51" s="36" t="n">
        <v>7.22</v>
      </c>
      <c r="R51" s="57" t="n">
        <f aca="false">P51/3600</f>
        <v>1.25690555555556</v>
      </c>
      <c r="S51" s="58"/>
      <c r="T51" s="36" t="n">
        <v>1678.6184</v>
      </c>
      <c r="U51" s="36" t="n">
        <v>37.9033</v>
      </c>
      <c r="V51" s="36" t="n">
        <v>42.7236</v>
      </c>
      <c r="W51" s="36" t="n">
        <v>43.5915</v>
      </c>
      <c r="X51" s="36" t="n">
        <v>4471.11</v>
      </c>
      <c r="Y51" s="36" t="n">
        <v>6.44</v>
      </c>
      <c r="Z51" s="57" t="n">
        <f aca="false">X51/3600</f>
        <v>1.2419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41.0616</v>
      </c>
      <c r="I52" s="48" t="n">
        <f aca="false">V52</f>
        <v>40.7222</v>
      </c>
      <c r="J52" s="48" t="n">
        <f aca="false">T52</f>
        <v>641.0616</v>
      </c>
      <c r="K52" s="48" t="n">
        <f aca="false">W52</f>
        <v>41.4846</v>
      </c>
      <c r="L52" s="36" t="n">
        <v>633.8208</v>
      </c>
      <c r="M52" s="36" t="n">
        <v>34.7154</v>
      </c>
      <c r="N52" s="36" t="n">
        <v>41.0182</v>
      </c>
      <c r="O52" s="36" t="n">
        <v>41.9186</v>
      </c>
      <c r="P52" s="36" t="n">
        <v>3564.15</v>
      </c>
      <c r="Q52" s="36" t="n">
        <v>7.23</v>
      </c>
      <c r="R52" s="49" t="n">
        <f aca="false">P52/3600</f>
        <v>0.990041666666667</v>
      </c>
      <c r="S52" s="50"/>
      <c r="T52" s="36" t="n">
        <v>641.0616</v>
      </c>
      <c r="U52" s="36" t="n">
        <v>34.6812</v>
      </c>
      <c r="V52" s="36" t="n">
        <v>40.7222</v>
      </c>
      <c r="W52" s="36" t="n">
        <v>41.4846</v>
      </c>
      <c r="X52" s="36" t="n">
        <v>3486.67</v>
      </c>
      <c r="Y52" s="36" t="n">
        <v>5.81</v>
      </c>
      <c r="Z52" s="49" t="n">
        <f aca="false">X52/3600</f>
        <v>0.96851944444444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7.3848</v>
      </c>
      <c r="I53" s="48" t="n">
        <f aca="false">V53</f>
        <v>39.1871</v>
      </c>
      <c r="J53" s="48" t="n">
        <f aca="false">T53</f>
        <v>287.3848</v>
      </c>
      <c r="K53" s="48" t="n">
        <f aca="false">W53</f>
        <v>39.8477</v>
      </c>
      <c r="L53" s="36" t="n">
        <v>286.0192</v>
      </c>
      <c r="M53" s="36" t="n">
        <v>31.9564</v>
      </c>
      <c r="N53" s="36" t="n">
        <v>39.3866</v>
      </c>
      <c r="O53" s="36" t="n">
        <v>40.1387</v>
      </c>
      <c r="P53" s="36" t="n">
        <v>2931.45</v>
      </c>
      <c r="Q53" s="36" t="n">
        <v>4.31</v>
      </c>
      <c r="R53" s="49" t="n">
        <f aca="false">P53/3600</f>
        <v>0.814291666666667</v>
      </c>
      <c r="S53" s="50"/>
      <c r="T53" s="36" t="n">
        <v>287.3848</v>
      </c>
      <c r="U53" s="36" t="n">
        <v>31.9383</v>
      </c>
      <c r="V53" s="36" t="n">
        <v>39.1871</v>
      </c>
      <c r="W53" s="36" t="n">
        <v>39.8477</v>
      </c>
      <c r="X53" s="36" t="n">
        <v>2942.16</v>
      </c>
      <c r="Y53" s="36" t="n">
        <v>4.3</v>
      </c>
      <c r="Z53" s="49" t="n">
        <f aca="false">X53/3600</f>
        <v>0.817266666666667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4.3352</v>
      </c>
      <c r="I54" s="54" t="n">
        <f aca="false">V54</f>
        <v>37.9202</v>
      </c>
      <c r="J54" s="54" t="n">
        <f aca="false">T54</f>
        <v>144.3352</v>
      </c>
      <c r="K54" s="54" t="n">
        <f aca="false">W54</f>
        <v>38.3277</v>
      </c>
      <c r="L54" s="36" t="n">
        <v>144.084</v>
      </c>
      <c r="M54" s="36" t="n">
        <v>29.329</v>
      </c>
      <c r="N54" s="36" t="n">
        <v>38.0946</v>
      </c>
      <c r="O54" s="36" t="n">
        <v>38.5701</v>
      </c>
      <c r="P54" s="36" t="n">
        <v>2711.47</v>
      </c>
      <c r="Q54" s="36" t="n">
        <v>3.74</v>
      </c>
      <c r="R54" s="55" t="n">
        <f aca="false">P54/3600</f>
        <v>0.753186111111111</v>
      </c>
      <c r="S54" s="53"/>
      <c r="T54" s="36" t="n">
        <v>144.3352</v>
      </c>
      <c r="U54" s="36" t="n">
        <v>29.3168</v>
      </c>
      <c r="V54" s="36" t="n">
        <v>37.9202</v>
      </c>
      <c r="W54" s="36" t="n">
        <v>38.3277</v>
      </c>
      <c r="X54" s="36" t="n">
        <v>2679.74</v>
      </c>
      <c r="Y54" s="36" t="n">
        <v>3.32</v>
      </c>
      <c r="Z54" s="55" t="n">
        <f aca="false">X54/3600</f>
        <v>0.744372222222222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719.4912</v>
      </c>
      <c r="I55" s="59" t="n">
        <f aca="false">V55</f>
        <v>40.9312</v>
      </c>
      <c r="J55" s="59" t="n">
        <f aca="false">T55</f>
        <v>1719.4912</v>
      </c>
      <c r="K55" s="59" t="n">
        <f aca="false">W55</f>
        <v>41.7802</v>
      </c>
      <c r="L55" s="36" t="n">
        <v>1696.6928</v>
      </c>
      <c r="M55" s="36" t="n">
        <v>38.2982</v>
      </c>
      <c r="N55" s="36" t="n">
        <v>41.1112</v>
      </c>
      <c r="O55" s="36" t="n">
        <v>41.98</v>
      </c>
      <c r="P55" s="36" t="n">
        <v>4006.69</v>
      </c>
      <c r="Q55" s="36" t="n">
        <v>5.87</v>
      </c>
      <c r="R55" s="57" t="n">
        <f aca="false">P55/3600</f>
        <v>1.11296944444444</v>
      </c>
      <c r="S55" s="58"/>
      <c r="T55" s="36" t="n">
        <v>1719.4912</v>
      </c>
      <c r="U55" s="36" t="n">
        <v>38.2471</v>
      </c>
      <c r="V55" s="36" t="n">
        <v>40.9312</v>
      </c>
      <c r="W55" s="36" t="n">
        <v>41.7802</v>
      </c>
      <c r="X55" s="36" t="n">
        <v>4059.27</v>
      </c>
      <c r="Y55" s="36" t="n">
        <v>5.58</v>
      </c>
      <c r="Z55" s="57" t="n">
        <f aca="false">X55/3600</f>
        <v>1.12757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95.7792</v>
      </c>
      <c r="I56" s="60" t="n">
        <f aca="false">V56</f>
        <v>38.3542</v>
      </c>
      <c r="J56" s="60" t="n">
        <f aca="false">T56</f>
        <v>795.7792</v>
      </c>
      <c r="K56" s="60" t="n">
        <f aca="false">W56</f>
        <v>39.0756</v>
      </c>
      <c r="L56" s="36" t="n">
        <v>789.9216</v>
      </c>
      <c r="M56" s="36" t="n">
        <v>34.9508</v>
      </c>
      <c r="N56" s="36" t="n">
        <v>38.5078</v>
      </c>
      <c r="O56" s="36" t="n">
        <v>39.2507</v>
      </c>
      <c r="P56" s="36" t="n">
        <v>3137.42</v>
      </c>
      <c r="Q56" s="36" t="n">
        <v>4.64</v>
      </c>
      <c r="R56" s="49" t="n">
        <f aca="false">P56/3600</f>
        <v>0.871505555555556</v>
      </c>
      <c r="S56" s="50"/>
      <c r="T56" s="36" t="n">
        <v>795.7792</v>
      </c>
      <c r="U56" s="36" t="n">
        <v>34.9178</v>
      </c>
      <c r="V56" s="36" t="n">
        <v>38.3542</v>
      </c>
      <c r="W56" s="36" t="n">
        <v>39.0756</v>
      </c>
      <c r="X56" s="36" t="n">
        <v>2768.41</v>
      </c>
      <c r="Y56" s="36" t="n">
        <v>3.66</v>
      </c>
      <c r="Z56" s="49" t="n">
        <f aca="false">X56/3600</f>
        <v>0.769002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9.444</v>
      </c>
      <c r="I57" s="60" t="n">
        <f aca="false">V57</f>
        <v>36.1492</v>
      </c>
      <c r="J57" s="60" t="n">
        <f aca="false">T57</f>
        <v>369.444</v>
      </c>
      <c r="K57" s="60" t="n">
        <f aca="false">W57</f>
        <v>36.8366</v>
      </c>
      <c r="L57" s="36" t="n">
        <v>368.4416</v>
      </c>
      <c r="M57" s="36" t="n">
        <v>31.7031</v>
      </c>
      <c r="N57" s="36" t="n">
        <v>36.2319</v>
      </c>
      <c r="O57" s="36" t="n">
        <v>36.9553</v>
      </c>
      <c r="P57" s="36" t="n">
        <v>2601.6</v>
      </c>
      <c r="Q57" s="36" t="n">
        <v>3.39</v>
      </c>
      <c r="R57" s="49" t="n">
        <f aca="false">P57/3600</f>
        <v>0.722666666666667</v>
      </c>
      <c r="S57" s="50"/>
      <c r="T57" s="36" t="n">
        <v>369.444</v>
      </c>
      <c r="U57" s="36" t="n">
        <v>31.6913</v>
      </c>
      <c r="V57" s="36" t="n">
        <v>36.1492</v>
      </c>
      <c r="W57" s="36" t="n">
        <v>36.8366</v>
      </c>
      <c r="X57" s="36" t="n">
        <v>2652.32</v>
      </c>
      <c r="Y57" s="36" t="n">
        <v>3.23</v>
      </c>
      <c r="Z57" s="49" t="n">
        <f aca="false">X57/3600</f>
        <v>0.736755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9.4152</v>
      </c>
      <c r="I58" s="61" t="n">
        <f aca="false">V58</f>
        <v>34.2567</v>
      </c>
      <c r="J58" s="61" t="n">
        <f aca="false">T58</f>
        <v>169.4152</v>
      </c>
      <c r="K58" s="61" t="n">
        <f aca="false">W58</f>
        <v>34.9077</v>
      </c>
      <c r="L58" s="36" t="n">
        <v>168.776</v>
      </c>
      <c r="M58" s="36" t="n">
        <v>28.7861</v>
      </c>
      <c r="N58" s="36" t="n">
        <v>34.2905</v>
      </c>
      <c r="O58" s="36" t="n">
        <v>34.9697</v>
      </c>
      <c r="P58" s="36" t="n">
        <v>2282.96</v>
      </c>
      <c r="Q58" s="36" t="n">
        <v>2.63</v>
      </c>
      <c r="R58" s="55" t="n">
        <f aca="false">P58/3600</f>
        <v>0.634155555555556</v>
      </c>
      <c r="S58" s="53"/>
      <c r="T58" s="36" t="n">
        <v>169.4152</v>
      </c>
      <c r="U58" s="36" t="n">
        <v>28.7793</v>
      </c>
      <c r="V58" s="36" t="n">
        <v>34.2567</v>
      </c>
      <c r="W58" s="36" t="n">
        <v>34.9077</v>
      </c>
      <c r="X58" s="36" t="n">
        <v>2276.72</v>
      </c>
      <c r="Y58" s="36" t="n">
        <v>2.41</v>
      </c>
      <c r="Z58" s="55" t="n">
        <f aca="false">X58/3600</f>
        <v>0.63242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81.164</v>
      </c>
      <c r="I59" s="56" t="n">
        <f aca="false">V59</f>
        <v>41.1109</v>
      </c>
      <c r="J59" s="56" t="n">
        <f aca="false">T59</f>
        <v>1281.164</v>
      </c>
      <c r="K59" s="56" t="n">
        <f aca="false">W59</f>
        <v>42.2033</v>
      </c>
      <c r="L59" s="36" t="n">
        <v>1264.348</v>
      </c>
      <c r="M59" s="36" t="n">
        <v>39.6069</v>
      </c>
      <c r="N59" s="36" t="n">
        <v>41.204</v>
      </c>
      <c r="O59" s="36" t="n">
        <v>42.2975</v>
      </c>
      <c r="P59" s="36" t="n">
        <v>3116.94</v>
      </c>
      <c r="Q59" s="36" t="n">
        <v>5.18</v>
      </c>
      <c r="R59" s="57" t="n">
        <f aca="false">P59/3600</f>
        <v>0.865816666666667</v>
      </c>
      <c r="S59" s="58"/>
      <c r="T59" s="36" t="n">
        <v>1281.164</v>
      </c>
      <c r="U59" s="36" t="n">
        <v>39.5801</v>
      </c>
      <c r="V59" s="36" t="n">
        <v>41.1109</v>
      </c>
      <c r="W59" s="36" t="n">
        <v>42.2033</v>
      </c>
      <c r="X59" s="36" t="n">
        <v>3049.59</v>
      </c>
      <c r="Y59" s="36" t="n">
        <v>4.06</v>
      </c>
      <c r="Z59" s="57" t="n">
        <f aca="false">X59/3600</f>
        <v>0.84710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7.9176</v>
      </c>
      <c r="I60" s="48" t="n">
        <f aca="false">V60</f>
        <v>38.5049</v>
      </c>
      <c r="J60" s="48" t="n">
        <f aca="false">T60</f>
        <v>627.9176</v>
      </c>
      <c r="K60" s="48" t="n">
        <f aca="false">W60</f>
        <v>39.7002</v>
      </c>
      <c r="L60" s="36" t="n">
        <v>623.9272</v>
      </c>
      <c r="M60" s="36" t="n">
        <v>35.828</v>
      </c>
      <c r="N60" s="36" t="n">
        <v>38.5558</v>
      </c>
      <c r="O60" s="36" t="n">
        <v>39.7736</v>
      </c>
      <c r="P60" s="36" t="n">
        <v>2343.68</v>
      </c>
      <c r="Q60" s="36" t="n">
        <v>3.17</v>
      </c>
      <c r="R60" s="49" t="n">
        <f aca="false">P60/3600</f>
        <v>0.651022222222222</v>
      </c>
      <c r="S60" s="50"/>
      <c r="T60" s="36" t="n">
        <v>627.9176</v>
      </c>
      <c r="U60" s="36" t="n">
        <v>35.8142</v>
      </c>
      <c r="V60" s="36" t="n">
        <v>38.5049</v>
      </c>
      <c r="W60" s="36" t="n">
        <v>39.7002</v>
      </c>
      <c r="X60" s="36" t="n">
        <v>2393.58</v>
      </c>
      <c r="Y60" s="36" t="n">
        <v>3.27</v>
      </c>
      <c r="Z60" s="49" t="n">
        <f aca="false">X60/3600</f>
        <v>0.66488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1.776</v>
      </c>
      <c r="I61" s="48" t="n">
        <f aca="false">V61</f>
        <v>36.2412</v>
      </c>
      <c r="J61" s="48" t="n">
        <f aca="false">T61</f>
        <v>301.776</v>
      </c>
      <c r="K61" s="48" t="n">
        <f aca="false">W61</f>
        <v>37.4712</v>
      </c>
      <c r="L61" s="36" t="n">
        <v>300.348</v>
      </c>
      <c r="M61" s="36" t="n">
        <v>32.3424</v>
      </c>
      <c r="N61" s="36" t="n">
        <v>36.2834</v>
      </c>
      <c r="O61" s="36" t="n">
        <v>37.4911</v>
      </c>
      <c r="P61" s="36" t="n">
        <v>1970.38</v>
      </c>
      <c r="Q61" s="36" t="n">
        <v>2.64</v>
      </c>
      <c r="R61" s="49" t="n">
        <f aca="false">P61/3600</f>
        <v>0.547327777777778</v>
      </c>
      <c r="S61" s="50"/>
      <c r="T61" s="36" t="n">
        <v>301.776</v>
      </c>
      <c r="U61" s="36" t="n">
        <v>32.3328</v>
      </c>
      <c r="V61" s="36" t="n">
        <v>36.2412</v>
      </c>
      <c r="W61" s="36" t="n">
        <v>37.4712</v>
      </c>
      <c r="X61" s="36" t="n">
        <v>1967.48</v>
      </c>
      <c r="Y61" s="36" t="n">
        <v>2.58</v>
      </c>
      <c r="Z61" s="49" t="n">
        <f aca="false">X61/3600</f>
        <v>0.546522222222222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3.932</v>
      </c>
      <c r="I62" s="62" t="n">
        <f aca="false">V62</f>
        <v>34.316</v>
      </c>
      <c r="J62" s="62" t="n">
        <f aca="false">T62</f>
        <v>143.932</v>
      </c>
      <c r="K62" s="62" t="n">
        <f aca="false">W62</f>
        <v>35.3683</v>
      </c>
      <c r="L62" s="36" t="n">
        <v>143.764</v>
      </c>
      <c r="M62" s="36" t="n">
        <v>29.4883</v>
      </c>
      <c r="N62" s="36" t="n">
        <v>34.3314</v>
      </c>
      <c r="O62" s="36" t="n">
        <v>35.4244</v>
      </c>
      <c r="P62" s="36" t="n">
        <v>1678.49</v>
      </c>
      <c r="Q62" s="36" t="n">
        <v>2.11</v>
      </c>
      <c r="R62" s="55" t="n">
        <f aca="false">P62/3600</f>
        <v>0.466247222222222</v>
      </c>
      <c r="S62" s="53"/>
      <c r="T62" s="36" t="n">
        <v>143.932</v>
      </c>
      <c r="U62" s="36" t="n">
        <v>29.4802</v>
      </c>
      <c r="V62" s="36" t="n">
        <v>34.316</v>
      </c>
      <c r="W62" s="36" t="n">
        <v>35.3683</v>
      </c>
      <c r="X62" s="36" t="n">
        <v>1697.8</v>
      </c>
      <c r="Y62" s="36" t="n">
        <v>1.97</v>
      </c>
      <c r="Z62" s="55" t="n">
        <f aca="false">X62/3600</f>
        <v>0.471611111111111</v>
      </c>
      <c r="AA62" s="53"/>
      <c r="AB62" s="53"/>
      <c r="AC62" s="53"/>
    </row>
    <row r="63" customFormat="false" ht="11.25" hidden="false" customHeight="false" outlineLevel="0" collapsed="false">
      <c r="A63" s="78" t="s">
        <v>63</v>
      </c>
      <c r="B63" s="78" t="s">
        <v>64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</row>
    <row r="64" customFormat="false" ht="11.25" hidden="false" customHeight="false" outlineLevel="0" collapsed="false">
      <c r="A64" s="83" t="s">
        <v>56</v>
      </c>
      <c r="B64" s="83" t="s">
        <v>65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</row>
    <row r="67" customFormat="false" ht="11.25" hidden="false" customHeight="false" outlineLevel="0" collapsed="false">
      <c r="A67" s="83"/>
      <c r="B67" s="78" t="s">
        <v>66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</row>
    <row r="68" customFormat="false" ht="11.25" hidden="false" customHeight="false" outlineLevel="0" collapsed="false">
      <c r="A68" s="83"/>
      <c r="B68" s="83" t="s">
        <v>67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</row>
    <row r="71" customFormat="false" ht="11.25" hidden="false" customHeight="false" outlineLevel="0" collapsed="false">
      <c r="A71" s="83"/>
      <c r="B71" s="78" t="s">
        <v>68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/>
      <c r="B72" s="83" t="s">
        <v>69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B75" s="36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8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62)</f>
        <v>21.4811508586111</v>
      </c>
      <c r="R81" s="67" t="n">
        <f aca="false">GEOMEAN(R3:R62)</f>
        <v>4.07973728796843</v>
      </c>
      <c r="X81" s="67"/>
      <c r="Y81" s="67" t="n">
        <f aca="false">GEOMEAN(Y3:Y62)</f>
        <v>20.5297784167891</v>
      </c>
      <c r="Z81" s="67" t="n">
        <f aca="false">GEOMEAN(Z3:Z62)</f>
        <v>4.09735836977161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55711290885485</v>
      </c>
      <c r="Z82" s="77" t="n">
        <f aca="false">Z81/R81</f>
        <v>1.0043191707111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3:Q62)/3600</f>
        <v>0.643047222222222</v>
      </c>
      <c r="R83" s="66" t="n">
        <f aca="false">SUM(R3:R62)</f>
        <v>424.977116666667</v>
      </c>
      <c r="X83" s="66"/>
      <c r="Y83" s="66" t="n">
        <f aca="false">SUM(Y3:Y62)/3600</f>
        <v>0.626441666666667</v>
      </c>
      <c r="Z83" s="66" t="n">
        <f aca="false">SUM(Z3:Z62)</f>
        <v>427.558111111111</v>
      </c>
    </row>
    <row r="84" customFormat="false" ht="11.25" hidden="false" customHeight="false" outlineLevel="0" collapsed="false">
      <c r="R84" s="66" t="n">
        <f aca="false">MAX(R3:R74)</f>
        <v>29.5131444444444</v>
      </c>
      <c r="Z84" s="66" t="n">
        <f aca="false">MAX(Z3:Z74)</f>
        <v>29.0915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78" t="s">
        <v>4</v>
      </c>
      <c r="B3" s="78" t="s">
        <v>30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1</v>
      </c>
      <c r="B4" s="83" t="s">
        <v>32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3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 t="s">
        <v>34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316.5928</v>
      </c>
      <c r="I11" s="48" t="n">
        <f aca="false">V11</f>
        <v>43.3692</v>
      </c>
      <c r="J11" s="48" t="n">
        <f aca="false">T11</f>
        <v>6316.5928</v>
      </c>
      <c r="K11" s="48" t="n">
        <f aca="false">W11</f>
        <v>44.547</v>
      </c>
      <c r="L11" s="36" t="n">
        <v>6031.3536</v>
      </c>
      <c r="M11" s="36" t="n">
        <v>41.9367</v>
      </c>
      <c r="N11" s="36" t="n">
        <v>43.4451</v>
      </c>
      <c r="O11" s="36" t="n">
        <v>44.6396</v>
      </c>
      <c r="P11" s="36" t="n">
        <v>39471.68</v>
      </c>
      <c r="Q11" s="36" t="n">
        <v>56.59</v>
      </c>
      <c r="R11" s="49" t="n">
        <f aca="false">P11/3600</f>
        <v>10.9643555555556</v>
      </c>
      <c r="S11" s="50"/>
      <c r="T11" s="36" t="n">
        <v>6316.5928</v>
      </c>
      <c r="U11" s="36" t="n">
        <v>41.8249</v>
      </c>
      <c r="V11" s="36" t="n">
        <v>43.3692</v>
      </c>
      <c r="W11" s="36" t="n">
        <v>44.547</v>
      </c>
      <c r="X11" s="36" t="n">
        <v>40090.03</v>
      </c>
      <c r="Y11" s="36" t="n">
        <v>57.62</v>
      </c>
      <c r="Z11" s="49" t="n">
        <f aca="false">X11/3600</f>
        <v>11.136119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53.4352</v>
      </c>
      <c r="I12" s="48" t="n">
        <f aca="false">V12</f>
        <v>41.5787</v>
      </c>
      <c r="J12" s="48" t="n">
        <f aca="false">T12</f>
        <v>3053.4352</v>
      </c>
      <c r="K12" s="48" t="n">
        <f aca="false">W12</f>
        <v>42.4538</v>
      </c>
      <c r="L12" s="36" t="n">
        <v>2997.3896</v>
      </c>
      <c r="M12" s="36" t="n">
        <v>40.1469</v>
      </c>
      <c r="N12" s="36" t="n">
        <v>41.6984</v>
      </c>
      <c r="O12" s="36" t="n">
        <v>42.5858</v>
      </c>
      <c r="P12" s="36" t="n">
        <v>30500.52</v>
      </c>
      <c r="Q12" s="36" t="n">
        <v>56.43</v>
      </c>
      <c r="R12" s="49" t="n">
        <f aca="false">P12/3600</f>
        <v>8.47236666666667</v>
      </c>
      <c r="S12" s="50"/>
      <c r="T12" s="36" t="n">
        <v>3053.4352</v>
      </c>
      <c r="U12" s="36" t="n">
        <v>40.031</v>
      </c>
      <c r="V12" s="36" t="n">
        <v>41.5787</v>
      </c>
      <c r="W12" s="36" t="n">
        <v>42.4538</v>
      </c>
      <c r="X12" s="36" t="n">
        <v>33856.63</v>
      </c>
      <c r="Y12" s="36" t="n">
        <v>51.59</v>
      </c>
      <c r="Z12" s="49" t="n">
        <f aca="false">X12/3600</f>
        <v>9.40461944444444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46.4344</v>
      </c>
      <c r="I13" s="48" t="n">
        <f aca="false">V13</f>
        <v>39.8662</v>
      </c>
      <c r="J13" s="48" t="n">
        <f aca="false">T13</f>
        <v>1546.4344</v>
      </c>
      <c r="K13" s="48" t="n">
        <f aca="false">W13</f>
        <v>40.9023</v>
      </c>
      <c r="L13" s="36" t="n">
        <v>1531.5248</v>
      </c>
      <c r="M13" s="36" t="n">
        <v>37.8786</v>
      </c>
      <c r="N13" s="36" t="n">
        <v>39.9866</v>
      </c>
      <c r="O13" s="36" t="n">
        <v>41.014</v>
      </c>
      <c r="P13" s="36" t="n">
        <v>36573.17</v>
      </c>
      <c r="Q13" s="36" t="n">
        <v>77.12</v>
      </c>
      <c r="R13" s="49" t="n">
        <f aca="false">P13/3600</f>
        <v>10.1592138888889</v>
      </c>
      <c r="S13" s="50"/>
      <c r="T13" s="36" t="n">
        <v>1546.4344</v>
      </c>
      <c r="U13" s="36" t="n">
        <v>37.7977</v>
      </c>
      <c r="V13" s="36" t="n">
        <v>39.8662</v>
      </c>
      <c r="W13" s="36" t="n">
        <v>40.9023</v>
      </c>
      <c r="X13" s="36" t="n">
        <v>31280.45</v>
      </c>
      <c r="Y13" s="36" t="n">
        <v>48.88</v>
      </c>
      <c r="Z13" s="49" t="n">
        <f aca="false">X13/3600</f>
        <v>8.68901388888889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4.8192</v>
      </c>
      <c r="I14" s="54" t="n">
        <f aca="false">V14</f>
        <v>38.0955</v>
      </c>
      <c r="J14" s="54" t="n">
        <f aca="false">T14</f>
        <v>734.8192</v>
      </c>
      <c r="K14" s="54" t="n">
        <f aca="false">W14</f>
        <v>39.5243</v>
      </c>
      <c r="L14" s="36" t="n">
        <v>730.1264</v>
      </c>
      <c r="M14" s="36" t="n">
        <v>35.183</v>
      </c>
      <c r="N14" s="36" t="n">
        <v>38.2203</v>
      </c>
      <c r="O14" s="36" t="n">
        <v>39.6826</v>
      </c>
      <c r="P14" s="36" t="n">
        <v>29198.55</v>
      </c>
      <c r="Q14" s="36" t="n">
        <v>43.76</v>
      </c>
      <c r="R14" s="55" t="n">
        <f aca="false">P14/3600</f>
        <v>8.11070833333333</v>
      </c>
      <c r="S14" s="53"/>
      <c r="T14" s="36" t="n">
        <v>734.8192</v>
      </c>
      <c r="U14" s="36" t="n">
        <v>35.1329</v>
      </c>
      <c r="V14" s="36" t="n">
        <v>38.0955</v>
      </c>
      <c r="W14" s="36" t="n">
        <v>39.5243</v>
      </c>
      <c r="X14" s="36" t="n">
        <v>29684.6</v>
      </c>
      <c r="Y14" s="36" t="n">
        <v>45.42</v>
      </c>
      <c r="Z14" s="55" t="n">
        <f aca="false">X14/3600</f>
        <v>8.24572222222222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10010.1136</v>
      </c>
      <c r="I15" s="56" t="n">
        <f aca="false">V15</f>
        <v>41.6856</v>
      </c>
      <c r="J15" s="56" t="n">
        <f aca="false">T15</f>
        <v>10010.1136</v>
      </c>
      <c r="K15" s="56" t="n">
        <f aca="false">W15</f>
        <v>42.4338</v>
      </c>
      <c r="L15" s="36" t="n">
        <v>9648.0304</v>
      </c>
      <c r="M15" s="36" t="n">
        <v>40.0191</v>
      </c>
      <c r="N15" s="36" t="n">
        <v>41.7816</v>
      </c>
      <c r="O15" s="36" t="n">
        <v>42.6163</v>
      </c>
      <c r="P15" s="36" t="n">
        <v>41923.64</v>
      </c>
      <c r="Q15" s="36" t="n">
        <v>59.97</v>
      </c>
      <c r="R15" s="57" t="n">
        <f aca="false">P15/3600</f>
        <v>11.6454555555556</v>
      </c>
      <c r="S15" s="58"/>
      <c r="T15" s="36" t="n">
        <v>10010.1136</v>
      </c>
      <c r="U15" s="36" t="n">
        <v>39.9464</v>
      </c>
      <c r="V15" s="36" t="n">
        <v>41.6856</v>
      </c>
      <c r="W15" s="36" t="n">
        <v>42.4338</v>
      </c>
      <c r="X15" s="36" t="n">
        <v>46271.51</v>
      </c>
      <c r="Y15" s="36" t="n">
        <v>80.16</v>
      </c>
      <c r="Z15" s="57" t="n">
        <f aca="false">X15/3600</f>
        <v>12.853197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125.7192</v>
      </c>
      <c r="I16" s="48" t="n">
        <f aca="false">V16</f>
        <v>39.3099</v>
      </c>
      <c r="J16" s="48" t="n">
        <f aca="false">T16</f>
        <v>4125.7192</v>
      </c>
      <c r="K16" s="48" t="n">
        <f aca="false">W16</f>
        <v>40.1704</v>
      </c>
      <c r="L16" s="36" t="n">
        <v>4030.0432</v>
      </c>
      <c r="M16" s="36" t="n">
        <v>36.9992</v>
      </c>
      <c r="N16" s="36" t="n">
        <v>39.4315</v>
      </c>
      <c r="O16" s="36" t="n">
        <v>40.3549</v>
      </c>
      <c r="P16" s="36" t="n">
        <v>34318.25</v>
      </c>
      <c r="Q16" s="36" t="n">
        <v>51.53</v>
      </c>
      <c r="R16" s="49" t="n">
        <f aca="false">P16/3600</f>
        <v>9.53284722222222</v>
      </c>
      <c r="S16" s="50"/>
      <c r="T16" s="36" t="n">
        <v>4125.7192</v>
      </c>
      <c r="U16" s="36" t="n">
        <v>36.9249</v>
      </c>
      <c r="V16" s="36" t="n">
        <v>39.3099</v>
      </c>
      <c r="W16" s="36" t="n">
        <v>40.1704</v>
      </c>
      <c r="X16" s="36" t="n">
        <v>34796.3</v>
      </c>
      <c r="Y16" s="36" t="n">
        <v>51.53</v>
      </c>
      <c r="Z16" s="49" t="n">
        <f aca="false">X16/3600</f>
        <v>9.665638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16.3888</v>
      </c>
      <c r="I17" s="48" t="n">
        <f aca="false">V17</f>
        <v>37.243</v>
      </c>
      <c r="J17" s="48" t="n">
        <f aca="false">T17</f>
        <v>1716.3888</v>
      </c>
      <c r="K17" s="48" t="n">
        <f aca="false">W17</f>
        <v>38.6408</v>
      </c>
      <c r="L17" s="36" t="n">
        <v>1698.0728</v>
      </c>
      <c r="M17" s="36" t="n">
        <v>34.0805</v>
      </c>
      <c r="N17" s="36" t="n">
        <v>37.393</v>
      </c>
      <c r="O17" s="36" t="n">
        <v>38.8173</v>
      </c>
      <c r="P17" s="36" t="n">
        <v>30465.1</v>
      </c>
      <c r="Q17" s="36" t="n">
        <v>45.79</v>
      </c>
      <c r="R17" s="49" t="n">
        <f aca="false">P17/3600</f>
        <v>8.46252777777778</v>
      </c>
      <c r="S17" s="50"/>
      <c r="T17" s="36" t="n">
        <v>1716.3888</v>
      </c>
      <c r="U17" s="36" t="n">
        <v>34.0423</v>
      </c>
      <c r="V17" s="36" t="n">
        <v>37.243</v>
      </c>
      <c r="W17" s="36" t="n">
        <v>38.6408</v>
      </c>
      <c r="X17" s="36" t="n">
        <v>30577.79</v>
      </c>
      <c r="Y17" s="36" t="n">
        <v>46.92</v>
      </c>
      <c r="Z17" s="49" t="n">
        <f aca="false">X17/3600</f>
        <v>8.49383055555556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6.2776</v>
      </c>
      <c r="I18" s="54" t="n">
        <f aca="false">V18</f>
        <v>35.3875</v>
      </c>
      <c r="J18" s="54" t="n">
        <f aca="false">T18</f>
        <v>686.2776</v>
      </c>
      <c r="K18" s="54" t="n">
        <f aca="false">W18</f>
        <v>37.5641</v>
      </c>
      <c r="L18" s="36" t="n">
        <v>678.9096</v>
      </c>
      <c r="M18" s="36" t="n">
        <v>31.3914</v>
      </c>
      <c r="N18" s="36" t="n">
        <v>35.5469</v>
      </c>
      <c r="O18" s="36" t="n">
        <v>37.6562</v>
      </c>
      <c r="P18" s="36" t="n">
        <v>27945.1</v>
      </c>
      <c r="Q18" s="36" t="n">
        <v>43.86</v>
      </c>
      <c r="R18" s="55" t="n">
        <f aca="false">P18/3600</f>
        <v>7.76252777777778</v>
      </c>
      <c r="S18" s="53"/>
      <c r="T18" s="36" t="n">
        <v>686.2776</v>
      </c>
      <c r="U18" s="36" t="n">
        <v>31.3527</v>
      </c>
      <c r="V18" s="36" t="n">
        <v>35.3875</v>
      </c>
      <c r="W18" s="36" t="n">
        <v>37.5641</v>
      </c>
      <c r="X18" s="36" t="n">
        <v>28615.84</v>
      </c>
      <c r="Y18" s="36" t="n">
        <v>43.61</v>
      </c>
      <c r="Z18" s="55" t="n">
        <f aca="false">X18/3600</f>
        <v>7.94884444444444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8054.3016</v>
      </c>
      <c r="I19" s="56" t="n">
        <f aca="false">V19</f>
        <v>40.2675</v>
      </c>
      <c r="J19" s="56" t="n">
        <f aca="false">T19</f>
        <v>28054.3016</v>
      </c>
      <c r="K19" s="56" t="n">
        <f aca="false">W19</f>
        <v>42.8929</v>
      </c>
      <c r="L19" s="36" t="n">
        <v>26941.3672</v>
      </c>
      <c r="M19" s="36" t="n">
        <v>39.0004</v>
      </c>
      <c r="N19" s="36" t="n">
        <v>40.338</v>
      </c>
      <c r="O19" s="36" t="n">
        <v>42.9722</v>
      </c>
      <c r="P19" s="36" t="n">
        <v>88757.51</v>
      </c>
      <c r="Q19" s="36" t="n">
        <v>117.79</v>
      </c>
      <c r="R19" s="57" t="n">
        <f aca="false">P19/3600</f>
        <v>24.6548638888889</v>
      </c>
      <c r="S19" s="58"/>
      <c r="T19" s="36" t="n">
        <v>28054.3016</v>
      </c>
      <c r="U19" s="36" t="n">
        <v>38.9645</v>
      </c>
      <c r="V19" s="36" t="n">
        <v>40.2675</v>
      </c>
      <c r="W19" s="36" t="n">
        <v>42.8929</v>
      </c>
      <c r="X19" s="36" t="n">
        <v>88760.01</v>
      </c>
      <c r="Y19" s="36" t="n">
        <v>112.8</v>
      </c>
      <c r="Z19" s="57" t="n">
        <f aca="false">X19/3600</f>
        <v>24.655558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823.316</v>
      </c>
      <c r="I20" s="48" t="n">
        <f aca="false">V20</f>
        <v>38.5676</v>
      </c>
      <c r="J20" s="48" t="n">
        <f aca="false">T20</f>
        <v>7823.316</v>
      </c>
      <c r="K20" s="48" t="n">
        <f aca="false">W20</f>
        <v>40.685</v>
      </c>
      <c r="L20" s="36" t="n">
        <v>7624.0696</v>
      </c>
      <c r="M20" s="36" t="n">
        <v>36.7697</v>
      </c>
      <c r="N20" s="36" t="n">
        <v>38.6527</v>
      </c>
      <c r="O20" s="36" t="n">
        <v>40.8417</v>
      </c>
      <c r="P20" s="36" t="n">
        <v>67780.84</v>
      </c>
      <c r="Q20" s="36" t="n">
        <v>84.64</v>
      </c>
      <c r="R20" s="49" t="n">
        <f aca="false">P20/3600</f>
        <v>18.8280111111111</v>
      </c>
      <c r="S20" s="50"/>
      <c r="T20" s="36" t="n">
        <v>7823.316</v>
      </c>
      <c r="U20" s="36" t="n">
        <v>36.6613</v>
      </c>
      <c r="V20" s="36" t="n">
        <v>38.5676</v>
      </c>
      <c r="W20" s="36" t="n">
        <v>40.685</v>
      </c>
      <c r="X20" s="36" t="n">
        <v>67810.85</v>
      </c>
      <c r="Y20" s="36" t="n">
        <v>83.19</v>
      </c>
      <c r="Z20" s="49" t="n">
        <f aca="false">X20/3600</f>
        <v>18.836347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523.5208</v>
      </c>
      <c r="I21" s="48" t="n">
        <f aca="false">V21</f>
        <v>37.2626</v>
      </c>
      <c r="J21" s="48" t="n">
        <f aca="false">T21</f>
        <v>3523.5208</v>
      </c>
      <c r="K21" s="48" t="n">
        <f aca="false">W21</f>
        <v>38.558</v>
      </c>
      <c r="L21" s="36" t="n">
        <v>3478.9296</v>
      </c>
      <c r="M21" s="36" t="n">
        <v>34.6228</v>
      </c>
      <c r="N21" s="36" t="n">
        <v>37.3309</v>
      </c>
      <c r="O21" s="36" t="n">
        <v>38.7059</v>
      </c>
      <c r="P21" s="36" t="n">
        <v>59409.33</v>
      </c>
      <c r="Q21" s="36" t="n">
        <v>77.78</v>
      </c>
      <c r="R21" s="49" t="n">
        <f aca="false">P21/3600</f>
        <v>16.5025916666667</v>
      </c>
      <c r="S21" s="50"/>
      <c r="T21" s="36" t="n">
        <v>3523.5208</v>
      </c>
      <c r="U21" s="36" t="n">
        <v>34.5134</v>
      </c>
      <c r="V21" s="36" t="n">
        <v>37.2626</v>
      </c>
      <c r="W21" s="36" t="n">
        <v>38.558</v>
      </c>
      <c r="X21" s="36" t="n">
        <v>59065.46</v>
      </c>
      <c r="Y21" s="36" t="n">
        <v>78.2</v>
      </c>
      <c r="Z21" s="49" t="n">
        <f aca="false">X21/3600</f>
        <v>16.40707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607.1</v>
      </c>
      <c r="I22" s="54" t="n">
        <f aca="false">V22</f>
        <v>35.7317</v>
      </c>
      <c r="J22" s="54" t="n">
        <f aca="false">T22</f>
        <v>1607.1</v>
      </c>
      <c r="K22" s="54" t="n">
        <f aca="false">W22</f>
        <v>36.2111</v>
      </c>
      <c r="L22" s="36" t="n">
        <v>1594.4672</v>
      </c>
      <c r="M22" s="36" t="n">
        <v>32.2237</v>
      </c>
      <c r="N22" s="36" t="n">
        <v>35.8942</v>
      </c>
      <c r="O22" s="36" t="n">
        <v>36.4254</v>
      </c>
      <c r="P22" s="36" t="n">
        <v>55972.47</v>
      </c>
      <c r="Q22" s="36" t="n">
        <v>75.04</v>
      </c>
      <c r="R22" s="55" t="n">
        <f aca="false">P22/3600</f>
        <v>15.5479083333333</v>
      </c>
      <c r="S22" s="53"/>
      <c r="T22" s="36" t="n">
        <v>1607.1</v>
      </c>
      <c r="U22" s="36" t="n">
        <v>32.1397</v>
      </c>
      <c r="V22" s="36" t="n">
        <v>35.7317</v>
      </c>
      <c r="W22" s="36" t="n">
        <v>36.2111</v>
      </c>
      <c r="X22" s="36" t="n">
        <v>55213.88</v>
      </c>
      <c r="Y22" s="36" t="n">
        <v>73.93</v>
      </c>
      <c r="Z22" s="55" t="n">
        <f aca="false">X22/3600</f>
        <v>15.33718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6759.4744</v>
      </c>
      <c r="I23" s="59" t="n">
        <f aca="false">V23</f>
        <v>43.4568</v>
      </c>
      <c r="J23" s="59" t="n">
        <f aca="false">T23</f>
        <v>26759.4744</v>
      </c>
      <c r="K23" s="59" t="n">
        <f aca="false">W23</f>
        <v>44.6566</v>
      </c>
      <c r="L23" s="36" t="n">
        <v>25257.8432</v>
      </c>
      <c r="M23" s="36" t="n">
        <v>39.8053</v>
      </c>
      <c r="N23" s="36" t="n">
        <v>43.6622</v>
      </c>
      <c r="O23" s="36" t="n">
        <v>44.9092</v>
      </c>
      <c r="P23" s="36" t="n">
        <v>93983.99</v>
      </c>
      <c r="Q23" s="36" t="n">
        <v>131.21</v>
      </c>
      <c r="R23" s="57" t="n">
        <f aca="false">P23/3600</f>
        <v>26.1066638888889</v>
      </c>
      <c r="S23" s="58"/>
      <c r="T23" s="36" t="n">
        <v>26759.4744</v>
      </c>
      <c r="U23" s="36" t="n">
        <v>39.7254</v>
      </c>
      <c r="V23" s="36" t="n">
        <v>43.4568</v>
      </c>
      <c r="W23" s="36" t="n">
        <v>44.6566</v>
      </c>
      <c r="X23" s="36" t="n">
        <v>96853.13</v>
      </c>
      <c r="Y23" s="36" t="n">
        <v>126.82</v>
      </c>
      <c r="Z23" s="57" t="n">
        <f aca="false">X23/3600</f>
        <v>26.903647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9024.984</v>
      </c>
      <c r="I24" s="60" t="n">
        <f aca="false">V24</f>
        <v>41.8318</v>
      </c>
      <c r="J24" s="60" t="n">
        <f aca="false">T24</f>
        <v>9024.984</v>
      </c>
      <c r="K24" s="60" t="n">
        <f aca="false">W24</f>
        <v>42.3277</v>
      </c>
      <c r="L24" s="36" t="n">
        <v>8761.9952</v>
      </c>
      <c r="M24" s="36" t="n">
        <v>37.863</v>
      </c>
      <c r="N24" s="36" t="n">
        <v>42.0802</v>
      </c>
      <c r="O24" s="36" t="n">
        <v>42.6291</v>
      </c>
      <c r="P24" s="36" t="n">
        <v>76802.1</v>
      </c>
      <c r="Q24" s="36" t="n">
        <v>112.22</v>
      </c>
      <c r="R24" s="49" t="n">
        <f aca="false">P24/3600</f>
        <v>21.3339166666667</v>
      </c>
      <c r="S24" s="50"/>
      <c r="T24" s="36" t="n">
        <v>9024.984</v>
      </c>
      <c r="U24" s="36" t="n">
        <v>37.7651</v>
      </c>
      <c r="V24" s="36" t="n">
        <v>41.8318</v>
      </c>
      <c r="W24" s="36" t="n">
        <v>42.3277</v>
      </c>
      <c r="X24" s="36" t="n">
        <v>78765.58</v>
      </c>
      <c r="Y24" s="36" t="n">
        <v>108.55</v>
      </c>
      <c r="Z24" s="49" t="n">
        <f aca="false">X24/3600</f>
        <v>21.87932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97.772</v>
      </c>
      <c r="I25" s="60" t="n">
        <f aca="false">V25</f>
        <v>40.0544</v>
      </c>
      <c r="J25" s="60" t="n">
        <f aca="false">T25</f>
        <v>4297.772</v>
      </c>
      <c r="K25" s="60" t="n">
        <f aca="false">W25</f>
        <v>40.0168</v>
      </c>
      <c r="L25" s="36" t="n">
        <v>4232.4824</v>
      </c>
      <c r="M25" s="36" t="n">
        <v>36.068</v>
      </c>
      <c r="N25" s="36" t="n">
        <v>40.2995</v>
      </c>
      <c r="O25" s="36" t="n">
        <v>40.2636</v>
      </c>
      <c r="P25" s="36" t="n">
        <v>68968.99</v>
      </c>
      <c r="Q25" s="36" t="n">
        <v>104.06</v>
      </c>
      <c r="R25" s="49" t="n">
        <f aca="false">P25/3600</f>
        <v>19.1580527777778</v>
      </c>
      <c r="S25" s="50"/>
      <c r="T25" s="36" t="n">
        <v>4297.772</v>
      </c>
      <c r="U25" s="36" t="n">
        <v>35.9903</v>
      </c>
      <c r="V25" s="36" t="n">
        <v>40.0544</v>
      </c>
      <c r="W25" s="36" t="n">
        <v>40.0168</v>
      </c>
      <c r="X25" s="36" t="n">
        <v>61948.58</v>
      </c>
      <c r="Y25" s="36" t="n">
        <v>88.64</v>
      </c>
      <c r="Z25" s="49" t="n">
        <f aca="false">X25/3600</f>
        <v>17.20793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80.9088</v>
      </c>
      <c r="I26" s="61" t="n">
        <f aca="false">V26</f>
        <v>37.9396</v>
      </c>
      <c r="J26" s="61" t="n">
        <f aca="false">T26</f>
        <v>2080.9088</v>
      </c>
      <c r="K26" s="61" t="n">
        <f aca="false">W26</f>
        <v>37.374</v>
      </c>
      <c r="L26" s="36" t="n">
        <v>2064.4576</v>
      </c>
      <c r="M26" s="36" t="n">
        <v>33.9376</v>
      </c>
      <c r="N26" s="36" t="n">
        <v>38.1135</v>
      </c>
      <c r="O26" s="36" t="n">
        <v>37.5682</v>
      </c>
      <c r="P26" s="36" t="n">
        <v>63175.97</v>
      </c>
      <c r="Q26" s="36" t="n">
        <v>98.38</v>
      </c>
      <c r="R26" s="55" t="n">
        <f aca="false">P26/3600</f>
        <v>17.5488805555556</v>
      </c>
      <c r="S26" s="53"/>
      <c r="T26" s="36" t="n">
        <v>2080.9088</v>
      </c>
      <c r="U26" s="36" t="n">
        <v>33.8922</v>
      </c>
      <c r="V26" s="36" t="n">
        <v>37.9396</v>
      </c>
      <c r="W26" s="36" t="n">
        <v>37.374</v>
      </c>
      <c r="X26" s="36" t="n">
        <v>64673.37</v>
      </c>
      <c r="Y26" s="36" t="n">
        <v>96.39</v>
      </c>
      <c r="Z26" s="55" t="n">
        <f aca="false">X26/3600</f>
        <v>17.964825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4702.6968</v>
      </c>
      <c r="I27" s="59" t="n">
        <f aca="false">V27</f>
        <v>41.6</v>
      </c>
      <c r="J27" s="59" t="n">
        <f aca="false">T27</f>
        <v>84702.6968</v>
      </c>
      <c r="K27" s="59" t="n">
        <f aca="false">W27</f>
        <v>43.4785</v>
      </c>
      <c r="L27" s="36" t="n">
        <v>82036.196</v>
      </c>
      <c r="M27" s="36" t="n">
        <v>39.5651</v>
      </c>
      <c r="N27" s="36" t="n">
        <v>41.8043</v>
      </c>
      <c r="O27" s="36" t="n">
        <v>43.7263</v>
      </c>
      <c r="P27" s="36" t="n">
        <v>135543.82</v>
      </c>
      <c r="Q27" s="36" t="n">
        <v>217.23</v>
      </c>
      <c r="R27" s="57" t="n">
        <f aca="false">P27/3600</f>
        <v>37.6510611111111</v>
      </c>
      <c r="S27" s="58"/>
      <c r="T27" s="36" t="n">
        <v>84702.6968</v>
      </c>
      <c r="U27" s="36" t="n">
        <v>39.5691</v>
      </c>
      <c r="V27" s="36" t="n">
        <v>41.6</v>
      </c>
      <c r="W27" s="36" t="n">
        <v>43.4785</v>
      </c>
      <c r="X27" s="36" t="n">
        <v>138076.81</v>
      </c>
      <c r="Y27" s="36" t="n">
        <v>205.57</v>
      </c>
      <c r="Z27" s="57" t="n">
        <f aca="false">X27/3600</f>
        <v>38.354669444444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706.7136</v>
      </c>
      <c r="I28" s="60" t="n">
        <f aca="false">V28</f>
        <v>39.7466</v>
      </c>
      <c r="J28" s="60" t="n">
        <f aca="false">T28</f>
        <v>11706.7136</v>
      </c>
      <c r="K28" s="60" t="n">
        <f aca="false">W28</f>
        <v>42.0618</v>
      </c>
      <c r="L28" s="36" t="n">
        <v>11317.492</v>
      </c>
      <c r="M28" s="36" t="n">
        <v>35.5941</v>
      </c>
      <c r="N28" s="36" t="n">
        <v>40.0367</v>
      </c>
      <c r="O28" s="36" t="n">
        <v>42.4157</v>
      </c>
      <c r="P28" s="36" t="n">
        <v>84617.8</v>
      </c>
      <c r="Q28" s="36" t="n">
        <v>126.92</v>
      </c>
      <c r="R28" s="49" t="n">
        <f aca="false">P28/3600</f>
        <v>23.5049444444444</v>
      </c>
      <c r="S28" s="50"/>
      <c r="T28" s="36" t="n">
        <v>11706.7136</v>
      </c>
      <c r="U28" s="36" t="n">
        <v>35.529</v>
      </c>
      <c r="V28" s="36" t="n">
        <v>39.7466</v>
      </c>
      <c r="W28" s="36" t="n">
        <v>42.0618</v>
      </c>
      <c r="X28" s="36" t="n">
        <v>86708.11</v>
      </c>
      <c r="Y28" s="36" t="n">
        <v>128.5</v>
      </c>
      <c r="Z28" s="49" t="n">
        <f aca="false">X28/3600</f>
        <v>24.0855861111111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718.716</v>
      </c>
      <c r="I29" s="60" t="n">
        <f aca="false">V29</f>
        <v>38.0999</v>
      </c>
      <c r="J29" s="60" t="n">
        <f aca="false">T29</f>
        <v>2718.716</v>
      </c>
      <c r="K29" s="60" t="n">
        <f aca="false">W29</f>
        <v>40.728</v>
      </c>
      <c r="L29" s="36" t="n">
        <v>2635.6152</v>
      </c>
      <c r="M29" s="36" t="n">
        <v>33.3173</v>
      </c>
      <c r="N29" s="36" t="n">
        <v>38.4652</v>
      </c>
      <c r="O29" s="36" t="n">
        <v>41.0773</v>
      </c>
      <c r="P29" s="36" t="n">
        <v>71010.79</v>
      </c>
      <c r="Q29" s="36" t="n">
        <v>109.32</v>
      </c>
      <c r="R29" s="49" t="n">
        <f aca="false">P29/3600</f>
        <v>19.7252194444444</v>
      </c>
      <c r="S29" s="50"/>
      <c r="T29" s="36" t="n">
        <v>2718.716</v>
      </c>
      <c r="U29" s="36" t="n">
        <v>33.2438</v>
      </c>
      <c r="V29" s="36" t="n">
        <v>38.0999</v>
      </c>
      <c r="W29" s="36" t="n">
        <v>40.728</v>
      </c>
      <c r="X29" s="36" t="n">
        <v>70386.27</v>
      </c>
      <c r="Y29" s="36" t="n">
        <v>104.16</v>
      </c>
      <c r="Z29" s="49" t="n">
        <f aca="false">X29/3600</f>
        <v>19.5517416666667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43.028</v>
      </c>
      <c r="I30" s="61" t="n">
        <f aca="false">V30</f>
        <v>36.6814</v>
      </c>
      <c r="J30" s="61" t="n">
        <f aca="false">T30</f>
        <v>943.028</v>
      </c>
      <c r="K30" s="61" t="n">
        <f aca="false">W30</f>
        <v>39.4414</v>
      </c>
      <c r="L30" s="36" t="n">
        <v>917.4984</v>
      </c>
      <c r="M30" s="36" t="n">
        <v>31.011</v>
      </c>
      <c r="N30" s="36" t="n">
        <v>37.0378</v>
      </c>
      <c r="O30" s="36" t="n">
        <v>39.7578</v>
      </c>
      <c r="P30" s="36" t="n">
        <v>64625.52</v>
      </c>
      <c r="Q30" s="36" t="n">
        <v>103.93</v>
      </c>
      <c r="R30" s="55" t="n">
        <f aca="false">P30/3600</f>
        <v>17.9515333333333</v>
      </c>
      <c r="S30" s="53"/>
      <c r="T30" s="36" t="n">
        <v>943.028</v>
      </c>
      <c r="U30" s="36" t="n">
        <v>30.9356</v>
      </c>
      <c r="V30" s="36" t="n">
        <v>36.6814</v>
      </c>
      <c r="W30" s="36" t="n">
        <v>39.4414</v>
      </c>
      <c r="X30" s="36" t="n">
        <v>64421.34</v>
      </c>
      <c r="Y30" s="36" t="n">
        <v>98.07</v>
      </c>
      <c r="Z30" s="55" t="n">
        <f aca="false">X30/3600</f>
        <v>17.8948166666667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801.6704</v>
      </c>
      <c r="I31" s="59" t="n">
        <f aca="false">V31</f>
        <v>41.9659</v>
      </c>
      <c r="J31" s="59" t="n">
        <f aca="false">T31</f>
        <v>4801.6704</v>
      </c>
      <c r="K31" s="59" t="n">
        <f aca="false">W31</f>
        <v>42.4753</v>
      </c>
      <c r="L31" s="36" t="n">
        <v>4550.0392</v>
      </c>
      <c r="M31" s="36" t="n">
        <v>39.9283</v>
      </c>
      <c r="N31" s="36" t="n">
        <v>42.177</v>
      </c>
      <c r="O31" s="36" t="n">
        <v>42.6961</v>
      </c>
      <c r="P31" s="36" t="n">
        <v>17662.3</v>
      </c>
      <c r="Q31" s="36" t="n">
        <v>22.5</v>
      </c>
      <c r="R31" s="57" t="n">
        <f aca="false">P31/3600</f>
        <v>4.90619444444444</v>
      </c>
      <c r="S31" s="58"/>
      <c r="T31" s="36" t="n">
        <v>4801.6704</v>
      </c>
      <c r="U31" s="36" t="n">
        <v>39.815</v>
      </c>
      <c r="V31" s="36" t="n">
        <v>41.9659</v>
      </c>
      <c r="W31" s="36" t="n">
        <v>42.4753</v>
      </c>
      <c r="X31" s="36" t="n">
        <v>18767.23</v>
      </c>
      <c r="Y31" s="36" t="n">
        <v>25.1</v>
      </c>
      <c r="Z31" s="57" t="n">
        <f aca="false">X31/3600</f>
        <v>5.2131194444444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78.084</v>
      </c>
      <c r="I32" s="60" t="n">
        <f aca="false">V32</f>
        <v>39.1323</v>
      </c>
      <c r="J32" s="60" t="n">
        <f aca="false">T32</f>
        <v>2378.084</v>
      </c>
      <c r="K32" s="60" t="n">
        <f aca="false">W32</f>
        <v>39.3582</v>
      </c>
      <c r="L32" s="36" t="n">
        <v>2319.3672</v>
      </c>
      <c r="M32" s="36" t="n">
        <v>36.9637</v>
      </c>
      <c r="N32" s="36" t="n">
        <v>39.3454</v>
      </c>
      <c r="O32" s="36" t="n">
        <v>39.584</v>
      </c>
      <c r="P32" s="36" t="n">
        <v>15013.27</v>
      </c>
      <c r="Q32" s="36" t="n">
        <v>20.17</v>
      </c>
      <c r="R32" s="49" t="n">
        <f aca="false">P32/3600</f>
        <v>4.17035277777778</v>
      </c>
      <c r="S32" s="50"/>
      <c r="T32" s="36" t="n">
        <v>2378.084</v>
      </c>
      <c r="U32" s="36" t="n">
        <v>36.8459</v>
      </c>
      <c r="V32" s="36" t="n">
        <v>39.1323</v>
      </c>
      <c r="W32" s="36" t="n">
        <v>39.3582</v>
      </c>
      <c r="X32" s="36" t="n">
        <v>15025.44</v>
      </c>
      <c r="Y32" s="36" t="n">
        <v>19.81</v>
      </c>
      <c r="Z32" s="49" t="n">
        <f aca="false">X32/3600</f>
        <v>4.17373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83.9064</v>
      </c>
      <c r="I33" s="60" t="n">
        <f aca="false">V33</f>
        <v>36.5679</v>
      </c>
      <c r="J33" s="60" t="n">
        <f aca="false">T33</f>
        <v>1183.9064</v>
      </c>
      <c r="K33" s="60" t="n">
        <f aca="false">W33</f>
        <v>36.5304</v>
      </c>
      <c r="L33" s="36" t="n">
        <v>1170.9496</v>
      </c>
      <c r="M33" s="36" t="n">
        <v>34.3159</v>
      </c>
      <c r="N33" s="36" t="n">
        <v>36.7364</v>
      </c>
      <c r="O33" s="36" t="n">
        <v>36.6598</v>
      </c>
      <c r="P33" s="36" t="n">
        <v>13089.58</v>
      </c>
      <c r="Q33" s="36" t="n">
        <v>18.5</v>
      </c>
      <c r="R33" s="49" t="n">
        <f aca="false">P33/3600</f>
        <v>3.63599444444444</v>
      </c>
      <c r="S33" s="50"/>
      <c r="T33" s="36" t="n">
        <v>1183.9064</v>
      </c>
      <c r="U33" s="36" t="n">
        <v>34.2206</v>
      </c>
      <c r="V33" s="36" t="n">
        <v>36.5679</v>
      </c>
      <c r="W33" s="36" t="n">
        <v>36.5304</v>
      </c>
      <c r="X33" s="36" t="n">
        <v>13299.25</v>
      </c>
      <c r="Y33" s="36" t="n">
        <v>17.88</v>
      </c>
      <c r="Z33" s="49" t="n">
        <f aca="false">X33/3600</f>
        <v>3.694236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73.3248</v>
      </c>
      <c r="I34" s="61" t="n">
        <f aca="false">V34</f>
        <v>34.2831</v>
      </c>
      <c r="J34" s="61" t="n">
        <f aca="false">T34</f>
        <v>573.3248</v>
      </c>
      <c r="K34" s="61" t="n">
        <f aca="false">W34</f>
        <v>33.7771</v>
      </c>
      <c r="L34" s="36" t="n">
        <v>568.0048</v>
      </c>
      <c r="M34" s="36" t="n">
        <v>31.7358</v>
      </c>
      <c r="N34" s="36" t="n">
        <v>34.4912</v>
      </c>
      <c r="O34" s="36" t="n">
        <v>33.992</v>
      </c>
      <c r="P34" s="36" t="n">
        <v>11758.43</v>
      </c>
      <c r="Q34" s="36" t="n">
        <v>14.93</v>
      </c>
      <c r="R34" s="55" t="n">
        <f aca="false">P34/3600</f>
        <v>3.26623055555556</v>
      </c>
      <c r="S34" s="53"/>
      <c r="T34" s="36" t="n">
        <v>573.3248</v>
      </c>
      <c r="U34" s="36" t="n">
        <v>31.6768</v>
      </c>
      <c r="V34" s="36" t="n">
        <v>34.2831</v>
      </c>
      <c r="W34" s="36" t="n">
        <v>33.7771</v>
      </c>
      <c r="X34" s="36" t="n">
        <v>11809.31</v>
      </c>
      <c r="Y34" s="36" t="n">
        <v>15.3</v>
      </c>
      <c r="Z34" s="55" t="n">
        <f aca="false">X34/3600</f>
        <v>3.280363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5107.3968</v>
      </c>
      <c r="I35" s="59" t="n">
        <f aca="false">V35</f>
        <v>42.4909</v>
      </c>
      <c r="J35" s="59" t="n">
        <f aca="false">T35</f>
        <v>5107.3968</v>
      </c>
      <c r="K35" s="59" t="n">
        <f aca="false">W35</f>
        <v>43.6887</v>
      </c>
      <c r="L35" s="36" t="n">
        <v>4871.4728</v>
      </c>
      <c r="M35" s="36" t="n">
        <v>40.2915</v>
      </c>
      <c r="N35" s="36" t="n">
        <v>42.7007</v>
      </c>
      <c r="O35" s="36" t="n">
        <v>43.9947</v>
      </c>
      <c r="P35" s="36" t="n">
        <v>20057.52</v>
      </c>
      <c r="Q35" s="36" t="n">
        <v>27.51</v>
      </c>
      <c r="R35" s="57" t="n">
        <f aca="false">P35/3600</f>
        <v>5.57153333333333</v>
      </c>
      <c r="S35" s="58"/>
      <c r="T35" s="36" t="n">
        <v>5107.3968</v>
      </c>
      <c r="U35" s="36" t="n">
        <v>40.1675</v>
      </c>
      <c r="V35" s="36" t="n">
        <v>42.4909</v>
      </c>
      <c r="W35" s="36" t="n">
        <v>43.6887</v>
      </c>
      <c r="X35" s="36" t="n">
        <v>20389.41</v>
      </c>
      <c r="Y35" s="36" t="n">
        <v>26.39</v>
      </c>
      <c r="Z35" s="57" t="n">
        <f aca="false">X35/3600</f>
        <v>5.6637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332.4896</v>
      </c>
      <c r="I36" s="60" t="n">
        <f aca="false">V36</f>
        <v>40.1989</v>
      </c>
      <c r="J36" s="60" t="n">
        <f aca="false">T36</f>
        <v>2332.4896</v>
      </c>
      <c r="K36" s="60" t="n">
        <f aca="false">W36</f>
        <v>41.1779</v>
      </c>
      <c r="L36" s="36" t="n">
        <v>2274.764</v>
      </c>
      <c r="M36" s="36" t="n">
        <v>37.3664</v>
      </c>
      <c r="N36" s="36" t="n">
        <v>40.4905</v>
      </c>
      <c r="O36" s="36" t="n">
        <v>41.5114</v>
      </c>
      <c r="P36" s="36" t="n">
        <v>17006.8</v>
      </c>
      <c r="Q36" s="36" t="n">
        <v>24.07</v>
      </c>
      <c r="R36" s="49" t="n">
        <f aca="false">P36/3600</f>
        <v>4.72411111111111</v>
      </c>
      <c r="S36" s="50"/>
      <c r="T36" s="36" t="n">
        <v>2332.4896</v>
      </c>
      <c r="U36" s="36" t="n">
        <v>37.2452</v>
      </c>
      <c r="V36" s="36" t="n">
        <v>40.1989</v>
      </c>
      <c r="W36" s="36" t="n">
        <v>41.1779</v>
      </c>
      <c r="X36" s="36" t="n">
        <v>17145.43</v>
      </c>
      <c r="Y36" s="36" t="n">
        <v>22.56</v>
      </c>
      <c r="Z36" s="49" t="n">
        <f aca="false">X36/3600</f>
        <v>4.7626194444444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28.2752</v>
      </c>
      <c r="I37" s="60" t="n">
        <f aca="false">V37</f>
        <v>37.8847</v>
      </c>
      <c r="J37" s="60" t="n">
        <f aca="false">T37</f>
        <v>1128.2752</v>
      </c>
      <c r="K37" s="60" t="n">
        <f aca="false">W37</f>
        <v>38.7285</v>
      </c>
      <c r="L37" s="36" t="n">
        <v>1110.976</v>
      </c>
      <c r="M37" s="36" t="n">
        <v>34.3448</v>
      </c>
      <c r="N37" s="36" t="n">
        <v>38.1631</v>
      </c>
      <c r="O37" s="36" t="n">
        <v>39.0625</v>
      </c>
      <c r="P37" s="36" t="n">
        <v>15324.71</v>
      </c>
      <c r="Q37" s="36" t="n">
        <v>21.88</v>
      </c>
      <c r="R37" s="49" t="n">
        <f aca="false">P37/3600</f>
        <v>4.25686388888889</v>
      </c>
      <c r="S37" s="50"/>
      <c r="T37" s="36" t="n">
        <v>1128.2752</v>
      </c>
      <c r="U37" s="36" t="n">
        <v>34.2663</v>
      </c>
      <c r="V37" s="36" t="n">
        <v>37.8847</v>
      </c>
      <c r="W37" s="36" t="n">
        <v>38.7285</v>
      </c>
      <c r="X37" s="36" t="n">
        <v>15270.97</v>
      </c>
      <c r="Y37" s="36" t="n">
        <v>20.14</v>
      </c>
      <c r="Z37" s="49" t="n">
        <f aca="false">X37/3600</f>
        <v>4.24193611111111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6.4248</v>
      </c>
      <c r="I38" s="61" t="n">
        <f aca="false">V38</f>
        <v>35.6594</v>
      </c>
      <c r="J38" s="61" t="n">
        <f aca="false">T38</f>
        <v>546.4248</v>
      </c>
      <c r="K38" s="61" t="n">
        <f aca="false">W38</f>
        <v>36.2879</v>
      </c>
      <c r="L38" s="36" t="n">
        <v>540.5112</v>
      </c>
      <c r="M38" s="36" t="n">
        <v>31.3116</v>
      </c>
      <c r="N38" s="36" t="n">
        <v>35.8933</v>
      </c>
      <c r="O38" s="36" t="n">
        <v>36.5505</v>
      </c>
      <c r="P38" s="36" t="n">
        <v>13844.75</v>
      </c>
      <c r="Q38" s="36" t="n">
        <v>17.91</v>
      </c>
      <c r="R38" s="55" t="n">
        <f aca="false">P38/3600</f>
        <v>3.84576388888889</v>
      </c>
      <c r="S38" s="53"/>
      <c r="T38" s="36" t="n">
        <v>546.4248</v>
      </c>
      <c r="U38" s="36" t="n">
        <v>31.2681</v>
      </c>
      <c r="V38" s="36" t="n">
        <v>35.6594</v>
      </c>
      <c r="W38" s="36" t="n">
        <v>36.2879</v>
      </c>
      <c r="X38" s="36" t="n">
        <v>14158.08</v>
      </c>
      <c r="Y38" s="36" t="n">
        <v>17.44</v>
      </c>
      <c r="Z38" s="55" t="n">
        <f aca="false">X38/3600</f>
        <v>3.9328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818.1384</v>
      </c>
      <c r="I39" s="59" t="n">
        <f aca="false">V39</f>
        <v>40.3259</v>
      </c>
      <c r="J39" s="59" t="n">
        <f aca="false">T39</f>
        <v>10818.1384</v>
      </c>
      <c r="K39" s="59" t="n">
        <f aca="false">W39</f>
        <v>41.0577</v>
      </c>
      <c r="L39" s="36" t="n">
        <v>10527.92</v>
      </c>
      <c r="M39" s="36" t="n">
        <v>38.6452</v>
      </c>
      <c r="N39" s="36" t="n">
        <v>40.5439</v>
      </c>
      <c r="O39" s="36" t="n">
        <v>41.299</v>
      </c>
      <c r="P39" s="36" t="n">
        <v>21407.33</v>
      </c>
      <c r="Q39" s="36" t="n">
        <v>30.57</v>
      </c>
      <c r="R39" s="57" t="n">
        <f aca="false">P39/3600</f>
        <v>5.94648055555556</v>
      </c>
      <c r="S39" s="58"/>
      <c r="T39" s="36" t="n">
        <v>10818.1384</v>
      </c>
      <c r="U39" s="36" t="n">
        <v>38.5817</v>
      </c>
      <c r="V39" s="36" t="n">
        <v>40.3259</v>
      </c>
      <c r="W39" s="36" t="n">
        <v>41.0577</v>
      </c>
      <c r="X39" s="36" t="n">
        <v>19434.88</v>
      </c>
      <c r="Y39" s="36" t="n">
        <v>26.34</v>
      </c>
      <c r="Z39" s="57" t="n">
        <f aca="false">X39/3600</f>
        <v>5.3985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854.9544</v>
      </c>
      <c r="I40" s="60" t="n">
        <f aca="false">V40</f>
        <v>37.4148</v>
      </c>
      <c r="J40" s="60" t="n">
        <f aca="false">T40</f>
        <v>4854.9544</v>
      </c>
      <c r="K40" s="60" t="n">
        <f aca="false">W40</f>
        <v>38.0739</v>
      </c>
      <c r="L40" s="36" t="n">
        <v>4774.4744</v>
      </c>
      <c r="M40" s="36" t="n">
        <v>34.5487</v>
      </c>
      <c r="N40" s="36" t="n">
        <v>37.6325</v>
      </c>
      <c r="O40" s="36" t="n">
        <v>38.3323</v>
      </c>
      <c r="P40" s="36" t="n">
        <v>17560.94</v>
      </c>
      <c r="Q40" s="36" t="n">
        <v>24.75</v>
      </c>
      <c r="R40" s="49" t="n">
        <f aca="false">P40/3600</f>
        <v>4.87803888888889</v>
      </c>
      <c r="S40" s="50"/>
      <c r="T40" s="36" t="n">
        <v>4854.9544</v>
      </c>
      <c r="U40" s="36" t="n">
        <v>34.5048</v>
      </c>
      <c r="V40" s="36" t="n">
        <v>37.4148</v>
      </c>
      <c r="W40" s="36" t="n">
        <v>38.0739</v>
      </c>
      <c r="X40" s="36" t="n">
        <v>17284.64</v>
      </c>
      <c r="Y40" s="36" t="n">
        <v>23.74</v>
      </c>
      <c r="Z40" s="49" t="n">
        <f aca="false">X40/3600</f>
        <v>4.801288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90.3496</v>
      </c>
      <c r="I41" s="60" t="n">
        <f aca="false">V41</f>
        <v>34.9</v>
      </c>
      <c r="J41" s="60" t="n">
        <f aca="false">T41</f>
        <v>2090.3496</v>
      </c>
      <c r="K41" s="60" t="n">
        <f aca="false">W41</f>
        <v>35.5622</v>
      </c>
      <c r="L41" s="36" t="n">
        <v>2066.3984</v>
      </c>
      <c r="M41" s="36" t="n">
        <v>30.7003</v>
      </c>
      <c r="N41" s="36" t="n">
        <v>35.2051</v>
      </c>
      <c r="O41" s="36" t="n">
        <v>35.9141</v>
      </c>
      <c r="P41" s="36" t="n">
        <v>13955.35</v>
      </c>
      <c r="Q41" s="36" t="n">
        <v>20.45</v>
      </c>
      <c r="R41" s="49" t="n">
        <f aca="false">P41/3600</f>
        <v>3.87648611111111</v>
      </c>
      <c r="S41" s="50"/>
      <c r="T41" s="36" t="n">
        <v>2090.3496</v>
      </c>
      <c r="U41" s="36" t="n">
        <v>30.6769</v>
      </c>
      <c r="V41" s="36" t="n">
        <v>34.9</v>
      </c>
      <c r="W41" s="36" t="n">
        <v>35.5622</v>
      </c>
      <c r="X41" s="36" t="n">
        <v>14053.75</v>
      </c>
      <c r="Y41" s="36" t="n">
        <v>19.9</v>
      </c>
      <c r="Z41" s="49" t="n">
        <f aca="false">X41/3600</f>
        <v>3.903819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55.8864</v>
      </c>
      <c r="I42" s="61" t="n">
        <f aca="false">V42</f>
        <v>32.6673</v>
      </c>
      <c r="J42" s="61" t="n">
        <f aca="false">T42</f>
        <v>855.8864</v>
      </c>
      <c r="K42" s="61" t="n">
        <f aca="false">W42</f>
        <v>33.2707</v>
      </c>
      <c r="L42" s="36" t="n">
        <v>845.9648</v>
      </c>
      <c r="M42" s="36" t="n">
        <v>27.2856</v>
      </c>
      <c r="N42" s="36" t="n">
        <v>33.0609</v>
      </c>
      <c r="O42" s="36" t="n">
        <v>33.7036</v>
      </c>
      <c r="P42" s="36" t="n">
        <v>12356.36</v>
      </c>
      <c r="Q42" s="36" t="n">
        <v>16.93</v>
      </c>
      <c r="R42" s="55" t="n">
        <f aca="false">P42/3600</f>
        <v>3.43232222222222</v>
      </c>
      <c r="S42" s="53"/>
      <c r="T42" s="36" t="n">
        <v>855.8864</v>
      </c>
      <c r="U42" s="36" t="n">
        <v>27.2805</v>
      </c>
      <c r="V42" s="36" t="n">
        <v>32.6673</v>
      </c>
      <c r="W42" s="36" t="n">
        <v>33.2707</v>
      </c>
      <c r="X42" s="36" t="n">
        <v>12571.97</v>
      </c>
      <c r="Y42" s="36" t="n">
        <v>16.31</v>
      </c>
      <c r="Z42" s="55" t="n">
        <f aca="false">X42/3600</f>
        <v>3.49221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316.5632</v>
      </c>
      <c r="I43" s="59" t="n">
        <f aca="false">V43</f>
        <v>41.6102</v>
      </c>
      <c r="J43" s="59" t="n">
        <f aca="false">T43</f>
        <v>7316.5632</v>
      </c>
      <c r="K43" s="59" t="n">
        <f aca="false">W43</f>
        <v>42.8506</v>
      </c>
      <c r="L43" s="36" t="n">
        <v>7205.6136</v>
      </c>
      <c r="M43" s="36" t="n">
        <v>40.8278</v>
      </c>
      <c r="N43" s="36" t="n">
        <v>41.6952</v>
      </c>
      <c r="O43" s="36" t="n">
        <v>42.9239</v>
      </c>
      <c r="P43" s="36" t="n">
        <v>14588.11</v>
      </c>
      <c r="Q43" s="36" t="n">
        <v>21.1</v>
      </c>
      <c r="R43" s="57" t="n">
        <f aca="false">P43/3600</f>
        <v>4.05225277777778</v>
      </c>
      <c r="S43" s="58"/>
      <c r="T43" s="36" t="n">
        <v>7316.5632</v>
      </c>
      <c r="U43" s="36" t="n">
        <v>40.769</v>
      </c>
      <c r="V43" s="36" t="n">
        <v>41.6102</v>
      </c>
      <c r="W43" s="36" t="n">
        <v>42.8506</v>
      </c>
      <c r="X43" s="36" t="n">
        <v>14567.5</v>
      </c>
      <c r="Y43" s="36" t="n">
        <v>19.99</v>
      </c>
      <c r="Z43" s="57" t="n">
        <f aca="false">X43/3600</f>
        <v>4.0465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89.7304</v>
      </c>
      <c r="I44" s="60" t="n">
        <f aca="false">V44</f>
        <v>38.7908</v>
      </c>
      <c r="J44" s="60" t="n">
        <f aca="false">T44</f>
        <v>3289.7304</v>
      </c>
      <c r="K44" s="60" t="n">
        <f aca="false">W44</f>
        <v>40.4128</v>
      </c>
      <c r="L44" s="36" t="n">
        <v>3257.8088</v>
      </c>
      <c r="M44" s="36" t="n">
        <v>37.3543</v>
      </c>
      <c r="N44" s="36" t="n">
        <v>38.8688</v>
      </c>
      <c r="O44" s="36" t="n">
        <v>40.506</v>
      </c>
      <c r="P44" s="36" t="n">
        <v>12154.08</v>
      </c>
      <c r="Q44" s="36" t="n">
        <v>17.83</v>
      </c>
      <c r="R44" s="49" t="n">
        <f aca="false">P44/3600</f>
        <v>3.37613333333333</v>
      </c>
      <c r="S44" s="50"/>
      <c r="T44" s="36" t="n">
        <v>3289.7304</v>
      </c>
      <c r="U44" s="36" t="n">
        <v>37.3023</v>
      </c>
      <c r="V44" s="36" t="n">
        <v>38.7908</v>
      </c>
      <c r="W44" s="36" t="n">
        <v>40.4128</v>
      </c>
      <c r="X44" s="36" t="n">
        <v>11836.09</v>
      </c>
      <c r="Y44" s="36" t="n">
        <v>16.8</v>
      </c>
      <c r="Z44" s="49" t="n">
        <f aca="false">X44/3600</f>
        <v>3.287802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99.1832</v>
      </c>
      <c r="I45" s="60" t="n">
        <f aca="false">V45</f>
        <v>36.416</v>
      </c>
      <c r="J45" s="60" t="n">
        <f aca="false">T45</f>
        <v>1399.1832</v>
      </c>
      <c r="K45" s="60" t="n">
        <f aca="false">W45</f>
        <v>38.0581</v>
      </c>
      <c r="L45" s="36" t="n">
        <v>1391.4512</v>
      </c>
      <c r="M45" s="36" t="n">
        <v>33.9638</v>
      </c>
      <c r="N45" s="36" t="n">
        <v>36.4906</v>
      </c>
      <c r="O45" s="36" t="n">
        <v>38.1304</v>
      </c>
      <c r="P45" s="36" t="n">
        <v>9814.97</v>
      </c>
      <c r="Q45" s="36" t="n">
        <v>14.96</v>
      </c>
      <c r="R45" s="49" t="n">
        <f aca="false">P45/3600</f>
        <v>2.72638055555556</v>
      </c>
      <c r="S45" s="50"/>
      <c r="T45" s="36" t="n">
        <v>1399.1832</v>
      </c>
      <c r="U45" s="36" t="n">
        <v>33.926</v>
      </c>
      <c r="V45" s="36" t="n">
        <v>36.416</v>
      </c>
      <c r="W45" s="36" t="n">
        <v>38.0581</v>
      </c>
      <c r="X45" s="36" t="n">
        <v>9998.88</v>
      </c>
      <c r="Y45" s="36" t="n">
        <v>14.02</v>
      </c>
      <c r="Z45" s="49" t="n">
        <f aca="false">X45/3600</f>
        <v>2.77746666666667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92.0872</v>
      </c>
      <c r="I46" s="61" t="n">
        <f aca="false">V46</f>
        <v>34.0701</v>
      </c>
      <c r="J46" s="61" t="n">
        <f aca="false">T46</f>
        <v>592.0872</v>
      </c>
      <c r="K46" s="61" t="n">
        <f aca="false">W46</f>
        <v>35.4823</v>
      </c>
      <c r="L46" s="36" t="n">
        <v>589.1448</v>
      </c>
      <c r="M46" s="36" t="n">
        <v>30.6883</v>
      </c>
      <c r="N46" s="36" t="n">
        <v>34.1307</v>
      </c>
      <c r="O46" s="36" t="n">
        <v>35.5483</v>
      </c>
      <c r="P46" s="36" t="n">
        <v>8669.33</v>
      </c>
      <c r="Q46" s="36" t="n">
        <v>12.81</v>
      </c>
      <c r="R46" s="55" t="n">
        <f aca="false">P46/3600</f>
        <v>2.40814722222222</v>
      </c>
      <c r="S46" s="53"/>
      <c r="T46" s="36" t="n">
        <v>592.0872</v>
      </c>
      <c r="U46" s="36" t="n">
        <v>30.674</v>
      </c>
      <c r="V46" s="36" t="n">
        <v>34.0701</v>
      </c>
      <c r="W46" s="36" t="n">
        <v>35.4823</v>
      </c>
      <c r="X46" s="36" t="n">
        <v>8481.88</v>
      </c>
      <c r="Y46" s="36" t="n">
        <v>12.06</v>
      </c>
      <c r="Z46" s="55" t="n">
        <f aca="false">X46/3600</f>
        <v>2.35607777777778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100.3672</v>
      </c>
      <c r="I47" s="59" t="n">
        <f aca="false">V47</f>
        <v>43.0385</v>
      </c>
      <c r="J47" s="59" t="n">
        <f aca="false">T47</f>
        <v>2100.3672</v>
      </c>
      <c r="K47" s="59" t="n">
        <f aca="false">W47</f>
        <v>42.8768</v>
      </c>
      <c r="L47" s="36" t="n">
        <v>2063.2536</v>
      </c>
      <c r="M47" s="36" t="n">
        <v>41.2476</v>
      </c>
      <c r="N47" s="36" t="n">
        <v>43.268</v>
      </c>
      <c r="O47" s="36" t="n">
        <v>43.0071</v>
      </c>
      <c r="P47" s="36" t="n">
        <v>4742.39</v>
      </c>
      <c r="Q47" s="36" t="n">
        <v>6.49</v>
      </c>
      <c r="R47" s="57" t="n">
        <f aca="false">P47/3600</f>
        <v>1.31733055555556</v>
      </c>
      <c r="S47" s="58"/>
      <c r="T47" s="36" t="n">
        <v>2100.3672</v>
      </c>
      <c r="U47" s="36" t="n">
        <v>41.104</v>
      </c>
      <c r="V47" s="36" t="n">
        <v>43.0385</v>
      </c>
      <c r="W47" s="36" t="n">
        <v>42.8768</v>
      </c>
      <c r="X47" s="36" t="n">
        <v>4819.86</v>
      </c>
      <c r="Y47" s="36" t="n">
        <v>6.16</v>
      </c>
      <c r="Z47" s="57" t="n">
        <f aca="false">X47/3600</f>
        <v>1.3388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32.2624</v>
      </c>
      <c r="I48" s="60" t="n">
        <f aca="false">V48</f>
        <v>40.1591</v>
      </c>
      <c r="J48" s="60" t="n">
        <f aca="false">T48</f>
        <v>1132.2624</v>
      </c>
      <c r="K48" s="60" t="n">
        <f aca="false">W48</f>
        <v>39.6619</v>
      </c>
      <c r="L48" s="36" t="n">
        <v>1120.896</v>
      </c>
      <c r="M48" s="36" t="n">
        <v>37.7068</v>
      </c>
      <c r="N48" s="36" t="n">
        <v>40.3475</v>
      </c>
      <c r="O48" s="36" t="n">
        <v>39.7498</v>
      </c>
      <c r="P48" s="36" t="n">
        <v>4162.2</v>
      </c>
      <c r="Q48" s="36" t="n">
        <v>5.9</v>
      </c>
      <c r="R48" s="49" t="n">
        <f aca="false">P48/3600</f>
        <v>1.15616666666667</v>
      </c>
      <c r="S48" s="50"/>
      <c r="T48" s="36" t="n">
        <v>1132.2624</v>
      </c>
      <c r="U48" s="36" t="n">
        <v>37.623</v>
      </c>
      <c r="V48" s="36" t="n">
        <v>40.1591</v>
      </c>
      <c r="W48" s="36" t="n">
        <v>39.6619</v>
      </c>
      <c r="X48" s="36" t="n">
        <v>4299.78</v>
      </c>
      <c r="Y48" s="36" t="n">
        <v>5.83</v>
      </c>
      <c r="Z48" s="49" t="n">
        <f aca="false">X48/3600</f>
        <v>1.19438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72.4488</v>
      </c>
      <c r="I49" s="60" t="n">
        <f aca="false">V49</f>
        <v>37.4884</v>
      </c>
      <c r="J49" s="60" t="n">
        <f aca="false">T49</f>
        <v>572.4488</v>
      </c>
      <c r="K49" s="60" t="n">
        <f aca="false">W49</f>
        <v>36.6187</v>
      </c>
      <c r="L49" s="36" t="n">
        <v>569.8032</v>
      </c>
      <c r="M49" s="36" t="n">
        <v>34.3138</v>
      </c>
      <c r="N49" s="36" t="n">
        <v>37.6413</v>
      </c>
      <c r="O49" s="36" t="n">
        <v>36.6843</v>
      </c>
      <c r="P49" s="36" t="n">
        <v>3597.69</v>
      </c>
      <c r="Q49" s="36" t="n">
        <v>4.9</v>
      </c>
      <c r="R49" s="49" t="n">
        <f aca="false">P49/3600</f>
        <v>0.999358333333333</v>
      </c>
      <c r="S49" s="50"/>
      <c r="T49" s="36" t="n">
        <v>572.4488</v>
      </c>
      <c r="U49" s="36" t="n">
        <v>34.2842</v>
      </c>
      <c r="V49" s="36" t="n">
        <v>37.4884</v>
      </c>
      <c r="W49" s="36" t="n">
        <v>36.6187</v>
      </c>
      <c r="X49" s="36" t="n">
        <v>3540.58</v>
      </c>
      <c r="Y49" s="36" t="n">
        <v>4.54</v>
      </c>
      <c r="Z49" s="49" t="n">
        <f aca="false">X49/3600</f>
        <v>0.983494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9.9592</v>
      </c>
      <c r="I50" s="61" t="n">
        <f aca="false">V50</f>
        <v>34.9424</v>
      </c>
      <c r="J50" s="61" t="n">
        <f aca="false">T50</f>
        <v>269.9592</v>
      </c>
      <c r="K50" s="61" t="n">
        <f aca="false">W50</f>
        <v>33.7059</v>
      </c>
      <c r="L50" s="36" t="n">
        <v>268.4232</v>
      </c>
      <c r="M50" s="36" t="n">
        <v>31.1601</v>
      </c>
      <c r="N50" s="36" t="n">
        <v>35.1672</v>
      </c>
      <c r="O50" s="36" t="n">
        <v>33.7833</v>
      </c>
      <c r="P50" s="36" t="n">
        <v>3159.98</v>
      </c>
      <c r="Q50" s="36" t="n">
        <v>3.66</v>
      </c>
      <c r="R50" s="55" t="n">
        <f aca="false">P50/3600</f>
        <v>0.877772222222222</v>
      </c>
      <c r="S50" s="53"/>
      <c r="T50" s="36" t="n">
        <v>269.9592</v>
      </c>
      <c r="U50" s="36" t="n">
        <v>31.1521</v>
      </c>
      <c r="V50" s="36" t="n">
        <v>34.9424</v>
      </c>
      <c r="W50" s="36" t="n">
        <v>33.7059</v>
      </c>
      <c r="X50" s="36" t="n">
        <v>3258.8</v>
      </c>
      <c r="Y50" s="36" t="n">
        <v>4.03</v>
      </c>
      <c r="Z50" s="55" t="n">
        <f aca="false">X50/3600</f>
        <v>0.9052222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107.7384</v>
      </c>
      <c r="I51" s="56" t="n">
        <f aca="false">V51</f>
        <v>41.4877</v>
      </c>
      <c r="J51" s="56" t="n">
        <f aca="false">T51</f>
        <v>3107.7384</v>
      </c>
      <c r="K51" s="56" t="n">
        <f aca="false">W51</f>
        <v>42.2485</v>
      </c>
      <c r="L51" s="36" t="n">
        <v>3018.1336</v>
      </c>
      <c r="M51" s="36" t="n">
        <v>38.6573</v>
      </c>
      <c r="N51" s="36" t="n">
        <v>41.7869</v>
      </c>
      <c r="O51" s="36" t="n">
        <v>42.6897</v>
      </c>
      <c r="P51" s="36" t="n">
        <v>5815.04</v>
      </c>
      <c r="Q51" s="36" t="n">
        <v>8.78</v>
      </c>
      <c r="R51" s="57" t="n">
        <f aca="false">P51/3600</f>
        <v>1.61528888888889</v>
      </c>
      <c r="S51" s="58"/>
      <c r="T51" s="36" t="n">
        <v>3107.7384</v>
      </c>
      <c r="U51" s="36" t="n">
        <v>38.6283</v>
      </c>
      <c r="V51" s="36" t="n">
        <v>41.4877</v>
      </c>
      <c r="W51" s="36" t="n">
        <v>42.2485</v>
      </c>
      <c r="X51" s="36" t="n">
        <v>5784.73</v>
      </c>
      <c r="Y51" s="36" t="n">
        <v>8.35</v>
      </c>
      <c r="Z51" s="57" t="n">
        <f aca="false">X51/3600</f>
        <v>1.60686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99.2744</v>
      </c>
      <c r="I52" s="48" t="n">
        <f aca="false">V52</f>
        <v>39.2734</v>
      </c>
      <c r="J52" s="48" t="n">
        <f aca="false">T52</f>
        <v>1199.2744</v>
      </c>
      <c r="K52" s="48" t="n">
        <f aca="false">W52</f>
        <v>39.8856</v>
      </c>
      <c r="L52" s="36" t="n">
        <v>1176.1672</v>
      </c>
      <c r="M52" s="36" t="n">
        <v>34.4373</v>
      </c>
      <c r="N52" s="36" t="n">
        <v>39.7508</v>
      </c>
      <c r="O52" s="36" t="n">
        <v>40.5072</v>
      </c>
      <c r="P52" s="36" t="n">
        <v>4628.14</v>
      </c>
      <c r="Q52" s="36" t="n">
        <v>6.72</v>
      </c>
      <c r="R52" s="49" t="n">
        <f aca="false">P52/3600</f>
        <v>1.28559444444444</v>
      </c>
      <c r="S52" s="50"/>
      <c r="T52" s="36" t="n">
        <v>1199.2744</v>
      </c>
      <c r="U52" s="36" t="n">
        <v>34.3946</v>
      </c>
      <c r="V52" s="36" t="n">
        <v>39.2734</v>
      </c>
      <c r="W52" s="36" t="n">
        <v>39.8856</v>
      </c>
      <c r="X52" s="36" t="n">
        <v>4595.2</v>
      </c>
      <c r="Y52" s="36" t="n">
        <v>6.51</v>
      </c>
      <c r="Z52" s="49" t="n">
        <f aca="false">X52/3600</f>
        <v>1.27644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7.4152</v>
      </c>
      <c r="I53" s="48" t="n">
        <f aca="false">V53</f>
        <v>37.4589</v>
      </c>
      <c r="J53" s="48" t="n">
        <f aca="false">T53</f>
        <v>397.4152</v>
      </c>
      <c r="K53" s="48" t="n">
        <f aca="false">W53</f>
        <v>37.7996</v>
      </c>
      <c r="L53" s="36" t="n">
        <v>391.452</v>
      </c>
      <c r="M53" s="36" t="n">
        <v>30.5598</v>
      </c>
      <c r="N53" s="36" t="n">
        <v>38.1108</v>
      </c>
      <c r="O53" s="36" t="n">
        <v>38.545</v>
      </c>
      <c r="P53" s="36" t="n">
        <v>3702.51</v>
      </c>
      <c r="Q53" s="36" t="n">
        <v>5.39</v>
      </c>
      <c r="R53" s="49" t="n">
        <f aca="false">P53/3600</f>
        <v>1.028475</v>
      </c>
      <c r="S53" s="50"/>
      <c r="T53" s="36" t="n">
        <v>397.4152</v>
      </c>
      <c r="U53" s="36" t="n">
        <v>30.5353</v>
      </c>
      <c r="V53" s="36" t="n">
        <v>37.4589</v>
      </c>
      <c r="W53" s="36" t="n">
        <v>37.7996</v>
      </c>
      <c r="X53" s="36" t="n">
        <v>3759.4</v>
      </c>
      <c r="Y53" s="36" t="n">
        <v>5.07</v>
      </c>
      <c r="Z53" s="49" t="n">
        <f aca="false">X53/3600</f>
        <v>1.04427777777778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9.6952</v>
      </c>
      <c r="I54" s="54" t="n">
        <f aca="false">V54</f>
        <v>36.0256</v>
      </c>
      <c r="J54" s="54" t="n">
        <f aca="false">T54</f>
        <v>139.6952</v>
      </c>
      <c r="K54" s="54" t="n">
        <f aca="false">W54</f>
        <v>35.8546</v>
      </c>
      <c r="L54" s="36" t="n">
        <v>138.4352</v>
      </c>
      <c r="M54" s="36" t="n">
        <v>27.0583</v>
      </c>
      <c r="N54" s="36" t="n">
        <v>36.6508</v>
      </c>
      <c r="O54" s="36" t="n">
        <v>36.5963</v>
      </c>
      <c r="P54" s="36" t="n">
        <v>3185.36</v>
      </c>
      <c r="Q54" s="36" t="n">
        <v>4.07</v>
      </c>
      <c r="R54" s="55" t="n">
        <f aca="false">P54/3600</f>
        <v>0.884822222222222</v>
      </c>
      <c r="S54" s="53"/>
      <c r="T54" s="36" t="n">
        <v>139.6952</v>
      </c>
      <c r="U54" s="36" t="n">
        <v>27.0256</v>
      </c>
      <c r="V54" s="36" t="n">
        <v>36.0256</v>
      </c>
      <c r="W54" s="36" t="n">
        <v>35.8546</v>
      </c>
      <c r="X54" s="36" t="n">
        <v>3246.25</v>
      </c>
      <c r="Y54" s="36" t="n">
        <v>4.06</v>
      </c>
      <c r="Z54" s="55" t="n">
        <f aca="false">X54/3600</f>
        <v>0.901736111111111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440.8984</v>
      </c>
      <c r="I55" s="59" t="n">
        <f aca="false">V55</f>
        <v>39.9798</v>
      </c>
      <c r="J55" s="59" t="n">
        <f aca="false">T55</f>
        <v>2440.8984</v>
      </c>
      <c r="K55" s="59" t="n">
        <f aca="false">W55</f>
        <v>40.4694</v>
      </c>
      <c r="L55" s="36" t="n">
        <v>2374.76</v>
      </c>
      <c r="M55" s="36" t="n">
        <v>38.3187</v>
      </c>
      <c r="N55" s="36" t="n">
        <v>40.1472</v>
      </c>
      <c r="O55" s="36" t="n">
        <v>40.7332</v>
      </c>
      <c r="P55" s="36" t="n">
        <v>4949.15</v>
      </c>
      <c r="Q55" s="36" t="n">
        <v>6.98</v>
      </c>
      <c r="R55" s="57" t="n">
        <f aca="false">P55/3600</f>
        <v>1.37476388888889</v>
      </c>
      <c r="S55" s="58"/>
      <c r="T55" s="36" t="n">
        <v>2440.8984</v>
      </c>
      <c r="U55" s="36" t="n">
        <v>38.2837</v>
      </c>
      <c r="V55" s="36" t="n">
        <v>39.9798</v>
      </c>
      <c r="W55" s="36" t="n">
        <v>40.4694</v>
      </c>
      <c r="X55" s="36" t="n">
        <v>5245.64</v>
      </c>
      <c r="Y55" s="36" t="n">
        <v>6.7</v>
      </c>
      <c r="Z55" s="57" t="n">
        <f aca="false">X55/3600</f>
        <v>1.4571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58.0408</v>
      </c>
      <c r="I56" s="60" t="n">
        <f aca="false">V56</f>
        <v>36.9842</v>
      </c>
      <c r="J56" s="60" t="n">
        <f aca="false">T56</f>
        <v>1058.0408</v>
      </c>
      <c r="K56" s="60" t="n">
        <f aca="false">W56</f>
        <v>37.3622</v>
      </c>
      <c r="L56" s="36" t="n">
        <v>1035.8024</v>
      </c>
      <c r="M56" s="36" t="n">
        <v>34.1798</v>
      </c>
      <c r="N56" s="36" t="n">
        <v>37.1974</v>
      </c>
      <c r="O56" s="36" t="n">
        <v>37.6663</v>
      </c>
      <c r="P56" s="36" t="n">
        <v>3928.94</v>
      </c>
      <c r="Q56" s="36" t="n">
        <v>5.24</v>
      </c>
      <c r="R56" s="49" t="n">
        <f aca="false">P56/3600</f>
        <v>1.09137222222222</v>
      </c>
      <c r="S56" s="50"/>
      <c r="T56" s="36" t="n">
        <v>1058.0408</v>
      </c>
      <c r="U56" s="36" t="n">
        <v>34.1465</v>
      </c>
      <c r="V56" s="36" t="n">
        <v>36.9842</v>
      </c>
      <c r="W56" s="36" t="n">
        <v>37.3622</v>
      </c>
      <c r="X56" s="36" t="n">
        <v>3513.28</v>
      </c>
      <c r="Y56" s="36" t="n">
        <v>4.43</v>
      </c>
      <c r="Z56" s="49" t="n">
        <f aca="false">X56/3600</f>
        <v>0.975911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8.772</v>
      </c>
      <c r="I57" s="60" t="n">
        <f aca="false">V57</f>
        <v>34.3914</v>
      </c>
      <c r="J57" s="60" t="n">
        <f aca="false">T57</f>
        <v>458.772</v>
      </c>
      <c r="K57" s="60" t="n">
        <f aca="false">W57</f>
        <v>34.7359</v>
      </c>
      <c r="L57" s="36" t="n">
        <v>451.964</v>
      </c>
      <c r="M57" s="36" t="n">
        <v>30.469</v>
      </c>
      <c r="N57" s="36" t="n">
        <v>34.6983</v>
      </c>
      <c r="O57" s="36" t="n">
        <v>35.1553</v>
      </c>
      <c r="P57" s="36" t="n">
        <v>3285.07</v>
      </c>
      <c r="Q57" s="36" t="n">
        <v>4.12</v>
      </c>
      <c r="R57" s="49" t="n">
        <f aca="false">P57/3600</f>
        <v>0.912519444444444</v>
      </c>
      <c r="S57" s="50"/>
      <c r="T57" s="36" t="n">
        <v>458.772</v>
      </c>
      <c r="U57" s="36" t="n">
        <v>30.4601</v>
      </c>
      <c r="V57" s="36" t="n">
        <v>34.3914</v>
      </c>
      <c r="W57" s="36" t="n">
        <v>34.7359</v>
      </c>
      <c r="X57" s="36" t="n">
        <v>3280.48</v>
      </c>
      <c r="Y57" s="36" t="n">
        <v>3.9</v>
      </c>
      <c r="Z57" s="49" t="n">
        <f aca="false">X57/3600</f>
        <v>0.911244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81.1384</v>
      </c>
      <c r="I58" s="61" t="n">
        <f aca="false">V58</f>
        <v>32.081</v>
      </c>
      <c r="J58" s="61" t="n">
        <f aca="false">T58</f>
        <v>181.1384</v>
      </c>
      <c r="K58" s="61" t="n">
        <f aca="false">W58</f>
        <v>32.521</v>
      </c>
      <c r="L58" s="36" t="n">
        <v>179.1776</v>
      </c>
      <c r="M58" s="36" t="n">
        <v>27.2337</v>
      </c>
      <c r="N58" s="36" t="n">
        <v>32.3736</v>
      </c>
      <c r="O58" s="36" t="n">
        <v>32.8286</v>
      </c>
      <c r="P58" s="36" t="n">
        <v>2933.74</v>
      </c>
      <c r="Q58" s="36" t="n">
        <v>3.29</v>
      </c>
      <c r="R58" s="55" t="n">
        <f aca="false">P58/3600</f>
        <v>0.814927777777778</v>
      </c>
      <c r="S58" s="53"/>
      <c r="T58" s="36" t="n">
        <v>181.1384</v>
      </c>
      <c r="U58" s="36" t="n">
        <v>27.2206</v>
      </c>
      <c r="V58" s="36" t="n">
        <v>32.081</v>
      </c>
      <c r="W58" s="36" t="n">
        <v>32.521</v>
      </c>
      <c r="X58" s="36" t="n">
        <v>2913.38</v>
      </c>
      <c r="Y58" s="36" t="n">
        <v>3.03</v>
      </c>
      <c r="Z58" s="55" t="n">
        <f aca="false">X58/3600</f>
        <v>0.80927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57.248</v>
      </c>
      <c r="I59" s="56" t="n">
        <f aca="false">V59</f>
        <v>41.2271</v>
      </c>
      <c r="J59" s="56" t="n">
        <f aca="false">T59</f>
        <v>1657.248</v>
      </c>
      <c r="K59" s="56" t="n">
        <f aca="false">W59</f>
        <v>42.2986</v>
      </c>
      <c r="L59" s="36" t="n">
        <v>1628.7216</v>
      </c>
      <c r="M59" s="36" t="n">
        <v>40.5248</v>
      </c>
      <c r="N59" s="36" t="n">
        <v>41.3382</v>
      </c>
      <c r="O59" s="36" t="n">
        <v>42.3966</v>
      </c>
      <c r="P59" s="36" t="n">
        <v>3596.73</v>
      </c>
      <c r="Q59" s="36" t="n">
        <v>5.24</v>
      </c>
      <c r="R59" s="57" t="n">
        <f aca="false">P59/3600</f>
        <v>0.999091666666667</v>
      </c>
      <c r="S59" s="58"/>
      <c r="T59" s="36" t="n">
        <v>1657.248</v>
      </c>
      <c r="U59" s="36" t="n">
        <v>40.4551</v>
      </c>
      <c r="V59" s="36" t="n">
        <v>41.2271</v>
      </c>
      <c r="W59" s="36" t="n">
        <v>42.2986</v>
      </c>
      <c r="X59" s="36" t="n">
        <v>3551.71</v>
      </c>
      <c r="Y59" s="36" t="n">
        <v>5.13</v>
      </c>
      <c r="Z59" s="57" t="n">
        <f aca="false">X59/3600</f>
        <v>0.9865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7.4344</v>
      </c>
      <c r="I60" s="48" t="n">
        <f aca="false">V60</f>
        <v>38.2914</v>
      </c>
      <c r="J60" s="48" t="n">
        <f aca="false">T60</f>
        <v>847.4344</v>
      </c>
      <c r="K60" s="48" t="n">
        <f aca="false">W60</f>
        <v>39.3986</v>
      </c>
      <c r="L60" s="36" t="n">
        <v>837.668</v>
      </c>
      <c r="M60" s="36" t="n">
        <v>36.6229</v>
      </c>
      <c r="N60" s="36" t="n">
        <v>38.3585</v>
      </c>
      <c r="O60" s="36" t="n">
        <v>39.4832</v>
      </c>
      <c r="P60" s="36" t="n">
        <v>2884.39</v>
      </c>
      <c r="Q60" s="36" t="n">
        <v>4.57</v>
      </c>
      <c r="R60" s="49" t="n">
        <f aca="false">P60/3600</f>
        <v>0.801219444444444</v>
      </c>
      <c r="S60" s="50"/>
      <c r="T60" s="36" t="n">
        <v>847.4344</v>
      </c>
      <c r="U60" s="36" t="n">
        <v>36.5798</v>
      </c>
      <c r="V60" s="36" t="n">
        <v>38.2914</v>
      </c>
      <c r="W60" s="36" t="n">
        <v>39.3986</v>
      </c>
      <c r="X60" s="36" t="n">
        <v>2907.5</v>
      </c>
      <c r="Y60" s="36" t="n">
        <v>4.37</v>
      </c>
      <c r="Z60" s="49" t="n">
        <f aca="false">X60/3600</f>
        <v>0.807638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6.2792</v>
      </c>
      <c r="I61" s="48" t="n">
        <f aca="false">V61</f>
        <v>35.5285</v>
      </c>
      <c r="J61" s="48" t="n">
        <f aca="false">T61</f>
        <v>406.2792</v>
      </c>
      <c r="K61" s="48" t="n">
        <f aca="false">W61</f>
        <v>36.5374</v>
      </c>
      <c r="L61" s="36" t="n">
        <v>403.5248</v>
      </c>
      <c r="M61" s="36" t="n">
        <v>32.9324</v>
      </c>
      <c r="N61" s="36" t="n">
        <v>35.6422</v>
      </c>
      <c r="O61" s="36" t="n">
        <v>36.6672</v>
      </c>
      <c r="P61" s="36" t="n">
        <v>2456.06</v>
      </c>
      <c r="Q61" s="36" t="n">
        <v>4.05</v>
      </c>
      <c r="R61" s="49" t="n">
        <f aca="false">P61/3600</f>
        <v>0.682238888888889</v>
      </c>
      <c r="S61" s="50"/>
      <c r="T61" s="36" t="n">
        <v>406.2792</v>
      </c>
      <c r="U61" s="36" t="n">
        <v>32.9171</v>
      </c>
      <c r="V61" s="36" t="n">
        <v>35.5285</v>
      </c>
      <c r="W61" s="36" t="n">
        <v>36.5374</v>
      </c>
      <c r="X61" s="36" t="n">
        <v>2403.63</v>
      </c>
      <c r="Y61" s="36" t="n">
        <v>3.75</v>
      </c>
      <c r="Z61" s="49" t="n">
        <f aca="false">X61/3600</f>
        <v>0.667675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80.1608</v>
      </c>
      <c r="I62" s="62" t="n">
        <f aca="false">V62</f>
        <v>32.9104</v>
      </c>
      <c r="J62" s="62" t="n">
        <f aca="false">T62</f>
        <v>180.1608</v>
      </c>
      <c r="K62" s="62" t="n">
        <f aca="false">W62</f>
        <v>33.7817</v>
      </c>
      <c r="L62" s="36" t="n">
        <v>179.3024</v>
      </c>
      <c r="M62" s="36" t="n">
        <v>29.8489</v>
      </c>
      <c r="N62" s="36" t="n">
        <v>32.9317</v>
      </c>
      <c r="O62" s="36" t="n">
        <v>33.8861</v>
      </c>
      <c r="P62" s="36" t="n">
        <v>2069.98</v>
      </c>
      <c r="Q62" s="36" t="n">
        <v>2.73</v>
      </c>
      <c r="R62" s="55" t="n">
        <f aca="false">P62/3600</f>
        <v>0.574994444444445</v>
      </c>
      <c r="S62" s="53"/>
      <c r="T62" s="36" t="n">
        <v>180.1608</v>
      </c>
      <c r="U62" s="36" t="n">
        <v>29.8473</v>
      </c>
      <c r="V62" s="36" t="n">
        <v>32.9104</v>
      </c>
      <c r="W62" s="36" t="n">
        <v>33.7817</v>
      </c>
      <c r="X62" s="36" t="n">
        <v>2051.98</v>
      </c>
      <c r="Y62" s="36" t="n">
        <v>2.62</v>
      </c>
      <c r="Z62" s="55" t="n">
        <f aca="false">X62/3600</f>
        <v>0.569994444444445</v>
      </c>
      <c r="AA62" s="53"/>
      <c r="AB62" s="53"/>
      <c r="AC62" s="53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684.0008</v>
      </c>
      <c r="I63" s="59" t="n">
        <f aca="false">V63</f>
        <v>46.2718</v>
      </c>
      <c r="J63" s="59" t="n">
        <f aca="false">T63</f>
        <v>2684.0008</v>
      </c>
      <c r="K63" s="59" t="n">
        <f aca="false">W63</f>
        <v>47.1095</v>
      </c>
      <c r="L63" s="36" t="n">
        <v>2515.3088</v>
      </c>
      <c r="M63" s="36" t="n">
        <v>43.4296</v>
      </c>
      <c r="N63" s="36" t="n">
        <v>46.402</v>
      </c>
      <c r="O63" s="36" t="n">
        <v>47.2548</v>
      </c>
      <c r="P63" s="36" t="n">
        <v>30967.11</v>
      </c>
      <c r="Q63" s="36" t="n">
        <v>41.14</v>
      </c>
      <c r="R63" s="57" t="n">
        <f aca="false">P63/3600</f>
        <v>8.601975</v>
      </c>
      <c r="S63" s="58"/>
      <c r="T63" s="36" t="n">
        <v>2684.0008</v>
      </c>
      <c r="U63" s="36" t="n">
        <v>43.1734</v>
      </c>
      <c r="V63" s="36" t="n">
        <v>46.2718</v>
      </c>
      <c r="W63" s="36" t="n">
        <v>47.1095</v>
      </c>
      <c r="X63" s="36" t="n">
        <v>31326.39</v>
      </c>
      <c r="Y63" s="36" t="n">
        <v>39.98</v>
      </c>
      <c r="Z63" s="57" t="n">
        <f aca="false">X63/3600</f>
        <v>8.70177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6</v>
      </c>
      <c r="B64" s="52" t="s">
        <v>65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938.2464</v>
      </c>
      <c r="I64" s="60" t="n">
        <f aca="false">V64</f>
        <v>44.6102</v>
      </c>
      <c r="J64" s="60" t="n">
        <f aca="false">T64</f>
        <v>938.2464</v>
      </c>
      <c r="K64" s="60" t="n">
        <f aca="false">W64</f>
        <v>45.1972</v>
      </c>
      <c r="L64" s="36" t="n">
        <v>888.104</v>
      </c>
      <c r="M64" s="36" t="n">
        <v>41.0621</v>
      </c>
      <c r="N64" s="36" t="n">
        <v>44.8837</v>
      </c>
      <c r="O64" s="36" t="n">
        <v>45.414</v>
      </c>
      <c r="P64" s="36" t="n">
        <v>27839.74</v>
      </c>
      <c r="Q64" s="36" t="n">
        <v>35.73</v>
      </c>
      <c r="R64" s="49" t="n">
        <f aca="false">P64/3600</f>
        <v>7.73326111111111</v>
      </c>
      <c r="S64" s="50"/>
      <c r="T64" s="36" t="n">
        <v>938.2464</v>
      </c>
      <c r="U64" s="36" t="n">
        <v>40.7603</v>
      </c>
      <c r="V64" s="36" t="n">
        <v>44.6102</v>
      </c>
      <c r="W64" s="36" t="n">
        <v>45.1972</v>
      </c>
      <c r="X64" s="36" t="n">
        <v>28356.34</v>
      </c>
      <c r="Y64" s="36" t="n">
        <v>34.79</v>
      </c>
      <c r="Z64" s="49" t="n">
        <f aca="false">X64/3600</f>
        <v>7.87676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29.1096</v>
      </c>
      <c r="I65" s="60" t="n">
        <f aca="false">V65</f>
        <v>42.8905</v>
      </c>
      <c r="J65" s="60" t="n">
        <f aca="false">T65</f>
        <v>429.1096</v>
      </c>
      <c r="K65" s="60" t="n">
        <f aca="false">W65</f>
        <v>43.0951</v>
      </c>
      <c r="L65" s="36" t="n">
        <v>415.1432</v>
      </c>
      <c r="M65" s="36" t="n">
        <v>38.4038</v>
      </c>
      <c r="N65" s="36" t="n">
        <v>43.1044</v>
      </c>
      <c r="O65" s="36" t="n">
        <v>43.3607</v>
      </c>
      <c r="P65" s="36" t="n">
        <v>26761.05</v>
      </c>
      <c r="Q65" s="36" t="n">
        <v>28.27</v>
      </c>
      <c r="R65" s="49" t="n">
        <f aca="false">P65/3600</f>
        <v>7.433625</v>
      </c>
      <c r="S65" s="50"/>
      <c r="T65" s="36" t="n">
        <v>429.1096</v>
      </c>
      <c r="U65" s="36" t="n">
        <v>38.1584</v>
      </c>
      <c r="V65" s="36" t="n">
        <v>42.8905</v>
      </c>
      <c r="W65" s="36" t="n">
        <v>43.0951</v>
      </c>
      <c r="X65" s="36" t="n">
        <v>26849.6</v>
      </c>
      <c r="Y65" s="36" t="n">
        <v>27.1</v>
      </c>
      <c r="Z65" s="49" t="n">
        <f aca="false">X65/3600</f>
        <v>7.45822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13.108</v>
      </c>
      <c r="I66" s="61" t="n">
        <f aca="false">V66</f>
        <v>41.1758</v>
      </c>
      <c r="J66" s="61" t="n">
        <f aca="false">T66</f>
        <v>213.108</v>
      </c>
      <c r="K66" s="61" t="n">
        <f aca="false">W66</f>
        <v>40.8745</v>
      </c>
      <c r="L66" s="36" t="n">
        <v>209.7608</v>
      </c>
      <c r="M66" s="36" t="n">
        <v>35.5332</v>
      </c>
      <c r="N66" s="36" t="n">
        <v>41.555</v>
      </c>
      <c r="O66" s="36" t="n">
        <v>41.2675</v>
      </c>
      <c r="P66" s="36" t="n">
        <v>26229.3</v>
      </c>
      <c r="Q66" s="36" t="n">
        <v>22.91</v>
      </c>
      <c r="R66" s="55" t="n">
        <f aca="false">P66/3600</f>
        <v>7.28591666666667</v>
      </c>
      <c r="S66" s="53"/>
      <c r="T66" s="36" t="n">
        <v>213.108</v>
      </c>
      <c r="U66" s="36" t="n">
        <v>35.3355</v>
      </c>
      <c r="V66" s="36" t="n">
        <v>41.1758</v>
      </c>
      <c r="W66" s="36" t="n">
        <v>40.8745</v>
      </c>
      <c r="X66" s="36" t="n">
        <v>26110.26</v>
      </c>
      <c r="Y66" s="36" t="n">
        <v>21.86</v>
      </c>
      <c r="Z66" s="55" t="n">
        <f aca="false">X66/3600</f>
        <v>7.25285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6</v>
      </c>
      <c r="C67" s="47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805.644</v>
      </c>
      <c r="I67" s="56" t="n">
        <f aca="false">V67</f>
        <v>47.7606</v>
      </c>
      <c r="J67" s="56" t="n">
        <f aca="false">T67</f>
        <v>3805.644</v>
      </c>
      <c r="K67" s="56" t="n">
        <f aca="false">W67</f>
        <v>46.8977</v>
      </c>
      <c r="L67" s="36" t="n">
        <v>3612.7176</v>
      </c>
      <c r="M67" s="36" t="n">
        <v>43.3933</v>
      </c>
      <c r="N67" s="36" t="n">
        <v>47.7003</v>
      </c>
      <c r="O67" s="36" t="n">
        <v>47.118</v>
      </c>
      <c r="P67" s="36" t="n">
        <v>31585.47</v>
      </c>
      <c r="Q67" s="36" t="n">
        <v>42.45</v>
      </c>
      <c r="R67" s="57" t="n">
        <f aca="false">P67/3600</f>
        <v>8.77374166666667</v>
      </c>
      <c r="S67" s="58"/>
      <c r="T67" s="36" t="n">
        <v>3805.644</v>
      </c>
      <c r="U67" s="36" t="n">
        <v>43.1818</v>
      </c>
      <c r="V67" s="36" t="n">
        <v>47.7606</v>
      </c>
      <c r="W67" s="36" t="n">
        <v>46.8977</v>
      </c>
      <c r="X67" s="36" t="n">
        <v>28571.47</v>
      </c>
      <c r="Y67" s="36" t="n">
        <v>36.41</v>
      </c>
      <c r="Z67" s="57" t="n">
        <f aca="false">X67/3600</f>
        <v>7.936519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7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97.388</v>
      </c>
      <c r="I68" s="48" t="n">
        <f aca="false">V68</f>
        <v>46.0878</v>
      </c>
      <c r="J68" s="48" t="n">
        <f aca="false">T68</f>
        <v>1197.388</v>
      </c>
      <c r="K68" s="48" t="n">
        <f aca="false">W68</f>
        <v>44.7649</v>
      </c>
      <c r="L68" s="36" t="n">
        <v>1158.8064</v>
      </c>
      <c r="M68" s="36" t="n">
        <v>40.8802</v>
      </c>
      <c r="N68" s="36" t="n">
        <v>46.2404</v>
      </c>
      <c r="O68" s="36" t="n">
        <v>44.974</v>
      </c>
      <c r="P68" s="36" t="n">
        <v>28035.87</v>
      </c>
      <c r="Q68" s="36" t="n">
        <v>35.35</v>
      </c>
      <c r="R68" s="49" t="n">
        <f aca="false">P68/3600</f>
        <v>7.78774166666667</v>
      </c>
      <c r="S68" s="50"/>
      <c r="T68" s="36" t="n">
        <v>1197.388</v>
      </c>
      <c r="U68" s="36" t="n">
        <v>40.5539</v>
      </c>
      <c r="V68" s="36" t="n">
        <v>46.0878</v>
      </c>
      <c r="W68" s="36" t="n">
        <v>44.7649</v>
      </c>
      <c r="X68" s="36" t="n">
        <v>29260.75</v>
      </c>
      <c r="Y68" s="36" t="n">
        <v>37.2</v>
      </c>
      <c r="Z68" s="49" t="n">
        <f aca="false">X68/3600</f>
        <v>8.127986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14.456</v>
      </c>
      <c r="I69" s="48" t="n">
        <f aca="false">V69</f>
        <v>44.6785</v>
      </c>
      <c r="J69" s="48" t="n">
        <f aca="false">T69</f>
        <v>514.456</v>
      </c>
      <c r="K69" s="48" t="n">
        <f aca="false">W69</f>
        <v>42.8653</v>
      </c>
      <c r="L69" s="36" t="n">
        <v>503.8296</v>
      </c>
      <c r="M69" s="36" t="n">
        <v>38.0526</v>
      </c>
      <c r="N69" s="36" t="n">
        <v>44.7435</v>
      </c>
      <c r="O69" s="36" t="n">
        <v>42.8092</v>
      </c>
      <c r="P69" s="36" t="n">
        <v>23576.23</v>
      </c>
      <c r="Q69" s="36" t="n">
        <v>28.58</v>
      </c>
      <c r="R69" s="49" t="n">
        <f aca="false">P69/3600</f>
        <v>6.54895277777778</v>
      </c>
      <c r="S69" s="50"/>
      <c r="T69" s="36" t="n">
        <v>514.456</v>
      </c>
      <c r="U69" s="36" t="n">
        <v>37.7252</v>
      </c>
      <c r="V69" s="36" t="n">
        <v>44.6785</v>
      </c>
      <c r="W69" s="36" t="n">
        <v>42.8653</v>
      </c>
      <c r="X69" s="36" t="n">
        <v>27258.7</v>
      </c>
      <c r="Y69" s="36" t="n">
        <v>30.72</v>
      </c>
      <c r="Z69" s="49" t="n">
        <f aca="false">X69/3600</f>
        <v>7.57186111111111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7.6808</v>
      </c>
      <c r="I70" s="54" t="n">
        <f aca="false">V70</f>
        <v>43.0953</v>
      </c>
      <c r="J70" s="54" t="n">
        <f aca="false">T70</f>
        <v>257.6808</v>
      </c>
      <c r="K70" s="54" t="n">
        <f aca="false">W70</f>
        <v>41.0375</v>
      </c>
      <c r="L70" s="36" t="n">
        <v>254.6712</v>
      </c>
      <c r="M70" s="36" t="n">
        <v>34.9054</v>
      </c>
      <c r="N70" s="36" t="n">
        <v>43.075</v>
      </c>
      <c r="O70" s="36" t="n">
        <v>41.1084</v>
      </c>
      <c r="P70" s="36" t="n">
        <v>25845.37</v>
      </c>
      <c r="Q70" s="36" t="n">
        <v>26.76</v>
      </c>
      <c r="R70" s="55" t="n">
        <f aca="false">P70/3600</f>
        <v>7.17926944444444</v>
      </c>
      <c r="S70" s="53"/>
      <c r="T70" s="36" t="n">
        <v>257.6808</v>
      </c>
      <c r="U70" s="36" t="n">
        <v>34.6443</v>
      </c>
      <c r="V70" s="36" t="n">
        <v>43.0953</v>
      </c>
      <c r="W70" s="36" t="n">
        <v>41.0375</v>
      </c>
      <c r="X70" s="36" t="n">
        <v>26665.22</v>
      </c>
      <c r="Y70" s="36" t="n">
        <v>27.85</v>
      </c>
      <c r="Z70" s="55" t="n">
        <f aca="false">X70/3600</f>
        <v>7.40700555555556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68</v>
      </c>
      <c r="C71" s="47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274.1952</v>
      </c>
      <c r="I71" s="56" t="n">
        <f aca="false">V71</f>
        <v>47.4469</v>
      </c>
      <c r="J71" s="56" t="n">
        <f aca="false">T71</f>
        <v>3274.1952</v>
      </c>
      <c r="K71" s="56" t="n">
        <f aca="false">W71</f>
        <v>47.5834</v>
      </c>
      <c r="L71" s="36" t="n">
        <v>3118.948</v>
      </c>
      <c r="M71" s="36" t="n">
        <v>43.272</v>
      </c>
      <c r="N71" s="36" t="n">
        <v>47.6381</v>
      </c>
      <c r="O71" s="36" t="n">
        <v>47.7332</v>
      </c>
      <c r="P71" s="36" t="n">
        <v>30890.64</v>
      </c>
      <c r="Q71" s="36" t="n">
        <v>42.98</v>
      </c>
      <c r="R71" s="57" t="n">
        <f aca="false">P71/3600</f>
        <v>8.58073333333333</v>
      </c>
      <c r="S71" s="58"/>
      <c r="T71" s="36" t="n">
        <v>3274.1952</v>
      </c>
      <c r="U71" s="36" t="n">
        <v>43.0443</v>
      </c>
      <c r="V71" s="36" t="n">
        <v>47.4469</v>
      </c>
      <c r="W71" s="36" t="n">
        <v>47.5834</v>
      </c>
      <c r="X71" s="36" t="n">
        <v>30893.71</v>
      </c>
      <c r="Y71" s="36" t="n">
        <v>40.51</v>
      </c>
      <c r="Z71" s="57" t="n">
        <f aca="false">X71/3600</f>
        <v>8.58158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69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45.5848</v>
      </c>
      <c r="I72" s="48" t="n">
        <f aca="false">V72</f>
        <v>45.5232</v>
      </c>
      <c r="J72" s="48" t="n">
        <f aca="false">T72</f>
        <v>945.5848</v>
      </c>
      <c r="K72" s="48" t="n">
        <f aca="false">W72</f>
        <v>45.5769</v>
      </c>
      <c r="L72" s="36" t="n">
        <v>896.4376</v>
      </c>
      <c r="M72" s="36" t="n">
        <v>40.6776</v>
      </c>
      <c r="N72" s="36" t="n">
        <v>45.729</v>
      </c>
      <c r="O72" s="36" t="n">
        <v>45.7364</v>
      </c>
      <c r="P72" s="36" t="n">
        <v>27307.85</v>
      </c>
      <c r="Q72" s="36" t="n">
        <v>35.64</v>
      </c>
      <c r="R72" s="49" t="n">
        <f aca="false">P72/3600</f>
        <v>7.58551388888889</v>
      </c>
      <c r="S72" s="50"/>
      <c r="T72" s="36" t="n">
        <v>945.5848</v>
      </c>
      <c r="U72" s="36" t="n">
        <v>40.3797</v>
      </c>
      <c r="V72" s="36" t="n">
        <v>45.5232</v>
      </c>
      <c r="W72" s="36" t="n">
        <v>45.5769</v>
      </c>
      <c r="X72" s="36" t="n">
        <v>27788.89</v>
      </c>
      <c r="Y72" s="36" t="n">
        <v>34.87</v>
      </c>
      <c r="Z72" s="49" t="n">
        <f aca="false">X72/3600</f>
        <v>7.71913611111111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401.3616</v>
      </c>
      <c r="I73" s="48" t="n">
        <f aca="false">V73</f>
        <v>43.3985</v>
      </c>
      <c r="J73" s="48" t="n">
        <f aca="false">T73</f>
        <v>401.3616</v>
      </c>
      <c r="K73" s="48" t="n">
        <f aca="false">W73</f>
        <v>43.1295</v>
      </c>
      <c r="L73" s="36" t="n">
        <v>388.256</v>
      </c>
      <c r="M73" s="36" t="n">
        <v>37.9509</v>
      </c>
      <c r="N73" s="36" t="n">
        <v>43.7649</v>
      </c>
      <c r="O73" s="36" t="n">
        <v>43.4567</v>
      </c>
      <c r="P73" s="36" t="n">
        <v>28314.4</v>
      </c>
      <c r="Q73" s="36" t="n">
        <v>50.37</v>
      </c>
      <c r="R73" s="49" t="n">
        <f aca="false">P73/3600</f>
        <v>7.86511111111111</v>
      </c>
      <c r="S73" s="50"/>
      <c r="T73" s="36" t="n">
        <v>401.3616</v>
      </c>
      <c r="U73" s="36" t="n">
        <v>37.6895</v>
      </c>
      <c r="V73" s="36" t="n">
        <v>43.3985</v>
      </c>
      <c r="W73" s="36" t="n">
        <v>43.1295</v>
      </c>
      <c r="X73" s="36" t="n">
        <v>23553.32</v>
      </c>
      <c r="Y73" s="36" t="n">
        <v>27.36</v>
      </c>
      <c r="Z73" s="49" t="n">
        <f aca="false">X73/3600</f>
        <v>6.54258888888889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6.3272</v>
      </c>
      <c r="I74" s="62" t="n">
        <f aca="false">V74</f>
        <v>41.1615</v>
      </c>
      <c r="J74" s="62" t="n">
        <f aca="false">T74</f>
        <v>196.3272</v>
      </c>
      <c r="K74" s="62" t="n">
        <f aca="false">W74</f>
        <v>40.3932</v>
      </c>
      <c r="L74" s="36" t="n">
        <v>193.7096</v>
      </c>
      <c r="M74" s="36" t="n">
        <v>35.1776</v>
      </c>
      <c r="N74" s="36" t="n">
        <v>41.6663</v>
      </c>
      <c r="O74" s="36" t="n">
        <v>40.8704</v>
      </c>
      <c r="P74" s="36" t="n">
        <v>26137.15</v>
      </c>
      <c r="Q74" s="36" t="n">
        <v>24.95</v>
      </c>
      <c r="R74" s="55" t="n">
        <f aca="false">P74/3600</f>
        <v>7.26031944444445</v>
      </c>
      <c r="S74" s="53"/>
      <c r="T74" s="36" t="n">
        <v>196.3272</v>
      </c>
      <c r="U74" s="36" t="n">
        <v>34.9903</v>
      </c>
      <c r="V74" s="36" t="n">
        <v>41.1615</v>
      </c>
      <c r="W74" s="36" t="n">
        <v>40.3932</v>
      </c>
      <c r="X74" s="36" t="n">
        <v>26084.04</v>
      </c>
      <c r="Y74" s="36" t="n">
        <v>24.75</v>
      </c>
      <c r="Z74" s="55" t="n">
        <f aca="false">X74/3600</f>
        <v>7.24556666666667</v>
      </c>
      <c r="AA74" s="53"/>
      <c r="AB74" s="53"/>
      <c r="AC74" s="53"/>
    </row>
    <row r="75" customFormat="false" ht="11.25" hidden="false" customHeight="false" outlineLevel="0" collapsed="false">
      <c r="A75" s="94"/>
      <c r="B75" s="94" t="s">
        <v>4</v>
      </c>
      <c r="C75" s="94"/>
      <c r="D75" s="100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11:Q74)</f>
        <v>24.0943135389207</v>
      </c>
      <c r="R81" s="67" t="n">
        <f aca="false">GEOMEAN(R11:R74)</f>
        <v>4.82285697980515</v>
      </c>
      <c r="X81" s="67"/>
      <c r="Y81" s="67" t="n">
        <f aca="false">GEOMEAN(Y11:Y74)</f>
        <v>23.051749845825</v>
      </c>
      <c r="Z81" s="67" t="n">
        <f aca="false">GEOMEAN(Z11:Z74)</f>
        <v>4.82861679511386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56729886020135</v>
      </c>
      <c r="Z82" s="77" t="n">
        <f aca="false">Z81/R81</f>
        <v>1.00119427454159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11:Q74)/3600</f>
        <v>0.727138888888889</v>
      </c>
      <c r="R83" s="66" t="n">
        <f aca="false">SUM(R11:R74)</f>
        <v>507.749033333333</v>
      </c>
      <c r="X83" s="66"/>
      <c r="Y83" s="66" t="n">
        <f aca="false">SUM(Y11:Y74)/3600</f>
        <v>0.696169444444445</v>
      </c>
      <c r="Z83" s="66" t="n">
        <f aca="false">SUM(Z11:Z74)</f>
        <v>509.400594444444</v>
      </c>
    </row>
    <row r="84" customFormat="false" ht="11.25" hidden="false" customHeight="false" outlineLevel="0" collapsed="false">
      <c r="R84" s="66" t="n">
        <f aca="false">MAX(R3:R74)</f>
        <v>37.6510611111111</v>
      </c>
      <c r="Z84" s="66" t="n">
        <f aca="false">MAX(Z3:Z74)</f>
        <v>38.354669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53:0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