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Low del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72">
  <si>
    <t xml:space="preserve">Random access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</row>
    <row r="3" customFormat="false" ht="13.5" hidden="false" customHeight="false" outlineLevel="0" collapsed="false">
      <c r="B3" s="1"/>
      <c r="C3" s="5" t="s">
        <v>1</v>
      </c>
      <c r="D3" s="6" t="s">
        <v>2</v>
      </c>
      <c r="E3" s="7" t="s">
        <v>3</v>
      </c>
    </row>
    <row r="4" customFormat="false" ht="12.75" hidden="false" customHeight="false" outlineLevel="0" collapsed="false">
      <c r="B4" s="8" t="s">
        <v>4</v>
      </c>
      <c r="C4" s="9" t="e">
        <f aca="false">'Random access'!$AA75</f>
        <v>#VALUE!</v>
      </c>
      <c r="D4" s="9" t="e">
        <f aca="false">'Random access'!$AB75</f>
        <v>#VALUE!</v>
      </c>
      <c r="E4" s="10" t="e">
        <f aca="false">'Random access'!$AC75</f>
        <v>#VALUE!</v>
      </c>
      <c r="F4" s="11"/>
    </row>
    <row r="5" customFormat="false" ht="12.75" hidden="false" customHeight="false" outlineLevel="0" collapsed="false">
      <c r="B5" s="12" t="s">
        <v>5</v>
      </c>
      <c r="C5" s="13" t="e">
        <f aca="false">'Random access'!$AA76</f>
        <v>#VALUE!</v>
      </c>
      <c r="D5" s="13" t="e">
        <f aca="false">'Random access'!$AB76</f>
        <v>#VALUE!</v>
      </c>
      <c r="E5" s="14" t="e">
        <f aca="false">'Random access'!$AC76</f>
        <v>#VALUE!</v>
      </c>
      <c r="F5" s="11"/>
    </row>
    <row r="6" customFormat="false" ht="12.75" hidden="false" customHeight="false" outlineLevel="0" collapsed="false">
      <c r="B6" s="12" t="s">
        <v>6</v>
      </c>
      <c r="C6" s="13" t="e">
        <f aca="false">'Random access'!$AA77</f>
        <v>#VALUE!</v>
      </c>
      <c r="D6" s="13" t="e">
        <f aca="false">'Random access'!$AB77</f>
        <v>#VALUE!</v>
      </c>
      <c r="E6" s="14" t="e">
        <f aca="false">'Random access'!$AC77</f>
        <v>#VALUE!</v>
      </c>
      <c r="F6" s="11"/>
    </row>
    <row r="7" customFormat="false" ht="12.75" hidden="false" customHeight="false" outlineLevel="0" collapsed="false">
      <c r="B7" s="12" t="s">
        <v>7</v>
      </c>
      <c r="C7" s="13" t="e">
        <f aca="false">'Random access'!$AA78</f>
        <v>#VALUE!</v>
      </c>
      <c r="D7" s="13" t="e">
        <f aca="false">'Random access'!$AB78</f>
        <v>#VALUE!</v>
      </c>
      <c r="E7" s="14" t="e">
        <f aca="false">'Random access'!$AC78</f>
        <v>#VALUE!</v>
      </c>
      <c r="F7" s="11"/>
    </row>
    <row r="8" customFormat="false" ht="12.75" hidden="false" customHeight="false" outlineLevel="0" collapsed="false">
      <c r="B8" s="15" t="s">
        <v>8</v>
      </c>
      <c r="C8" s="16"/>
      <c r="D8" s="16"/>
      <c r="E8" s="17"/>
      <c r="F8" s="11"/>
    </row>
    <row r="9" customFormat="false" ht="13.5" hidden="false" customHeight="false" outlineLevel="0" collapsed="false">
      <c r="B9" s="18" t="s">
        <v>9</v>
      </c>
      <c r="C9" s="19" t="e">
        <f aca="false">'Random access'!$AA80</f>
        <v>#VALUE!</v>
      </c>
      <c r="D9" s="20" t="e">
        <f aca="false">'Random access'!$AB80</f>
        <v>#VALUE!</v>
      </c>
      <c r="E9" s="21" t="e">
        <f aca="false">'Random access'!$AC80</f>
        <v>#VALUE!</v>
      </c>
      <c r="F9" s="11"/>
    </row>
    <row r="10" customFormat="false" ht="12.75" hidden="false" customHeight="false" outlineLevel="0" collapsed="false">
      <c r="B10" s="22" t="s">
        <v>10</v>
      </c>
      <c r="C10" s="23" t="n">
        <f aca="false">'Random access'!$Z82</f>
        <v>1.0310313711343</v>
      </c>
      <c r="D10" s="23"/>
      <c r="E10" s="23"/>
      <c r="F10" s="24"/>
    </row>
    <row r="11" customFormat="false" ht="13.5" hidden="false" customHeight="false" outlineLevel="0" collapsed="false">
      <c r="B11" s="25" t="s">
        <v>11</v>
      </c>
      <c r="C11" s="26" t="n">
        <f aca="false">'Random access'!$Y82</f>
        <v>1.18018202522578</v>
      </c>
      <c r="D11" s="26"/>
      <c r="E11" s="26"/>
      <c r="F11" s="24"/>
    </row>
    <row r="12" customFormat="false" ht="13.5" hidden="false" customHeight="false" outlineLevel="0" collapsed="false"/>
    <row r="13" customFormat="false" ht="13.5" hidden="false" customHeight="false" outlineLevel="0" collapsed="false">
      <c r="B13" s="8"/>
      <c r="C13" s="27" t="s">
        <v>12</v>
      </c>
      <c r="D13" s="27"/>
      <c r="E13" s="27"/>
    </row>
    <row r="14" customFormat="false" ht="13.5" hidden="false" customHeight="false" outlineLevel="0" collapsed="false">
      <c r="B14" s="18"/>
      <c r="C14" s="5" t="s">
        <v>1</v>
      </c>
      <c r="D14" s="6" t="s">
        <v>2</v>
      </c>
      <c r="E14" s="7" t="s">
        <v>3</v>
      </c>
    </row>
    <row r="15" customFormat="false" ht="12.75" hidden="false" customHeight="false" outlineLevel="0" collapsed="false">
      <c r="B15" s="8" t="s">
        <v>4</v>
      </c>
      <c r="C15" s="28"/>
      <c r="D15" s="28"/>
      <c r="E15" s="29"/>
      <c r="F15" s="11"/>
    </row>
    <row r="16" customFormat="false" ht="12.75" hidden="false" customHeight="false" outlineLevel="0" collapsed="false">
      <c r="B16" s="12" t="s">
        <v>5</v>
      </c>
      <c r="C16" s="13" t="e">
        <f aca="false">'Low delay'!$AA76</f>
        <v>#VALUE!</v>
      </c>
      <c r="D16" s="13" t="e">
        <f aca="false">'Low delay'!$AB76</f>
        <v>#VALUE!</v>
      </c>
      <c r="E16" s="14" t="e">
        <f aca="false">'Low delay'!$AC76</f>
        <v>#VALUE!</v>
      </c>
      <c r="F16" s="11"/>
    </row>
    <row r="17" customFormat="false" ht="12.75" hidden="false" customHeight="false" outlineLevel="0" collapsed="false">
      <c r="B17" s="12" t="s">
        <v>6</v>
      </c>
      <c r="C17" s="13" t="e">
        <f aca="false">'Low delay'!$AA77</f>
        <v>#VALUE!</v>
      </c>
      <c r="D17" s="13" t="e">
        <f aca="false">'Low delay'!$AB77</f>
        <v>#VALUE!</v>
      </c>
      <c r="E17" s="14" t="e">
        <f aca="false">'Low delay'!$AC77</f>
        <v>#VALUE!</v>
      </c>
      <c r="F17" s="11"/>
    </row>
    <row r="18" customFormat="false" ht="12.75" hidden="false" customHeight="false" outlineLevel="0" collapsed="false">
      <c r="B18" s="12" t="s">
        <v>7</v>
      </c>
      <c r="C18" s="13" t="e">
        <f aca="false">'Low delay'!$AA78</f>
        <v>#VALUE!</v>
      </c>
      <c r="D18" s="13" t="e">
        <f aca="false">'Low delay'!$AB78</f>
        <v>#VALUE!</v>
      </c>
      <c r="E18" s="14" t="e">
        <f aca="false">'Low delay'!$AC78</f>
        <v>#VALUE!</v>
      </c>
      <c r="F18" s="11"/>
    </row>
    <row r="19" customFormat="false" ht="12.75" hidden="false" customHeight="false" outlineLevel="0" collapsed="false">
      <c r="B19" s="15" t="s">
        <v>8</v>
      </c>
      <c r="C19" s="30" t="e">
        <f aca="false">'Low delay'!$AA79</f>
        <v>#VALUE!</v>
      </c>
      <c r="D19" s="30" t="e">
        <f aca="false">'Low delay'!$AB79</f>
        <v>#VALUE!</v>
      </c>
      <c r="E19" s="31" t="e">
        <f aca="false">'Low delay'!$AC79</f>
        <v>#VALUE!</v>
      </c>
      <c r="F19" s="11"/>
    </row>
    <row r="20" customFormat="false" ht="13.5" hidden="false" customHeight="false" outlineLevel="0" collapsed="false">
      <c r="B20" s="18" t="s">
        <v>9</v>
      </c>
      <c r="C20" s="19" t="e">
        <f aca="false">'Low delay'!$AA80</f>
        <v>#VALUE!</v>
      </c>
      <c r="D20" s="20" t="e">
        <f aca="false">'Low delay'!$AB80</f>
        <v>#VALUE!</v>
      </c>
      <c r="E20" s="21" t="e">
        <f aca="false">'Low delay'!$AC80</f>
        <v>#VALUE!</v>
      </c>
      <c r="F20" s="11"/>
    </row>
    <row r="21" customFormat="false" ht="12.75" hidden="false" customHeight="false" outlineLevel="0" collapsed="false">
      <c r="B21" s="22" t="s">
        <v>10</v>
      </c>
      <c r="C21" s="23" t="n">
        <f aca="false">'Low delay'!$Z82</f>
        <v>1.04691667220536</v>
      </c>
      <c r="D21" s="23"/>
      <c r="E21" s="23"/>
      <c r="F21" s="24"/>
    </row>
    <row r="22" customFormat="false" ht="13.5" hidden="false" customHeight="false" outlineLevel="0" collapsed="false">
      <c r="B22" s="25" t="s">
        <v>11</v>
      </c>
      <c r="C22" s="26" t="n">
        <f aca="false">'Low delay'!$Y82</f>
        <v>1.26191654542061</v>
      </c>
      <c r="D22" s="26"/>
      <c r="E22" s="26"/>
      <c r="F22" s="24"/>
    </row>
  </sheetData>
  <mergeCells count="6">
    <mergeCell ref="B2:B3"/>
    <mergeCell ref="C10:E10"/>
    <mergeCell ref="C11:E11"/>
    <mergeCell ref="C13:E13"/>
    <mergeCell ref="C21:E21"/>
    <mergeCell ref="C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257" min="25" style="32" width="9.14"/>
  </cols>
  <sheetData>
    <row r="1" customFormat="false" ht="13.5" hidden="false" customHeight="true" outlineLevel="0" collapsed="false">
      <c r="D1" s="36" t="s">
        <v>13</v>
      </c>
      <c r="E1" s="36" t="s">
        <v>13</v>
      </c>
      <c r="F1" s="37" t="s">
        <v>13</v>
      </c>
      <c r="G1" s="36" t="s">
        <v>13</v>
      </c>
      <c r="H1" s="36" t="s">
        <v>14</v>
      </c>
      <c r="I1" s="36" t="s">
        <v>14</v>
      </c>
      <c r="J1" s="36" t="s">
        <v>14</v>
      </c>
      <c r="K1" s="36" t="s">
        <v>14</v>
      </c>
      <c r="L1" s="38" t="s">
        <v>15</v>
      </c>
      <c r="M1" s="38"/>
      <c r="N1" s="38"/>
      <c r="O1" s="38"/>
      <c r="P1" s="38"/>
      <c r="Q1" s="38"/>
      <c r="R1" s="38"/>
      <c r="S1" s="38"/>
      <c r="T1" s="38" t="s">
        <v>16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17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18</v>
      </c>
      <c r="M2" s="41" t="s">
        <v>19</v>
      </c>
      <c r="N2" s="41" t="s">
        <v>20</v>
      </c>
      <c r="O2" s="41" t="s">
        <v>21</v>
      </c>
      <c r="P2" s="41" t="s">
        <v>22</v>
      </c>
      <c r="Q2" s="41" t="s">
        <v>23</v>
      </c>
      <c r="R2" s="41" t="s">
        <v>24</v>
      </c>
      <c r="S2" s="42"/>
      <c r="T2" s="41" t="s">
        <v>18</v>
      </c>
      <c r="U2" s="41" t="s">
        <v>19</v>
      </c>
      <c r="V2" s="41" t="s">
        <v>20</v>
      </c>
      <c r="W2" s="41" t="s">
        <v>21</v>
      </c>
      <c r="X2" s="41" t="s">
        <v>25</v>
      </c>
      <c r="Y2" s="41" t="s">
        <v>23</v>
      </c>
      <c r="Z2" s="41" t="s">
        <v>24</v>
      </c>
      <c r="AA2" s="42" t="s">
        <v>26</v>
      </c>
      <c r="AB2" s="42" t="s">
        <v>27</v>
      </c>
      <c r="AC2" s="42" t="s">
        <v>28</v>
      </c>
    </row>
    <row r="3" customFormat="false" ht="11.25" hidden="false" customHeight="false" outlineLevel="0" collapsed="false">
      <c r="A3" s="43" t="s">
        <v>4</v>
      </c>
      <c r="B3" s="43" t="s">
        <v>29</v>
      </c>
      <c r="C3" s="43" t="n">
        <v>22</v>
      </c>
      <c r="D3" s="44" t="n">
        <f aca="false">L3</f>
        <v>13714</v>
      </c>
      <c r="E3" s="44" t="n">
        <f aca="false">N3</f>
        <v>41.4679</v>
      </c>
      <c r="F3" s="44" t="n">
        <f aca="false">L3</f>
        <v>13714</v>
      </c>
      <c r="G3" s="44" t="n">
        <f aca="false">O3</f>
        <v>44.0127</v>
      </c>
      <c r="H3" s="44" t="n">
        <f aca="false">T3</f>
        <v>14173.4304</v>
      </c>
      <c r="I3" s="44" t="n">
        <f aca="false">V3</f>
        <v>41.336</v>
      </c>
      <c r="J3" s="44" t="n">
        <f aca="false">T3</f>
        <v>14173.4304</v>
      </c>
      <c r="K3" s="44" t="n">
        <f aca="false">W3</f>
        <v>43.8314</v>
      </c>
      <c r="L3" s="32" t="n">
        <v>13714</v>
      </c>
      <c r="M3" s="32" t="n">
        <v>41.7215</v>
      </c>
      <c r="N3" s="32" t="n">
        <v>41.4679</v>
      </c>
      <c r="O3" s="32" t="n">
        <v>44.0127</v>
      </c>
      <c r="P3" s="32" t="n">
        <v>36838.16</v>
      </c>
      <c r="Q3" s="32" t="n">
        <v>59.06</v>
      </c>
      <c r="R3" s="45" t="n">
        <f aca="false">P3/3600</f>
        <v>10.2328222222222</v>
      </c>
      <c r="S3" s="46"/>
      <c r="T3" s="32" t="n">
        <v>14173.4304</v>
      </c>
      <c r="U3" s="32" t="n">
        <v>41.5704</v>
      </c>
      <c r="V3" s="32" t="n">
        <v>41.336</v>
      </c>
      <c r="W3" s="32" t="n">
        <v>43.8314</v>
      </c>
      <c r="X3" s="32" t="n">
        <v>40859.02</v>
      </c>
      <c r="Y3" s="32" t="n">
        <v>71.32</v>
      </c>
      <c r="Z3" s="45" t="n">
        <f aca="false">X3/3600</f>
        <v>11.3497277777778</v>
      </c>
      <c r="AA3" s="47" t="e">
        <f aca="false">RBJM($L3:$M6,T3:U6)</f>
        <v>#VALUE!</v>
      </c>
      <c r="AB3" s="47" t="e">
        <f aca="false">RBJM($D3:$E6,H3:I6)</f>
        <v>#VALUE!</v>
      </c>
      <c r="AC3" s="47" t="e">
        <f aca="false">RBJM($F3:$G6,J3:K6)</f>
        <v>#VALUE!</v>
      </c>
    </row>
    <row r="4" customFormat="false" ht="11.25" hidden="false" customHeight="false" outlineLevel="0" collapsed="false">
      <c r="A4" s="48" t="s">
        <v>30</v>
      </c>
      <c r="B4" s="48" t="s">
        <v>31</v>
      </c>
      <c r="C4" s="48" t="n">
        <v>27</v>
      </c>
      <c r="D4" s="44" t="n">
        <f aca="false">L4</f>
        <v>5615.5952</v>
      </c>
      <c r="E4" s="44" t="n">
        <f aca="false">N4</f>
        <v>39.852</v>
      </c>
      <c r="F4" s="44" t="n">
        <f aca="false">L4</f>
        <v>5615.5952</v>
      </c>
      <c r="G4" s="44" t="n">
        <f aca="false">O4</f>
        <v>42.2627</v>
      </c>
      <c r="H4" s="44" t="n">
        <f aca="false">T4</f>
        <v>5748.704</v>
      </c>
      <c r="I4" s="44" t="n">
        <f aca="false">V4</f>
        <v>39.7036</v>
      </c>
      <c r="J4" s="44" t="n">
        <f aca="false">T4</f>
        <v>5748.704</v>
      </c>
      <c r="K4" s="44" t="n">
        <f aca="false">W4</f>
        <v>42.0498</v>
      </c>
      <c r="L4" s="32" t="n">
        <v>5615.5952</v>
      </c>
      <c r="M4" s="32" t="n">
        <v>39.2674</v>
      </c>
      <c r="N4" s="32" t="n">
        <v>39.852</v>
      </c>
      <c r="O4" s="32" t="n">
        <v>42.2627</v>
      </c>
      <c r="P4" s="32" t="n">
        <v>30357.88</v>
      </c>
      <c r="Q4" s="32" t="n">
        <v>54.47</v>
      </c>
      <c r="R4" s="45" t="n">
        <f aca="false">P4/3600</f>
        <v>8.43274444444445</v>
      </c>
      <c r="S4" s="46"/>
      <c r="T4" s="32" t="n">
        <v>5748.704</v>
      </c>
      <c r="U4" s="32" t="n">
        <v>39.1423</v>
      </c>
      <c r="V4" s="32" t="n">
        <v>39.7036</v>
      </c>
      <c r="W4" s="32" t="n">
        <v>42.0498</v>
      </c>
      <c r="X4" s="32" t="n">
        <v>32682.79</v>
      </c>
      <c r="Y4" s="32" t="n">
        <v>64.37</v>
      </c>
      <c r="Z4" s="45" t="n">
        <f aca="false">X4/3600</f>
        <v>9.07855277777778</v>
      </c>
      <c r="AA4" s="46"/>
      <c r="AB4" s="46"/>
      <c r="AC4" s="46"/>
    </row>
    <row r="5" customFormat="false" ht="11.25" hidden="false" customHeight="false" outlineLevel="0" collapsed="false">
      <c r="A5" s="48"/>
      <c r="B5" s="48"/>
      <c r="C5" s="48" t="n">
        <v>32</v>
      </c>
      <c r="D5" s="44" t="n">
        <f aca="false">L5</f>
        <v>2690.9472</v>
      </c>
      <c r="E5" s="44" t="n">
        <f aca="false">N5</f>
        <v>38.4399</v>
      </c>
      <c r="F5" s="44" t="n">
        <f aca="false">L5</f>
        <v>2690.9472</v>
      </c>
      <c r="G5" s="44" t="n">
        <f aca="false">O5</f>
        <v>40.7356</v>
      </c>
      <c r="H5" s="44" t="n">
        <f aca="false">T5</f>
        <v>2709.5744</v>
      </c>
      <c r="I5" s="44" t="n">
        <f aca="false">V5</f>
        <v>38.3312</v>
      </c>
      <c r="J5" s="44" t="n">
        <f aca="false">T5</f>
        <v>2709.5744</v>
      </c>
      <c r="K5" s="44" t="n">
        <f aca="false">W5</f>
        <v>40.6074</v>
      </c>
      <c r="L5" s="32" t="n">
        <v>2690.9472</v>
      </c>
      <c r="M5" s="32" t="n">
        <v>36.7429</v>
      </c>
      <c r="N5" s="32" t="n">
        <v>38.4399</v>
      </c>
      <c r="O5" s="32" t="n">
        <v>40.7356</v>
      </c>
      <c r="P5" s="32" t="n">
        <v>27279.95</v>
      </c>
      <c r="Q5" s="32" t="n">
        <v>44.83</v>
      </c>
      <c r="R5" s="45" t="n">
        <f aca="false">P5/3600</f>
        <v>7.57776388888889</v>
      </c>
      <c r="S5" s="46"/>
      <c r="T5" s="32" t="n">
        <v>2709.5744</v>
      </c>
      <c r="U5" s="32" t="n">
        <v>36.665</v>
      </c>
      <c r="V5" s="32" t="n">
        <v>38.3312</v>
      </c>
      <c r="W5" s="32" t="n">
        <v>40.6074</v>
      </c>
      <c r="X5" s="32" t="n">
        <v>28337.73</v>
      </c>
      <c r="Y5" s="32" t="n">
        <v>57.17</v>
      </c>
      <c r="Z5" s="45" t="n">
        <f aca="false">X5/3600</f>
        <v>7.87159166666667</v>
      </c>
      <c r="AA5" s="46"/>
      <c r="AB5" s="46"/>
      <c r="AC5" s="46"/>
    </row>
    <row r="6" customFormat="false" ht="12" hidden="false" customHeight="false" outlineLevel="0" collapsed="false">
      <c r="A6" s="48"/>
      <c r="B6" s="49"/>
      <c r="C6" s="49" t="n">
        <v>37</v>
      </c>
      <c r="D6" s="50" t="n">
        <f aca="false">L6</f>
        <v>1379.0864</v>
      </c>
      <c r="E6" s="50" t="n">
        <f aca="false">N6</f>
        <v>36.9432</v>
      </c>
      <c r="F6" s="50" t="n">
        <f aca="false">L6</f>
        <v>1379.0864</v>
      </c>
      <c r="G6" s="50" t="n">
        <f aca="false">O6</f>
        <v>39.2969</v>
      </c>
      <c r="H6" s="50" t="n">
        <f aca="false">T6</f>
        <v>1387.6064</v>
      </c>
      <c r="I6" s="50" t="n">
        <f aca="false">V6</f>
        <v>36.8862</v>
      </c>
      <c r="J6" s="50" t="n">
        <f aca="false">T6</f>
        <v>1387.6064</v>
      </c>
      <c r="K6" s="50" t="n">
        <f aca="false">W6</f>
        <v>39.1897</v>
      </c>
      <c r="L6" s="32" t="n">
        <v>1379.0864</v>
      </c>
      <c r="M6" s="32" t="n">
        <v>34.1451</v>
      </c>
      <c r="N6" s="32" t="n">
        <v>36.9432</v>
      </c>
      <c r="O6" s="32" t="n">
        <v>39.2969</v>
      </c>
      <c r="P6" s="32" t="n">
        <v>27775.07</v>
      </c>
      <c r="Q6" s="32" t="n">
        <v>50.82</v>
      </c>
      <c r="R6" s="51" t="n">
        <f aca="false">P6/3600</f>
        <v>7.71529722222222</v>
      </c>
      <c r="S6" s="49"/>
      <c r="T6" s="32" t="n">
        <v>1387.6064</v>
      </c>
      <c r="U6" s="32" t="n">
        <v>34.099</v>
      </c>
      <c r="V6" s="32" t="n">
        <v>36.8862</v>
      </c>
      <c r="W6" s="32" t="n">
        <v>39.1897</v>
      </c>
      <c r="X6" s="32" t="n">
        <v>29404.26</v>
      </c>
      <c r="Y6" s="32" t="n">
        <v>82.86</v>
      </c>
      <c r="Z6" s="51" t="n">
        <f aca="false">X6/3600</f>
        <v>8.16785</v>
      </c>
      <c r="AA6" s="49"/>
      <c r="AB6" s="49"/>
      <c r="AC6" s="49"/>
    </row>
    <row r="7" customFormat="false" ht="11.25" hidden="false" customHeight="false" outlineLevel="0" collapsed="false">
      <c r="A7" s="48"/>
      <c r="B7" s="48" t="s">
        <v>32</v>
      </c>
      <c r="C7" s="43" t="n">
        <v>22</v>
      </c>
      <c r="D7" s="44" t="n">
        <f aca="false">L7</f>
        <v>34683.0528</v>
      </c>
      <c r="E7" s="44" t="n">
        <f aca="false">N7</f>
        <v>44.8599</v>
      </c>
      <c r="F7" s="44" t="n">
        <f aca="false">L7</f>
        <v>34683.0528</v>
      </c>
      <c r="G7" s="44" t="n">
        <f aca="false">O7</f>
        <v>44.6256</v>
      </c>
      <c r="H7" s="44" t="n">
        <f aca="false">T7</f>
        <v>35233.5664</v>
      </c>
      <c r="I7" s="44" t="n">
        <f aca="false">V7</f>
        <v>44.6137</v>
      </c>
      <c r="J7" s="44" t="n">
        <f aca="false">T7</f>
        <v>35233.5664</v>
      </c>
      <c r="K7" s="44" t="n">
        <f aca="false">W7</f>
        <v>44.3947</v>
      </c>
      <c r="L7" s="32" t="n">
        <v>34683.0528</v>
      </c>
      <c r="M7" s="32" t="n">
        <v>40.3368</v>
      </c>
      <c r="N7" s="32" t="n">
        <v>44.8599</v>
      </c>
      <c r="O7" s="32" t="n">
        <v>44.6256</v>
      </c>
      <c r="P7" s="32" t="n">
        <v>53534.52</v>
      </c>
      <c r="Q7" s="32" t="n">
        <v>74.31</v>
      </c>
      <c r="R7" s="45" t="n">
        <f aca="false">P7/3600</f>
        <v>14.8707</v>
      </c>
      <c r="S7" s="46"/>
      <c r="T7" s="32" t="n">
        <v>35233.5664</v>
      </c>
      <c r="U7" s="32" t="n">
        <v>40.2827</v>
      </c>
      <c r="V7" s="32" t="n">
        <v>44.6137</v>
      </c>
      <c r="W7" s="32" t="n">
        <v>44.3947</v>
      </c>
      <c r="X7" s="32" t="n">
        <v>55247.04</v>
      </c>
      <c r="Y7" s="32" t="n">
        <v>78.57</v>
      </c>
      <c r="Z7" s="45" t="n">
        <f aca="false">X7/3600</f>
        <v>15.3464</v>
      </c>
      <c r="AA7" s="47" t="e">
        <f aca="false">RBJM($L7:$M10,T7:U10)</f>
        <v>#VALUE!</v>
      </c>
      <c r="AB7" s="47" t="e">
        <f aca="false">RBJM($D7:$E10,H7:I10)</f>
        <v>#VALUE!</v>
      </c>
      <c r="AC7" s="47" t="e">
        <f aca="false">RBJM($F7:$G10,J7:K10)</f>
        <v>#VALUE!</v>
      </c>
    </row>
    <row r="8" customFormat="false" ht="11.25" hidden="false" customHeight="false" outlineLevel="0" collapsed="false">
      <c r="A8" s="48"/>
      <c r="B8" s="48" t="s">
        <v>33</v>
      </c>
      <c r="C8" s="48" t="n">
        <v>27</v>
      </c>
      <c r="D8" s="44" t="n">
        <f aca="false">L8</f>
        <v>16756.0512</v>
      </c>
      <c r="E8" s="44" t="n">
        <f aca="false">N8</f>
        <v>43.0732</v>
      </c>
      <c r="F8" s="44" t="n">
        <f aca="false">L8</f>
        <v>16756.0512</v>
      </c>
      <c r="G8" s="44" t="n">
        <f aca="false">O8</f>
        <v>43.3531</v>
      </c>
      <c r="H8" s="44" t="n">
        <f aca="false">T8</f>
        <v>16867.2384</v>
      </c>
      <c r="I8" s="44" t="n">
        <f aca="false">V8</f>
        <v>42.8944</v>
      </c>
      <c r="J8" s="44" t="n">
        <f aca="false">T8</f>
        <v>16867.2384</v>
      </c>
      <c r="K8" s="44" t="n">
        <f aca="false">W8</f>
        <v>43.1366</v>
      </c>
      <c r="L8" s="32" t="n">
        <v>16756.0512</v>
      </c>
      <c r="M8" s="32" t="n">
        <v>37.3571</v>
      </c>
      <c r="N8" s="32" t="n">
        <v>43.0732</v>
      </c>
      <c r="O8" s="32" t="n">
        <v>43.3531</v>
      </c>
      <c r="P8" s="32" t="n">
        <v>44829.91</v>
      </c>
      <c r="Q8" s="32" t="n">
        <v>66.2</v>
      </c>
      <c r="R8" s="45" t="n">
        <f aca="false">P8/3600</f>
        <v>12.4527527777778</v>
      </c>
      <c r="S8" s="46"/>
      <c r="T8" s="32" t="n">
        <v>16867.2384</v>
      </c>
      <c r="U8" s="32" t="n">
        <v>37.3046</v>
      </c>
      <c r="V8" s="32" t="n">
        <v>42.8944</v>
      </c>
      <c r="W8" s="32" t="n">
        <v>43.1366</v>
      </c>
      <c r="X8" s="32" t="n">
        <v>45699.9</v>
      </c>
      <c r="Y8" s="32" t="n">
        <v>70.33</v>
      </c>
      <c r="Z8" s="45" t="n">
        <f aca="false">X8/3600</f>
        <v>12.6944166666667</v>
      </c>
      <c r="AA8" s="46"/>
      <c r="AB8" s="46"/>
      <c r="AC8" s="46"/>
    </row>
    <row r="9" customFormat="false" ht="11.25" hidden="false" customHeight="false" outlineLevel="0" collapsed="false">
      <c r="A9" s="48"/>
      <c r="B9" s="48"/>
      <c r="C9" s="48" t="n">
        <v>32</v>
      </c>
      <c r="D9" s="44" t="n">
        <f aca="false">L9</f>
        <v>8794.224</v>
      </c>
      <c r="E9" s="44" t="n">
        <f aca="false">N9</f>
        <v>41.2967</v>
      </c>
      <c r="F9" s="44" t="n">
        <f aca="false">L9</f>
        <v>8794.224</v>
      </c>
      <c r="G9" s="44" t="n">
        <f aca="false">O9</f>
        <v>41.9501</v>
      </c>
      <c r="H9" s="44" t="n">
        <f aca="false">T9</f>
        <v>8815.3344</v>
      </c>
      <c r="I9" s="44" t="n">
        <f aca="false">V9</f>
        <v>41.2181</v>
      </c>
      <c r="J9" s="44" t="n">
        <f aca="false">T9</f>
        <v>8815.3344</v>
      </c>
      <c r="K9" s="44" t="n">
        <f aca="false">W9</f>
        <v>41.8016</v>
      </c>
      <c r="L9" s="32" t="n">
        <v>8794.224</v>
      </c>
      <c r="M9" s="32" t="n">
        <v>34.3886</v>
      </c>
      <c r="N9" s="32" t="n">
        <v>41.2967</v>
      </c>
      <c r="O9" s="32" t="n">
        <v>41.9501</v>
      </c>
      <c r="P9" s="32" t="n">
        <v>38358.43</v>
      </c>
      <c r="Q9" s="32" t="n">
        <v>61.84</v>
      </c>
      <c r="R9" s="45" t="n">
        <f aca="false">P9/3600</f>
        <v>10.6551194444444</v>
      </c>
      <c r="S9" s="46"/>
      <c r="T9" s="32" t="n">
        <v>8815.3344</v>
      </c>
      <c r="U9" s="32" t="n">
        <v>34.3551</v>
      </c>
      <c r="V9" s="32" t="n">
        <v>41.2181</v>
      </c>
      <c r="W9" s="32" t="n">
        <v>41.8016</v>
      </c>
      <c r="X9" s="32" t="n">
        <v>39663.04</v>
      </c>
      <c r="Y9" s="32" t="n">
        <v>64.84</v>
      </c>
      <c r="Z9" s="45" t="n">
        <f aca="false">X9/3600</f>
        <v>11.0175111111111</v>
      </c>
      <c r="AA9" s="46"/>
      <c r="AB9" s="46"/>
      <c r="AC9" s="46"/>
    </row>
    <row r="10" customFormat="false" ht="12" hidden="false" customHeight="false" outlineLevel="0" collapsed="false">
      <c r="A10" s="49"/>
      <c r="B10" s="49"/>
      <c r="C10" s="49" t="n">
        <v>37</v>
      </c>
      <c r="D10" s="50" t="n">
        <f aca="false">L10</f>
        <v>4874.5616</v>
      </c>
      <c r="E10" s="50" t="n">
        <f aca="false">N10</f>
        <v>39.6065</v>
      </c>
      <c r="F10" s="50" t="n">
        <f aca="false">L10</f>
        <v>4874.5616</v>
      </c>
      <c r="G10" s="50" t="n">
        <f aca="false">O10</f>
        <v>40.5416</v>
      </c>
      <c r="H10" s="50" t="n">
        <f aca="false">T10</f>
        <v>4879.9648</v>
      </c>
      <c r="I10" s="50" t="n">
        <f aca="false">V10</f>
        <v>39.5554</v>
      </c>
      <c r="J10" s="50" t="n">
        <f aca="false">T10</f>
        <v>4879.9648</v>
      </c>
      <c r="K10" s="50" t="n">
        <f aca="false">W10</f>
        <v>40.4061</v>
      </c>
      <c r="L10" s="32" t="n">
        <v>4874.5616</v>
      </c>
      <c r="M10" s="32" t="n">
        <v>31.5925</v>
      </c>
      <c r="N10" s="32" t="n">
        <v>39.6065</v>
      </c>
      <c r="O10" s="32" t="n">
        <v>40.5416</v>
      </c>
      <c r="P10" s="32" t="n">
        <v>35282.35</v>
      </c>
      <c r="Q10" s="32" t="n">
        <v>58.97</v>
      </c>
      <c r="R10" s="51" t="n">
        <f aca="false">P10/3600</f>
        <v>9.80065277777778</v>
      </c>
      <c r="S10" s="49"/>
      <c r="T10" s="32" t="n">
        <v>4879.9648</v>
      </c>
      <c r="U10" s="32" t="n">
        <v>31.5765</v>
      </c>
      <c r="V10" s="32" t="n">
        <v>39.5554</v>
      </c>
      <c r="W10" s="32" t="n">
        <v>40.4061</v>
      </c>
      <c r="X10" s="32" t="n">
        <v>35618.47</v>
      </c>
      <c r="Y10" s="32" t="n">
        <v>59.57</v>
      </c>
      <c r="Z10" s="51" t="n">
        <f aca="false">X10/3600</f>
        <v>9.89401944444444</v>
      </c>
      <c r="AA10" s="49"/>
      <c r="AB10" s="49"/>
      <c r="AC10" s="49"/>
    </row>
    <row r="11" customFormat="false" ht="11.25" hidden="false" customHeight="false" outlineLevel="0" collapsed="false">
      <c r="A11" s="43" t="s">
        <v>5</v>
      </c>
      <c r="B11" s="43" t="s">
        <v>34</v>
      </c>
      <c r="C11" s="43" t="n">
        <v>22</v>
      </c>
      <c r="D11" s="44" t="n">
        <f aca="false">L11</f>
        <v>4911.8872</v>
      </c>
      <c r="E11" s="44" t="n">
        <f aca="false">N11</f>
        <v>43.4982</v>
      </c>
      <c r="F11" s="44" t="n">
        <f aca="false">L11</f>
        <v>4911.8872</v>
      </c>
      <c r="G11" s="44" t="n">
        <f aca="false">O11</f>
        <v>45.187</v>
      </c>
      <c r="H11" s="44" t="n">
        <f aca="false">T11</f>
        <v>5101.7912</v>
      </c>
      <c r="I11" s="44" t="n">
        <f aca="false">V11</f>
        <v>43.3691</v>
      </c>
      <c r="J11" s="44" t="n">
        <f aca="false">T11</f>
        <v>5101.7912</v>
      </c>
      <c r="K11" s="44" t="n">
        <f aca="false">W11</f>
        <v>44.9405</v>
      </c>
      <c r="L11" s="32" t="n">
        <v>4911.8872</v>
      </c>
      <c r="M11" s="32" t="n">
        <v>41.7619</v>
      </c>
      <c r="N11" s="32" t="n">
        <v>43.4982</v>
      </c>
      <c r="O11" s="32" t="n">
        <v>45.187</v>
      </c>
      <c r="P11" s="32" t="n">
        <v>33174.71</v>
      </c>
      <c r="Q11" s="32" t="n">
        <v>50.03</v>
      </c>
      <c r="R11" s="45" t="n">
        <f aca="false">P11/3600</f>
        <v>9.21519722222222</v>
      </c>
      <c r="S11" s="46"/>
      <c r="T11" s="32" t="n">
        <v>5101.7912</v>
      </c>
      <c r="U11" s="32" t="n">
        <v>41.7004</v>
      </c>
      <c r="V11" s="32" t="n">
        <v>43.3691</v>
      </c>
      <c r="W11" s="32" t="n">
        <v>44.9405</v>
      </c>
      <c r="X11" s="32" t="n">
        <v>35190.35</v>
      </c>
      <c r="Y11" s="32" t="n">
        <v>56.23</v>
      </c>
      <c r="Z11" s="45" t="n">
        <f aca="false">X11/3600</f>
        <v>9.77509722222222</v>
      </c>
      <c r="AA11" s="47" t="e">
        <f aca="false">RBJM($L11:$M14,T11:U14)</f>
        <v>#VALUE!</v>
      </c>
      <c r="AB11" s="47" t="e">
        <f aca="false">RBJM($D11:$E14,H11:I14)</f>
        <v>#VALUE!</v>
      </c>
      <c r="AC11" s="47" t="e">
        <f aca="false">RBJM($F11:$G14,J11:K14)</f>
        <v>#VALUE!</v>
      </c>
    </row>
    <row r="12" customFormat="false" ht="11.25" hidden="false" customHeight="false" outlineLevel="0" collapsed="false">
      <c r="A12" s="48" t="s">
        <v>35</v>
      </c>
      <c r="B12" s="48" t="s">
        <v>36</v>
      </c>
      <c r="C12" s="48" t="n">
        <v>27</v>
      </c>
      <c r="D12" s="44" t="n">
        <f aca="false">L12</f>
        <v>2275.9248</v>
      </c>
      <c r="E12" s="44" t="n">
        <f aca="false">N12</f>
        <v>42.144</v>
      </c>
      <c r="F12" s="44" t="n">
        <f aca="false">L12</f>
        <v>2275.9248</v>
      </c>
      <c r="G12" s="44" t="n">
        <f aca="false">O12</f>
        <v>43.3703</v>
      </c>
      <c r="H12" s="44" t="n">
        <f aca="false">T12</f>
        <v>2317.2048</v>
      </c>
      <c r="I12" s="44" t="n">
        <f aca="false">V12</f>
        <v>42.0125</v>
      </c>
      <c r="J12" s="44" t="n">
        <f aca="false">T12</f>
        <v>2317.2048</v>
      </c>
      <c r="K12" s="44" t="n">
        <f aca="false">W12</f>
        <v>43.1836</v>
      </c>
      <c r="L12" s="32" t="n">
        <v>2275.9248</v>
      </c>
      <c r="M12" s="32" t="n">
        <v>39.8948</v>
      </c>
      <c r="N12" s="32" t="n">
        <v>42.144</v>
      </c>
      <c r="O12" s="32" t="n">
        <v>43.3703</v>
      </c>
      <c r="P12" s="32" t="n">
        <v>30697.31</v>
      </c>
      <c r="Q12" s="32" t="n">
        <v>53.73</v>
      </c>
      <c r="R12" s="45" t="n">
        <f aca="false">P12/3600</f>
        <v>8.52703055555556</v>
      </c>
      <c r="S12" s="46"/>
      <c r="T12" s="32" t="n">
        <v>2317.2048</v>
      </c>
      <c r="U12" s="32" t="n">
        <v>39.838</v>
      </c>
      <c r="V12" s="32" t="n">
        <v>42.0125</v>
      </c>
      <c r="W12" s="32" t="n">
        <v>43.1836</v>
      </c>
      <c r="X12" s="32" t="n">
        <v>31737.6</v>
      </c>
      <c r="Y12" s="32" t="n">
        <v>70.21</v>
      </c>
      <c r="Z12" s="45" t="n">
        <f aca="false">X12/3600</f>
        <v>8.816</v>
      </c>
      <c r="AA12" s="46"/>
      <c r="AB12" s="46"/>
      <c r="AC12" s="46"/>
    </row>
    <row r="13" customFormat="false" ht="11.25" hidden="false" customHeight="false" outlineLevel="0" collapsed="false">
      <c r="A13" s="48"/>
      <c r="B13" s="48"/>
      <c r="C13" s="48" t="n">
        <v>32</v>
      </c>
      <c r="D13" s="44" t="n">
        <f aca="false">L13</f>
        <v>1110.292</v>
      </c>
      <c r="E13" s="44" t="n">
        <f aca="false">N13</f>
        <v>40.8441</v>
      </c>
      <c r="F13" s="44" t="n">
        <f aca="false">L13</f>
        <v>1110.292</v>
      </c>
      <c r="G13" s="44" t="n">
        <f aca="false">O13</f>
        <v>41.9242</v>
      </c>
      <c r="H13" s="44" t="n">
        <f aca="false">T13</f>
        <v>1120.1872</v>
      </c>
      <c r="I13" s="44" t="n">
        <f aca="false">V13</f>
        <v>40.7276</v>
      </c>
      <c r="J13" s="44" t="n">
        <f aca="false">T13</f>
        <v>1120.1872</v>
      </c>
      <c r="K13" s="44" t="n">
        <f aca="false">W13</f>
        <v>41.7883</v>
      </c>
      <c r="L13" s="32" t="n">
        <v>1110.292</v>
      </c>
      <c r="M13" s="32" t="n">
        <v>37.5674</v>
      </c>
      <c r="N13" s="32" t="n">
        <v>40.8441</v>
      </c>
      <c r="O13" s="32" t="n">
        <v>41.9242</v>
      </c>
      <c r="P13" s="32" t="n">
        <v>25885.25</v>
      </c>
      <c r="Q13" s="32" t="n">
        <v>41.79</v>
      </c>
      <c r="R13" s="45" t="n">
        <f aca="false">P13/3600</f>
        <v>7.19034722222222</v>
      </c>
      <c r="S13" s="46"/>
      <c r="T13" s="32" t="n">
        <v>1120.1872</v>
      </c>
      <c r="U13" s="32" t="n">
        <v>37.5311</v>
      </c>
      <c r="V13" s="32" t="n">
        <v>40.7276</v>
      </c>
      <c r="W13" s="32" t="n">
        <v>41.7883</v>
      </c>
      <c r="X13" s="32" t="n">
        <v>27156.56</v>
      </c>
      <c r="Y13" s="32" t="n">
        <v>49.53</v>
      </c>
      <c r="Z13" s="45" t="n">
        <f aca="false">X13/3600</f>
        <v>7.54348888888889</v>
      </c>
      <c r="AA13" s="46"/>
      <c r="AB13" s="46"/>
      <c r="AC13" s="46"/>
    </row>
    <row r="14" customFormat="false" ht="12" hidden="false" customHeight="false" outlineLevel="0" collapsed="false">
      <c r="A14" s="48"/>
      <c r="B14" s="49"/>
      <c r="C14" s="49" t="n">
        <v>37</v>
      </c>
      <c r="D14" s="50" t="n">
        <f aca="false">L14</f>
        <v>555.4512</v>
      </c>
      <c r="E14" s="50" t="n">
        <f aca="false">N14</f>
        <v>39.6132</v>
      </c>
      <c r="F14" s="50" t="n">
        <f aca="false">L14</f>
        <v>555.4512</v>
      </c>
      <c r="G14" s="50" t="n">
        <f aca="false">O14</f>
        <v>40.8391</v>
      </c>
      <c r="H14" s="50" t="n">
        <f aca="false">T14</f>
        <v>560.1832</v>
      </c>
      <c r="I14" s="50" t="n">
        <f aca="false">V14</f>
        <v>39.5348</v>
      </c>
      <c r="J14" s="50" t="n">
        <f aca="false">T14</f>
        <v>560.1832</v>
      </c>
      <c r="K14" s="50" t="n">
        <f aca="false">W14</f>
        <v>40.7281</v>
      </c>
      <c r="L14" s="32" t="n">
        <v>555.4512</v>
      </c>
      <c r="M14" s="32" t="n">
        <v>35.1729</v>
      </c>
      <c r="N14" s="32" t="n">
        <v>39.6132</v>
      </c>
      <c r="O14" s="32" t="n">
        <v>40.8391</v>
      </c>
      <c r="P14" s="32" t="n">
        <v>24215.83</v>
      </c>
      <c r="Q14" s="32" t="n">
        <v>32.93</v>
      </c>
      <c r="R14" s="51" t="n">
        <f aca="false">P14/3600</f>
        <v>6.72661944444445</v>
      </c>
      <c r="S14" s="49"/>
      <c r="T14" s="32" t="n">
        <v>560.1832</v>
      </c>
      <c r="U14" s="32" t="n">
        <v>35.1584</v>
      </c>
      <c r="V14" s="32" t="n">
        <v>39.5348</v>
      </c>
      <c r="W14" s="32" t="n">
        <v>40.7281</v>
      </c>
      <c r="X14" s="32" t="n">
        <v>24501.13</v>
      </c>
      <c r="Y14" s="32" t="n">
        <v>45.61</v>
      </c>
      <c r="Z14" s="51" t="n">
        <f aca="false">X14/3600</f>
        <v>6.80586944444444</v>
      </c>
      <c r="AA14" s="49"/>
      <c r="AB14" s="49"/>
      <c r="AC14" s="49"/>
    </row>
    <row r="15" customFormat="false" ht="11.25" hidden="false" customHeight="false" outlineLevel="0" collapsed="false">
      <c r="A15" s="48"/>
      <c r="B15" s="43" t="s">
        <v>37</v>
      </c>
      <c r="C15" s="43" t="n">
        <v>22</v>
      </c>
      <c r="D15" s="52" t="n">
        <f aca="false">L15</f>
        <v>7960.5208</v>
      </c>
      <c r="E15" s="52" t="n">
        <f aca="false">N15</f>
        <v>42.2745</v>
      </c>
      <c r="F15" s="52" t="n">
        <f aca="false">L15</f>
        <v>7960.5208</v>
      </c>
      <c r="G15" s="52" t="n">
        <f aca="false">O15</f>
        <v>43.5872</v>
      </c>
      <c r="H15" s="52" t="n">
        <f aca="false">T15</f>
        <v>8167.4304</v>
      </c>
      <c r="I15" s="52" t="n">
        <f aca="false">V15</f>
        <v>42.1465</v>
      </c>
      <c r="J15" s="52" t="n">
        <f aca="false">T15</f>
        <v>8167.4304</v>
      </c>
      <c r="K15" s="52" t="n">
        <f aca="false">W15</f>
        <v>43.3716</v>
      </c>
      <c r="L15" s="32" t="n">
        <v>7960.5208</v>
      </c>
      <c r="M15" s="32" t="n">
        <v>40.1296</v>
      </c>
      <c r="N15" s="32" t="n">
        <v>42.2745</v>
      </c>
      <c r="O15" s="32" t="n">
        <v>43.5872</v>
      </c>
      <c r="P15" s="32" t="n">
        <v>33622.75</v>
      </c>
      <c r="Q15" s="32" t="n">
        <v>51.6</v>
      </c>
      <c r="R15" s="53" t="n">
        <f aca="false">P15/3600</f>
        <v>9.33965277777778</v>
      </c>
      <c r="S15" s="54"/>
      <c r="T15" s="32" t="n">
        <v>8167.4304</v>
      </c>
      <c r="U15" s="32" t="n">
        <v>40.0444</v>
      </c>
      <c r="V15" s="32" t="n">
        <v>42.1465</v>
      </c>
      <c r="W15" s="32" t="n">
        <v>43.3716</v>
      </c>
      <c r="X15" s="32" t="n">
        <v>39001.29</v>
      </c>
      <c r="Y15" s="32" t="n">
        <v>75.73</v>
      </c>
      <c r="Z15" s="53" t="n">
        <f aca="false">X15/3600</f>
        <v>10.8336916666667</v>
      </c>
      <c r="AA15" s="47" t="e">
        <f aca="false">RBJM($L15:$M18,T15:U18)</f>
        <v>#VALUE!</v>
      </c>
      <c r="AB15" s="47" t="e">
        <f aca="false">RBJM($D15:$E18,H15:I18)</f>
        <v>#VALUE!</v>
      </c>
      <c r="AC15" s="47" t="e">
        <f aca="false">RBJM($F15:$G18,J15:K18)</f>
        <v>#VALUE!</v>
      </c>
    </row>
    <row r="16" customFormat="false" ht="11.25" hidden="false" customHeight="false" outlineLevel="0" collapsed="false">
      <c r="A16" s="48"/>
      <c r="B16" s="48" t="s">
        <v>38</v>
      </c>
      <c r="C16" s="48" t="n">
        <v>27</v>
      </c>
      <c r="D16" s="44" t="n">
        <f aca="false">L16</f>
        <v>3521.16</v>
      </c>
      <c r="E16" s="44" t="n">
        <f aca="false">N16</f>
        <v>40.5171</v>
      </c>
      <c r="F16" s="44" t="n">
        <f aca="false">L16</f>
        <v>3521.16</v>
      </c>
      <c r="G16" s="44" t="n">
        <f aca="false">O16</f>
        <v>41.4986</v>
      </c>
      <c r="H16" s="44" t="n">
        <f aca="false">T16</f>
        <v>3572.936</v>
      </c>
      <c r="I16" s="44" t="n">
        <f aca="false">V16</f>
        <v>40.3883</v>
      </c>
      <c r="J16" s="44" t="n">
        <f aca="false">T16</f>
        <v>3572.936</v>
      </c>
      <c r="K16" s="44" t="n">
        <f aca="false">W16</f>
        <v>41.3286</v>
      </c>
      <c r="L16" s="32" t="n">
        <v>3521.16</v>
      </c>
      <c r="M16" s="32" t="n">
        <v>37.6263</v>
      </c>
      <c r="N16" s="32" t="n">
        <v>40.5171</v>
      </c>
      <c r="O16" s="32" t="n">
        <v>41.4986</v>
      </c>
      <c r="P16" s="32" t="n">
        <v>29385.47</v>
      </c>
      <c r="Q16" s="32" t="n">
        <v>59.97</v>
      </c>
      <c r="R16" s="45" t="n">
        <f aca="false">P16/3600</f>
        <v>8.16263055555556</v>
      </c>
      <c r="S16" s="46"/>
      <c r="T16" s="32" t="n">
        <v>3572.936</v>
      </c>
      <c r="U16" s="32" t="n">
        <v>37.5505</v>
      </c>
      <c r="V16" s="32" t="n">
        <v>40.3883</v>
      </c>
      <c r="W16" s="32" t="n">
        <v>41.3286</v>
      </c>
      <c r="X16" s="32" t="n">
        <v>28488.25</v>
      </c>
      <c r="Y16" s="32" t="n">
        <v>51.44</v>
      </c>
      <c r="Z16" s="45" t="n">
        <f aca="false">X16/3600</f>
        <v>7.91340277777778</v>
      </c>
      <c r="AA16" s="46"/>
      <c r="AB16" s="46"/>
      <c r="AC16" s="46"/>
    </row>
    <row r="17" customFormat="false" ht="11.25" hidden="false" customHeight="false" outlineLevel="0" collapsed="false">
      <c r="A17" s="48"/>
      <c r="B17" s="48"/>
      <c r="C17" s="48" t="n">
        <v>32</v>
      </c>
      <c r="D17" s="44" t="n">
        <f aca="false">L17</f>
        <v>1612.8016</v>
      </c>
      <c r="E17" s="44" t="n">
        <f aca="false">N17</f>
        <v>38.8368</v>
      </c>
      <c r="F17" s="44" t="n">
        <f aca="false">L17</f>
        <v>1612.8016</v>
      </c>
      <c r="G17" s="44" t="n">
        <f aca="false">O17</f>
        <v>39.8957</v>
      </c>
      <c r="H17" s="44" t="n">
        <f aca="false">T17</f>
        <v>1622.2472</v>
      </c>
      <c r="I17" s="44" t="n">
        <f aca="false">V17</f>
        <v>38.7484</v>
      </c>
      <c r="J17" s="44" t="n">
        <f aca="false">T17</f>
        <v>1622.2472</v>
      </c>
      <c r="K17" s="44" t="n">
        <f aca="false">W17</f>
        <v>39.8019</v>
      </c>
      <c r="L17" s="32" t="n">
        <v>1612.8016</v>
      </c>
      <c r="M17" s="32" t="n">
        <v>35.0125</v>
      </c>
      <c r="N17" s="32" t="n">
        <v>38.8368</v>
      </c>
      <c r="O17" s="32" t="n">
        <v>39.8957</v>
      </c>
      <c r="P17" s="32" t="n">
        <v>24171.87</v>
      </c>
      <c r="Q17" s="32" t="n">
        <v>40.4</v>
      </c>
      <c r="R17" s="45" t="n">
        <f aca="false">P17/3600</f>
        <v>6.71440833333333</v>
      </c>
      <c r="S17" s="46"/>
      <c r="T17" s="32" t="n">
        <v>1622.2472</v>
      </c>
      <c r="U17" s="32" t="n">
        <v>34.9709</v>
      </c>
      <c r="V17" s="32" t="n">
        <v>38.7484</v>
      </c>
      <c r="W17" s="32" t="n">
        <v>39.8019</v>
      </c>
      <c r="X17" s="32" t="n">
        <v>24709.21</v>
      </c>
      <c r="Y17" s="32" t="n">
        <v>48.44</v>
      </c>
      <c r="Z17" s="45" t="n">
        <f aca="false">X17/3600</f>
        <v>6.86366944444445</v>
      </c>
      <c r="AA17" s="46"/>
      <c r="AB17" s="46"/>
      <c r="AC17" s="46"/>
    </row>
    <row r="18" customFormat="false" ht="12" hidden="false" customHeight="false" outlineLevel="0" collapsed="false">
      <c r="A18" s="48"/>
      <c r="B18" s="49"/>
      <c r="C18" s="49" t="n">
        <v>37</v>
      </c>
      <c r="D18" s="50" t="n">
        <f aca="false">L18</f>
        <v>737.8264</v>
      </c>
      <c r="E18" s="50" t="n">
        <f aca="false">N18</f>
        <v>37.2067</v>
      </c>
      <c r="F18" s="50" t="n">
        <f aca="false">L18</f>
        <v>737.8264</v>
      </c>
      <c r="G18" s="50" t="n">
        <f aca="false">O18</f>
        <v>38.7743</v>
      </c>
      <c r="H18" s="50" t="n">
        <f aca="false">T18</f>
        <v>743.0264</v>
      </c>
      <c r="I18" s="50" t="n">
        <f aca="false">V18</f>
        <v>37.1572</v>
      </c>
      <c r="J18" s="50" t="n">
        <f aca="false">T18</f>
        <v>743.0264</v>
      </c>
      <c r="K18" s="50" t="n">
        <f aca="false">W18</f>
        <v>38.692</v>
      </c>
      <c r="L18" s="32" t="n">
        <v>737.8264</v>
      </c>
      <c r="M18" s="32" t="n">
        <v>32.5249</v>
      </c>
      <c r="N18" s="32" t="n">
        <v>37.2067</v>
      </c>
      <c r="O18" s="32" t="n">
        <v>38.7743</v>
      </c>
      <c r="P18" s="32" t="n">
        <v>22979.71</v>
      </c>
      <c r="Q18" s="32" t="n">
        <v>34.38</v>
      </c>
      <c r="R18" s="51" t="n">
        <f aca="false">P18/3600</f>
        <v>6.38325277777778</v>
      </c>
      <c r="S18" s="49"/>
      <c r="T18" s="32" t="n">
        <v>743.0264</v>
      </c>
      <c r="U18" s="32" t="n">
        <v>32.5027</v>
      </c>
      <c r="V18" s="32" t="n">
        <v>37.1572</v>
      </c>
      <c r="W18" s="32" t="n">
        <v>38.692</v>
      </c>
      <c r="X18" s="32" t="n">
        <v>23091.91</v>
      </c>
      <c r="Y18" s="32" t="n">
        <v>45.03</v>
      </c>
      <c r="Z18" s="51" t="n">
        <f aca="false">X18/3600</f>
        <v>6.41441944444444</v>
      </c>
      <c r="AA18" s="49"/>
      <c r="AB18" s="49"/>
      <c r="AC18" s="49"/>
    </row>
    <row r="19" customFormat="false" ht="11.25" hidden="false" customHeight="false" outlineLevel="0" collapsed="false">
      <c r="A19" s="48"/>
      <c r="B19" s="43" t="s">
        <v>39</v>
      </c>
      <c r="C19" s="43" t="n">
        <v>22</v>
      </c>
      <c r="D19" s="52" t="n">
        <f aca="false">L19</f>
        <v>18949.776</v>
      </c>
      <c r="E19" s="52" t="n">
        <f aca="false">N19</f>
        <v>39.9648</v>
      </c>
      <c r="F19" s="52" t="n">
        <f aca="false">L19</f>
        <v>18949.776</v>
      </c>
      <c r="G19" s="52" t="n">
        <f aca="false">O19</f>
        <v>43.4083</v>
      </c>
      <c r="H19" s="52" t="n">
        <f aca="false">T19</f>
        <v>19435.816</v>
      </c>
      <c r="I19" s="52" t="n">
        <f aca="false">V19</f>
        <v>39.8935</v>
      </c>
      <c r="J19" s="52" t="n">
        <f aca="false">T19</f>
        <v>19435.816</v>
      </c>
      <c r="K19" s="52" t="n">
        <f aca="false">W19</f>
        <v>43.157</v>
      </c>
      <c r="L19" s="32" t="n">
        <v>18949.776</v>
      </c>
      <c r="M19" s="32" t="n">
        <v>38.5115</v>
      </c>
      <c r="N19" s="32" t="n">
        <v>39.9648</v>
      </c>
      <c r="O19" s="32" t="n">
        <v>43.4083</v>
      </c>
      <c r="P19" s="32" t="n">
        <v>73726.93</v>
      </c>
      <c r="Q19" s="32" t="n">
        <v>103.14</v>
      </c>
      <c r="R19" s="53" t="n">
        <f aca="false">P19/3600</f>
        <v>20.4797027777778</v>
      </c>
      <c r="S19" s="54"/>
      <c r="T19" s="32" t="n">
        <v>19435.816</v>
      </c>
      <c r="U19" s="32" t="n">
        <v>38.4612</v>
      </c>
      <c r="V19" s="32" t="n">
        <v>39.8935</v>
      </c>
      <c r="W19" s="32" t="n">
        <v>43.157</v>
      </c>
      <c r="X19" s="32" t="n">
        <v>72195.15</v>
      </c>
      <c r="Y19" s="32" t="n">
        <v>110.56</v>
      </c>
      <c r="Z19" s="53" t="n">
        <f aca="false">X19/3600</f>
        <v>20.0542083333333</v>
      </c>
      <c r="AA19" s="47" t="e">
        <f aca="false">RBJM($L19:$M22,T19:U22)</f>
        <v>#VALUE!</v>
      </c>
      <c r="AB19" s="47" t="e">
        <f aca="false">RBJM($D19:$E22,H19:I22)</f>
        <v>#VALUE!</v>
      </c>
      <c r="AC19" s="47" t="e">
        <f aca="false">RBJM($F19:$G22,J19:K22)</f>
        <v>#VALUE!</v>
      </c>
    </row>
    <row r="20" customFormat="false" ht="11.25" hidden="false" customHeight="false" outlineLevel="0" collapsed="false">
      <c r="A20" s="48"/>
      <c r="B20" s="48" t="s">
        <v>40</v>
      </c>
      <c r="C20" s="48" t="n">
        <v>27</v>
      </c>
      <c r="D20" s="44" t="n">
        <f aca="false">L20</f>
        <v>6034.8992</v>
      </c>
      <c r="E20" s="44" t="n">
        <f aca="false">N20</f>
        <v>39.0589</v>
      </c>
      <c r="F20" s="44" t="n">
        <f aca="false">L20</f>
        <v>6034.8992</v>
      </c>
      <c r="G20" s="44" t="n">
        <f aca="false">O20</f>
        <v>41.7516</v>
      </c>
      <c r="H20" s="44" t="n">
        <f aca="false">T20</f>
        <v>6185.8648</v>
      </c>
      <c r="I20" s="44" t="n">
        <f aca="false">V20</f>
        <v>38.93</v>
      </c>
      <c r="J20" s="44" t="n">
        <f aca="false">T20</f>
        <v>6185.8648</v>
      </c>
      <c r="K20" s="44" t="n">
        <f aca="false">W20</f>
        <v>41.5176</v>
      </c>
      <c r="L20" s="32" t="n">
        <v>6034.8992</v>
      </c>
      <c r="M20" s="32" t="n">
        <v>36.9784</v>
      </c>
      <c r="N20" s="32" t="n">
        <v>39.0589</v>
      </c>
      <c r="O20" s="32" t="n">
        <v>41.7516</v>
      </c>
      <c r="P20" s="32" t="n">
        <v>55921.5</v>
      </c>
      <c r="Q20" s="32" t="n">
        <v>80.46</v>
      </c>
      <c r="R20" s="45" t="n">
        <f aca="false">P20/3600</f>
        <v>15.53375</v>
      </c>
      <c r="S20" s="46"/>
      <c r="T20" s="32" t="n">
        <v>6185.8648</v>
      </c>
      <c r="U20" s="32" t="n">
        <v>36.8893</v>
      </c>
      <c r="V20" s="32" t="n">
        <v>38.93</v>
      </c>
      <c r="W20" s="32" t="n">
        <v>41.5176</v>
      </c>
      <c r="X20" s="32" t="n">
        <v>60111.67</v>
      </c>
      <c r="Y20" s="32" t="n">
        <v>98.81</v>
      </c>
      <c r="Z20" s="45" t="n">
        <f aca="false">X20/3600</f>
        <v>16.6976861111111</v>
      </c>
      <c r="AA20" s="46"/>
      <c r="AB20" s="46"/>
      <c r="AC20" s="46"/>
    </row>
    <row r="21" customFormat="false" ht="11.25" hidden="false" customHeight="false" outlineLevel="0" collapsed="false">
      <c r="A21" s="48"/>
      <c r="B21" s="48"/>
      <c r="C21" s="48" t="n">
        <v>32</v>
      </c>
      <c r="D21" s="44" t="n">
        <f aca="false">L21</f>
        <v>2829.2072</v>
      </c>
      <c r="E21" s="44" t="n">
        <f aca="false">N21</f>
        <v>38.1375</v>
      </c>
      <c r="F21" s="44" t="n">
        <f aca="false">L21</f>
        <v>2829.2072</v>
      </c>
      <c r="G21" s="44" t="n">
        <f aca="false">O21</f>
        <v>40.0639</v>
      </c>
      <c r="H21" s="44" t="n">
        <f aca="false">T21</f>
        <v>2866.0504</v>
      </c>
      <c r="I21" s="44" t="n">
        <f aca="false">V21</f>
        <v>38.0527</v>
      </c>
      <c r="J21" s="44" t="n">
        <f aca="false">T21</f>
        <v>2866.0504</v>
      </c>
      <c r="K21" s="44" t="n">
        <f aca="false">W21</f>
        <v>39.9365</v>
      </c>
      <c r="L21" s="32" t="n">
        <v>2829.2072</v>
      </c>
      <c r="M21" s="32" t="n">
        <v>35.0836</v>
      </c>
      <c r="N21" s="32" t="n">
        <v>38.1375</v>
      </c>
      <c r="O21" s="32" t="n">
        <v>40.0639</v>
      </c>
      <c r="P21" s="32" t="n">
        <v>49944.71</v>
      </c>
      <c r="Q21" s="32" t="n">
        <v>66.86</v>
      </c>
      <c r="R21" s="45" t="n">
        <f aca="false">P21/3600</f>
        <v>13.8735305555556</v>
      </c>
      <c r="S21" s="46"/>
      <c r="T21" s="32" t="n">
        <v>2866.0504</v>
      </c>
      <c r="U21" s="32" t="n">
        <v>35.0048</v>
      </c>
      <c r="V21" s="32" t="n">
        <v>38.0527</v>
      </c>
      <c r="W21" s="32" t="n">
        <v>39.9365</v>
      </c>
      <c r="X21" s="32" t="n">
        <v>52229.95</v>
      </c>
      <c r="Y21" s="32" t="n">
        <v>133.43</v>
      </c>
      <c r="Z21" s="45" t="n">
        <f aca="false">X21/3600</f>
        <v>14.5083194444444</v>
      </c>
      <c r="AA21" s="46"/>
      <c r="AB21" s="46"/>
      <c r="AC21" s="46"/>
    </row>
    <row r="22" customFormat="false" ht="12" hidden="false" customHeight="false" outlineLevel="0" collapsed="false">
      <c r="A22" s="48"/>
      <c r="B22" s="49"/>
      <c r="C22" s="49" t="n">
        <v>37</v>
      </c>
      <c r="D22" s="50" t="n">
        <f aca="false">L22</f>
        <v>1405.9976</v>
      </c>
      <c r="E22" s="50" t="n">
        <f aca="false">N22</f>
        <v>37.0844</v>
      </c>
      <c r="F22" s="50" t="n">
        <f aca="false">L22</f>
        <v>1405.9976</v>
      </c>
      <c r="G22" s="50" t="n">
        <f aca="false">O22</f>
        <v>38.3768</v>
      </c>
      <c r="H22" s="50" t="n">
        <f aca="false">T22</f>
        <v>1422.9096</v>
      </c>
      <c r="I22" s="50" t="n">
        <f aca="false">V22</f>
        <v>37.0016</v>
      </c>
      <c r="J22" s="50" t="n">
        <f aca="false">T22</f>
        <v>1422.9096</v>
      </c>
      <c r="K22" s="50" t="n">
        <f aca="false">W22</f>
        <v>38.2623</v>
      </c>
      <c r="L22" s="32" t="n">
        <v>1405.9976</v>
      </c>
      <c r="M22" s="32" t="n">
        <v>32.8998</v>
      </c>
      <c r="N22" s="32" t="n">
        <v>37.0844</v>
      </c>
      <c r="O22" s="32" t="n">
        <v>38.3768</v>
      </c>
      <c r="P22" s="32" t="n">
        <v>46849.63</v>
      </c>
      <c r="Q22" s="32" t="n">
        <v>57.96</v>
      </c>
      <c r="R22" s="51" t="n">
        <f aca="false">P22/3600</f>
        <v>13.0137861111111</v>
      </c>
      <c r="S22" s="49"/>
      <c r="T22" s="32" t="n">
        <v>1422.9096</v>
      </c>
      <c r="U22" s="32" t="n">
        <v>32.8481</v>
      </c>
      <c r="V22" s="32" t="n">
        <v>37.0016</v>
      </c>
      <c r="W22" s="32" t="n">
        <v>38.2623</v>
      </c>
      <c r="X22" s="32" t="n">
        <v>48503.7</v>
      </c>
      <c r="Y22" s="32" t="n">
        <v>87.68</v>
      </c>
      <c r="Z22" s="51" t="n">
        <f aca="false">X22/3600</f>
        <v>13.47325</v>
      </c>
      <c r="AA22" s="49"/>
      <c r="AB22" s="49"/>
      <c r="AC22" s="49"/>
    </row>
    <row r="23" customFormat="false" ht="11.25" hidden="false" customHeight="false" outlineLevel="0" collapsed="false">
      <c r="A23" s="48"/>
      <c r="B23" s="43" t="s">
        <v>41</v>
      </c>
      <c r="C23" s="43" t="n">
        <v>22</v>
      </c>
      <c r="D23" s="55" t="n">
        <f aca="false">L23</f>
        <v>18222.788</v>
      </c>
      <c r="E23" s="55" t="n">
        <f aca="false">N23</f>
        <v>43.7355</v>
      </c>
      <c r="F23" s="55" t="n">
        <f aca="false">L23</f>
        <v>18222.788</v>
      </c>
      <c r="G23" s="55" t="n">
        <f aca="false">O23</f>
        <v>44.8876</v>
      </c>
      <c r="H23" s="55" t="n">
        <f aca="false">T23</f>
        <v>18524.2352</v>
      </c>
      <c r="I23" s="55" t="n">
        <f aca="false">V23</f>
        <v>43.5906</v>
      </c>
      <c r="J23" s="55" t="n">
        <f aca="false">T23</f>
        <v>18524.2352</v>
      </c>
      <c r="K23" s="55" t="n">
        <f aca="false">W23</f>
        <v>44.7199</v>
      </c>
      <c r="L23" s="32" t="n">
        <v>18222.788</v>
      </c>
      <c r="M23" s="32" t="n">
        <v>39.227</v>
      </c>
      <c r="N23" s="32" t="n">
        <v>43.7355</v>
      </c>
      <c r="O23" s="32" t="n">
        <v>44.8876</v>
      </c>
      <c r="P23" s="32" t="n">
        <v>80512.4</v>
      </c>
      <c r="Q23" s="32" t="n">
        <v>114.16</v>
      </c>
      <c r="R23" s="53" t="n">
        <f aca="false">P23/3600</f>
        <v>22.3645555555556</v>
      </c>
      <c r="S23" s="54"/>
      <c r="T23" s="32" t="n">
        <v>18524.2352</v>
      </c>
      <c r="U23" s="32" t="n">
        <v>39.1959</v>
      </c>
      <c r="V23" s="32" t="n">
        <v>43.5906</v>
      </c>
      <c r="W23" s="32" t="n">
        <v>44.7199</v>
      </c>
      <c r="X23" s="32" t="n">
        <v>94415.75</v>
      </c>
      <c r="Y23" s="32" t="n">
        <v>161.34</v>
      </c>
      <c r="Z23" s="53" t="n">
        <f aca="false">X23/3600</f>
        <v>26.2265972222222</v>
      </c>
      <c r="AA23" s="47" t="e">
        <f aca="false">RBJM($L23:$M26,T23:U26)</f>
        <v>#VALUE!</v>
      </c>
      <c r="AB23" s="47" t="e">
        <f aca="false">RBJM($D23:$E26,H23:I26)</f>
        <v>#VALUE!</v>
      </c>
      <c r="AC23" s="47" t="e">
        <f aca="false">RBJM($F23:$G26,J23:K26)</f>
        <v>#VALUE!</v>
      </c>
    </row>
    <row r="24" customFormat="false" ht="11.25" hidden="false" customHeight="false" outlineLevel="0" collapsed="false">
      <c r="A24" s="48"/>
      <c r="B24" s="48" t="s">
        <v>42</v>
      </c>
      <c r="C24" s="48" t="n">
        <v>27</v>
      </c>
      <c r="D24" s="56" t="n">
        <f aca="false">L24</f>
        <v>6394.1752</v>
      </c>
      <c r="E24" s="56" t="n">
        <f aca="false">N24</f>
        <v>42.4669</v>
      </c>
      <c r="F24" s="56" t="n">
        <f aca="false">L24</f>
        <v>6394.1752</v>
      </c>
      <c r="G24" s="56" t="n">
        <f aca="false">O24</f>
        <v>42.871</v>
      </c>
      <c r="H24" s="56" t="n">
        <f aca="false">T24</f>
        <v>6475.856</v>
      </c>
      <c r="I24" s="56" t="n">
        <f aca="false">V24</f>
        <v>42.3402</v>
      </c>
      <c r="J24" s="56" t="n">
        <f aca="false">T24</f>
        <v>6475.856</v>
      </c>
      <c r="K24" s="56" t="n">
        <f aca="false">W24</f>
        <v>42.7449</v>
      </c>
      <c r="L24" s="32" t="n">
        <v>6394.1752</v>
      </c>
      <c r="M24" s="32" t="n">
        <v>37.5491</v>
      </c>
      <c r="N24" s="32" t="n">
        <v>42.4669</v>
      </c>
      <c r="O24" s="32" t="n">
        <v>42.871</v>
      </c>
      <c r="P24" s="32" t="n">
        <v>66711.22</v>
      </c>
      <c r="Q24" s="32" t="n">
        <v>97.85</v>
      </c>
      <c r="R24" s="45" t="n">
        <f aca="false">P24/3600</f>
        <v>18.5308944444444</v>
      </c>
      <c r="S24" s="46"/>
      <c r="T24" s="32" t="n">
        <v>6475.856</v>
      </c>
      <c r="U24" s="32" t="n">
        <v>37.5196</v>
      </c>
      <c r="V24" s="32" t="n">
        <v>42.3402</v>
      </c>
      <c r="W24" s="32" t="n">
        <v>42.7449</v>
      </c>
      <c r="X24" s="32" t="n">
        <v>67416.86</v>
      </c>
      <c r="Y24" s="32" t="n">
        <v>108.67</v>
      </c>
      <c r="Z24" s="45" t="n">
        <f aca="false">X24/3600</f>
        <v>18.7269055555556</v>
      </c>
      <c r="AA24" s="46"/>
      <c r="AB24" s="46"/>
      <c r="AC24" s="46"/>
    </row>
    <row r="25" customFormat="false" ht="11.25" hidden="false" customHeight="false" outlineLevel="0" collapsed="false">
      <c r="A25" s="48"/>
      <c r="B25" s="48"/>
      <c r="C25" s="48" t="n">
        <v>32</v>
      </c>
      <c r="D25" s="56" t="n">
        <f aca="false">L25</f>
        <v>2956.0816</v>
      </c>
      <c r="E25" s="56" t="n">
        <f aca="false">N25</f>
        <v>41.0455</v>
      </c>
      <c r="F25" s="56" t="n">
        <f aca="false">L25</f>
        <v>2956.0816</v>
      </c>
      <c r="G25" s="56" t="n">
        <f aca="false">O25</f>
        <v>40.7501</v>
      </c>
      <c r="H25" s="56" t="n">
        <f aca="false">T25</f>
        <v>2972.8696</v>
      </c>
      <c r="I25" s="56" t="n">
        <f aca="false">V25</f>
        <v>40.9537</v>
      </c>
      <c r="J25" s="56" t="n">
        <f aca="false">T25</f>
        <v>2972.8696</v>
      </c>
      <c r="K25" s="56" t="n">
        <f aca="false">W25</f>
        <v>40.6713</v>
      </c>
      <c r="L25" s="32" t="n">
        <v>2956.0816</v>
      </c>
      <c r="M25" s="32" t="n">
        <v>35.7215</v>
      </c>
      <c r="N25" s="32" t="n">
        <v>41.0455</v>
      </c>
      <c r="O25" s="32" t="n">
        <v>40.7501</v>
      </c>
      <c r="P25" s="32" t="n">
        <v>58520.14</v>
      </c>
      <c r="Q25" s="32" t="n">
        <v>92.26</v>
      </c>
      <c r="R25" s="45" t="n">
        <f aca="false">P25/3600</f>
        <v>16.2555944444444</v>
      </c>
      <c r="S25" s="46"/>
      <c r="T25" s="32" t="n">
        <v>2972.8696</v>
      </c>
      <c r="U25" s="32" t="n">
        <v>35.7006</v>
      </c>
      <c r="V25" s="32" t="n">
        <v>40.9537</v>
      </c>
      <c r="W25" s="32" t="n">
        <v>40.6713</v>
      </c>
      <c r="X25" s="32" t="n">
        <v>54199.4</v>
      </c>
      <c r="Y25" s="32" t="n">
        <v>91.15</v>
      </c>
      <c r="Z25" s="45" t="n">
        <f aca="false">X25/3600</f>
        <v>15.0553888888889</v>
      </c>
      <c r="AA25" s="46"/>
      <c r="AB25" s="46"/>
      <c r="AC25" s="46"/>
    </row>
    <row r="26" customFormat="false" ht="12" hidden="false" customHeight="false" outlineLevel="0" collapsed="false">
      <c r="A26" s="48"/>
      <c r="B26" s="49"/>
      <c r="C26" s="49" t="n">
        <v>37</v>
      </c>
      <c r="D26" s="57" t="n">
        <f aca="false">L26</f>
        <v>1498.3464</v>
      </c>
      <c r="E26" s="57" t="n">
        <f aca="false">N26</f>
        <v>39.5591</v>
      </c>
      <c r="F26" s="57" t="n">
        <f aca="false">L26</f>
        <v>1498.3464</v>
      </c>
      <c r="G26" s="57" t="n">
        <f aca="false">O26</f>
        <v>38.7208</v>
      </c>
      <c r="H26" s="57" t="n">
        <f aca="false">T26</f>
        <v>1505.1304</v>
      </c>
      <c r="I26" s="57" t="n">
        <f aca="false">V26</f>
        <v>39.4696</v>
      </c>
      <c r="J26" s="57" t="n">
        <f aca="false">T26</f>
        <v>1505.1304</v>
      </c>
      <c r="K26" s="57" t="n">
        <f aca="false">W26</f>
        <v>38.6513</v>
      </c>
      <c r="L26" s="32" t="n">
        <v>1498.3464</v>
      </c>
      <c r="M26" s="32" t="n">
        <v>33.7326</v>
      </c>
      <c r="N26" s="32" t="n">
        <v>39.5591</v>
      </c>
      <c r="O26" s="32" t="n">
        <v>38.7208</v>
      </c>
      <c r="P26" s="32" t="n">
        <v>54129.31</v>
      </c>
      <c r="Q26" s="32" t="n">
        <v>83.81</v>
      </c>
      <c r="R26" s="51" t="n">
        <f aca="false">P26/3600</f>
        <v>15.0359194444444</v>
      </c>
      <c r="S26" s="49"/>
      <c r="T26" s="32" t="n">
        <v>1505.1304</v>
      </c>
      <c r="U26" s="32" t="n">
        <v>33.7235</v>
      </c>
      <c r="V26" s="32" t="n">
        <v>39.4696</v>
      </c>
      <c r="W26" s="32" t="n">
        <v>38.6513</v>
      </c>
      <c r="X26" s="32" t="n">
        <v>54898.9</v>
      </c>
      <c r="Y26" s="32" t="n">
        <v>97.1</v>
      </c>
      <c r="Z26" s="51" t="n">
        <f aca="false">X26/3600</f>
        <v>15.2496944444444</v>
      </c>
      <c r="AA26" s="49"/>
      <c r="AB26" s="49"/>
      <c r="AC26" s="49"/>
    </row>
    <row r="27" customFormat="false" ht="11.25" hidden="false" customHeight="false" outlineLevel="0" collapsed="false">
      <c r="A27" s="48"/>
      <c r="B27" s="43" t="s">
        <v>43</v>
      </c>
      <c r="C27" s="43" t="n">
        <v>22</v>
      </c>
      <c r="D27" s="55" t="n">
        <f aca="false">L27</f>
        <v>42005.2872</v>
      </c>
      <c r="E27" s="55" t="n">
        <f aca="false">N27</f>
        <v>42.079</v>
      </c>
      <c r="F27" s="55" t="n">
        <f aca="false">L27</f>
        <v>42005.2872</v>
      </c>
      <c r="G27" s="55" t="n">
        <f aca="false">O27</f>
        <v>44.2088</v>
      </c>
      <c r="H27" s="55" t="n">
        <f aca="false">T27</f>
        <v>42737.7736</v>
      </c>
      <c r="I27" s="55" t="n">
        <f aca="false">V27</f>
        <v>41.93</v>
      </c>
      <c r="J27" s="55" t="n">
        <f aca="false">T27</f>
        <v>42737.7736</v>
      </c>
      <c r="K27" s="55" t="n">
        <f aca="false">W27</f>
        <v>43.9261</v>
      </c>
      <c r="L27" s="32" t="n">
        <v>42005.2872</v>
      </c>
      <c r="M27" s="32" t="n">
        <v>37.494</v>
      </c>
      <c r="N27" s="32" t="n">
        <v>42.079</v>
      </c>
      <c r="O27" s="32" t="n">
        <v>44.2088</v>
      </c>
      <c r="P27" s="32" t="n">
        <v>106247.32</v>
      </c>
      <c r="Q27" s="32" t="n">
        <v>162.17</v>
      </c>
      <c r="R27" s="53" t="n">
        <f aca="false">P27/3600</f>
        <v>29.5131444444444</v>
      </c>
      <c r="S27" s="54"/>
      <c r="T27" s="32" t="n">
        <v>42737.7736</v>
      </c>
      <c r="U27" s="32" t="n">
        <v>37.4756</v>
      </c>
      <c r="V27" s="32" t="n">
        <v>41.93</v>
      </c>
      <c r="W27" s="32" t="n">
        <v>43.9261</v>
      </c>
      <c r="X27" s="32" t="n">
        <v>107299.35</v>
      </c>
      <c r="Y27" s="32" t="n">
        <v>169.14</v>
      </c>
      <c r="Z27" s="53" t="n">
        <f aca="false">X27/3600</f>
        <v>29.805375</v>
      </c>
      <c r="AA27" s="47" t="e">
        <f aca="false">RBJM($L27:$M30,T27:U30)</f>
        <v>#VALUE!</v>
      </c>
      <c r="AB27" s="47" t="e">
        <f aca="false">RBJM($D27:$E30,H27:I30)</f>
        <v>#VALUE!</v>
      </c>
      <c r="AC27" s="47" t="e">
        <f aca="false">RBJM($F27:$G30,J27:K30)</f>
        <v>#VALUE!</v>
      </c>
    </row>
    <row r="28" customFormat="false" ht="11.25" hidden="false" customHeight="false" outlineLevel="0" collapsed="false">
      <c r="A28" s="48"/>
      <c r="B28" s="48" t="s">
        <v>44</v>
      </c>
      <c r="C28" s="48" t="n">
        <v>27</v>
      </c>
      <c r="D28" s="56" t="n">
        <f aca="false">L28</f>
        <v>7721.5552</v>
      </c>
      <c r="E28" s="56" t="n">
        <f aca="false">N28</f>
        <v>40.9886</v>
      </c>
      <c r="F28" s="56" t="n">
        <f aca="false">L28</f>
        <v>7721.5552</v>
      </c>
      <c r="G28" s="56" t="n">
        <f aca="false">O28</f>
        <v>43.2334</v>
      </c>
      <c r="H28" s="56" t="n">
        <f aca="false">T28</f>
        <v>7834.6864</v>
      </c>
      <c r="I28" s="56" t="n">
        <f aca="false">V28</f>
        <v>40.7941</v>
      </c>
      <c r="J28" s="56" t="n">
        <f aca="false">T28</f>
        <v>7834.6864</v>
      </c>
      <c r="K28" s="56" t="n">
        <f aca="false">W28</f>
        <v>42.964</v>
      </c>
      <c r="L28" s="32" t="n">
        <v>7721.5552</v>
      </c>
      <c r="M28" s="32" t="n">
        <v>35.2812</v>
      </c>
      <c r="N28" s="32" t="n">
        <v>40.9886</v>
      </c>
      <c r="O28" s="32" t="n">
        <v>43.2334</v>
      </c>
      <c r="P28" s="32" t="n">
        <v>68314.63</v>
      </c>
      <c r="Q28" s="32" t="n">
        <v>114.6</v>
      </c>
      <c r="R28" s="45" t="n">
        <f aca="false">P28/3600</f>
        <v>18.9762861111111</v>
      </c>
      <c r="S28" s="46"/>
      <c r="T28" s="32" t="n">
        <v>7834.6864</v>
      </c>
      <c r="U28" s="32" t="n">
        <v>35.2503</v>
      </c>
      <c r="V28" s="32" t="n">
        <v>40.7941</v>
      </c>
      <c r="W28" s="32" t="n">
        <v>42.964</v>
      </c>
      <c r="X28" s="32" t="n">
        <v>70095.67</v>
      </c>
      <c r="Y28" s="32" t="n">
        <v>125.07</v>
      </c>
      <c r="Z28" s="45" t="n">
        <f aca="false">X28/3600</f>
        <v>19.4710194444444</v>
      </c>
      <c r="AA28" s="46"/>
      <c r="AB28" s="46"/>
      <c r="AC28" s="46"/>
    </row>
    <row r="29" customFormat="false" ht="11.25" hidden="false" customHeight="false" outlineLevel="0" collapsed="false">
      <c r="A29" s="48"/>
      <c r="B29" s="48"/>
      <c r="C29" s="48" t="n">
        <v>32</v>
      </c>
      <c r="D29" s="56" t="n">
        <f aca="false">L29</f>
        <v>2381.9992</v>
      </c>
      <c r="E29" s="56" t="n">
        <f aca="false">N29</f>
        <v>39.6816</v>
      </c>
      <c r="F29" s="56" t="n">
        <f aca="false">L29</f>
        <v>2381.9992</v>
      </c>
      <c r="G29" s="56" t="n">
        <f aca="false">O29</f>
        <v>42.1875</v>
      </c>
      <c r="H29" s="56" t="n">
        <f aca="false">T29</f>
        <v>2403.272</v>
      </c>
      <c r="I29" s="56" t="n">
        <f aca="false">V29</f>
        <v>39.5588</v>
      </c>
      <c r="J29" s="56" t="n">
        <f aca="false">T29</f>
        <v>2403.272</v>
      </c>
      <c r="K29" s="56" t="n">
        <f aca="false">W29</f>
        <v>42.0112</v>
      </c>
      <c r="L29" s="32" t="n">
        <v>2381.9992</v>
      </c>
      <c r="M29" s="32" t="n">
        <v>33.9135</v>
      </c>
      <c r="N29" s="32" t="n">
        <v>39.6816</v>
      </c>
      <c r="O29" s="32" t="n">
        <v>42.1875</v>
      </c>
      <c r="P29" s="32" t="n">
        <v>57226.61</v>
      </c>
      <c r="Q29" s="32" t="n">
        <v>93.62</v>
      </c>
      <c r="R29" s="45" t="n">
        <f aca="false">P29/3600</f>
        <v>15.8962805555556</v>
      </c>
      <c r="S29" s="46"/>
      <c r="T29" s="32" t="n">
        <v>2403.272</v>
      </c>
      <c r="U29" s="32" t="n">
        <v>33.8736</v>
      </c>
      <c r="V29" s="32" t="n">
        <v>39.5588</v>
      </c>
      <c r="W29" s="32" t="n">
        <v>42.0112</v>
      </c>
      <c r="X29" s="32" t="n">
        <v>59150.77</v>
      </c>
      <c r="Y29" s="32" t="n">
        <v>112.41</v>
      </c>
      <c r="Z29" s="45" t="n">
        <f aca="false">X29/3600</f>
        <v>16.4307694444444</v>
      </c>
      <c r="AA29" s="46"/>
      <c r="AB29" s="46"/>
      <c r="AC29" s="46"/>
    </row>
    <row r="30" customFormat="false" ht="12" hidden="false" customHeight="false" outlineLevel="0" collapsed="false">
      <c r="A30" s="49"/>
      <c r="B30" s="49"/>
      <c r="C30" s="49" t="n">
        <v>37</v>
      </c>
      <c r="D30" s="57" t="n">
        <f aca="false">L30</f>
        <v>1008.8624</v>
      </c>
      <c r="E30" s="57" t="n">
        <f aca="false">N30</f>
        <v>38.4008</v>
      </c>
      <c r="F30" s="57" t="n">
        <f aca="false">L30</f>
        <v>1008.8624</v>
      </c>
      <c r="G30" s="57" t="n">
        <f aca="false">O30</f>
        <v>41.1778</v>
      </c>
      <c r="H30" s="57" t="n">
        <f aca="false">T30</f>
        <v>1018.8432</v>
      </c>
      <c r="I30" s="57" t="n">
        <f aca="false">V30</f>
        <v>38.3104</v>
      </c>
      <c r="J30" s="57" t="n">
        <f aca="false">T30</f>
        <v>1018.8432</v>
      </c>
      <c r="K30" s="57" t="n">
        <f aca="false">W30</f>
        <v>41.0094</v>
      </c>
      <c r="L30" s="32" t="n">
        <v>1008.8624</v>
      </c>
      <c r="M30" s="32" t="n">
        <v>32.2168</v>
      </c>
      <c r="N30" s="32" t="n">
        <v>38.4008</v>
      </c>
      <c r="O30" s="32" t="n">
        <v>41.1778</v>
      </c>
      <c r="P30" s="32" t="n">
        <v>54001.03</v>
      </c>
      <c r="Q30" s="32" t="n">
        <v>82.34</v>
      </c>
      <c r="R30" s="51" t="n">
        <f aca="false">P30/3600</f>
        <v>15.0002861111111</v>
      </c>
      <c r="S30" s="49"/>
      <c r="T30" s="32" t="n">
        <v>1018.8432</v>
      </c>
      <c r="U30" s="32" t="n">
        <v>32.1844</v>
      </c>
      <c r="V30" s="32" t="n">
        <v>38.3104</v>
      </c>
      <c r="W30" s="32" t="n">
        <v>41.0094</v>
      </c>
      <c r="X30" s="32" t="n">
        <v>57124.07</v>
      </c>
      <c r="Y30" s="32" t="n">
        <v>124.4</v>
      </c>
      <c r="Z30" s="51" t="n">
        <f aca="false">X30/3600</f>
        <v>15.8677972222222</v>
      </c>
      <c r="AA30" s="49"/>
      <c r="AB30" s="49"/>
      <c r="AC30" s="49"/>
    </row>
    <row r="31" customFormat="false" ht="11.25" hidden="false" customHeight="false" outlineLevel="0" collapsed="false">
      <c r="A31" s="43" t="s">
        <v>6</v>
      </c>
      <c r="B31" s="43" t="s">
        <v>45</v>
      </c>
      <c r="C31" s="43" t="n">
        <v>22</v>
      </c>
      <c r="D31" s="55" t="n">
        <f aca="false">L31</f>
        <v>3707.9608</v>
      </c>
      <c r="E31" s="55" t="n">
        <f aca="false">N31</f>
        <v>42.8816</v>
      </c>
      <c r="F31" s="55" t="n">
        <f aca="false">L31</f>
        <v>3707.9608</v>
      </c>
      <c r="G31" s="55" t="n">
        <f aca="false">O31</f>
        <v>43.3613</v>
      </c>
      <c r="H31" s="55" t="n">
        <f aca="false">T31</f>
        <v>3779.3696</v>
      </c>
      <c r="I31" s="55" t="n">
        <f aca="false">V31</f>
        <v>42.6707</v>
      </c>
      <c r="J31" s="55" t="n">
        <f aca="false">T31</f>
        <v>3779.3696</v>
      </c>
      <c r="K31" s="55" t="n">
        <f aca="false">W31</f>
        <v>43.1543</v>
      </c>
      <c r="L31" s="32" t="n">
        <v>3707.9608</v>
      </c>
      <c r="M31" s="32" t="n">
        <v>40.4584</v>
      </c>
      <c r="N31" s="32" t="n">
        <v>42.8816</v>
      </c>
      <c r="O31" s="32" t="n">
        <v>43.3613</v>
      </c>
      <c r="P31" s="32" t="n">
        <v>14572.09</v>
      </c>
      <c r="Q31" s="32" t="n">
        <v>19.67</v>
      </c>
      <c r="R31" s="53" t="n">
        <f aca="false">P31/3600</f>
        <v>4.04780277777778</v>
      </c>
      <c r="S31" s="54"/>
      <c r="T31" s="32" t="n">
        <v>3779.3696</v>
      </c>
      <c r="U31" s="32" t="n">
        <v>40.343</v>
      </c>
      <c r="V31" s="32" t="n">
        <v>42.6707</v>
      </c>
      <c r="W31" s="32" t="n">
        <v>43.1543</v>
      </c>
      <c r="X31" s="32" t="n">
        <v>15051.95</v>
      </c>
      <c r="Y31" s="32" t="n">
        <v>21.22</v>
      </c>
      <c r="Z31" s="53" t="n">
        <f aca="false">X31/3600</f>
        <v>4.18109722222222</v>
      </c>
      <c r="AA31" s="47" t="e">
        <f aca="false">RBJM($L31:$M34,T31:U34)</f>
        <v>#VALUE!</v>
      </c>
      <c r="AB31" s="47" t="e">
        <f aca="false">RBJM($D31:$E34,H31:I34)</f>
        <v>#VALUE!</v>
      </c>
      <c r="AC31" s="47" t="e">
        <f aca="false">RBJM($F31:$G34,J31:K34)</f>
        <v>#VALUE!</v>
      </c>
    </row>
    <row r="32" customFormat="false" ht="11.25" hidden="false" customHeight="false" outlineLevel="0" collapsed="false">
      <c r="A32" s="48" t="s">
        <v>46</v>
      </c>
      <c r="B32" s="48" t="s">
        <v>47</v>
      </c>
      <c r="C32" s="48" t="n">
        <v>27</v>
      </c>
      <c r="D32" s="56" t="n">
        <f aca="false">L32</f>
        <v>1785.144</v>
      </c>
      <c r="E32" s="56" t="n">
        <f aca="false">N32</f>
        <v>40.3306</v>
      </c>
      <c r="F32" s="56" t="n">
        <f aca="false">L32</f>
        <v>1785.144</v>
      </c>
      <c r="G32" s="56" t="n">
        <f aca="false">O32</f>
        <v>40.494</v>
      </c>
      <c r="H32" s="56" t="n">
        <f aca="false">T32</f>
        <v>1805.5504</v>
      </c>
      <c r="I32" s="56" t="n">
        <f aca="false">V32</f>
        <v>40.1988</v>
      </c>
      <c r="J32" s="56" t="n">
        <f aca="false">T32</f>
        <v>1805.5504</v>
      </c>
      <c r="K32" s="56" t="n">
        <f aca="false">W32</f>
        <v>40.3379</v>
      </c>
      <c r="L32" s="32" t="n">
        <v>1785.144</v>
      </c>
      <c r="M32" s="32" t="n">
        <v>37.3338</v>
      </c>
      <c r="N32" s="32" t="n">
        <v>40.3306</v>
      </c>
      <c r="O32" s="32" t="n">
        <v>40.494</v>
      </c>
      <c r="P32" s="32" t="n">
        <v>11810.5</v>
      </c>
      <c r="Q32" s="32" t="n">
        <v>15.13</v>
      </c>
      <c r="R32" s="45" t="n">
        <f aca="false">P32/3600</f>
        <v>3.28069444444444</v>
      </c>
      <c r="S32" s="46"/>
      <c r="T32" s="32" t="n">
        <v>1805.5504</v>
      </c>
      <c r="U32" s="32" t="n">
        <v>37.2676</v>
      </c>
      <c r="V32" s="32" t="n">
        <v>40.1988</v>
      </c>
      <c r="W32" s="32" t="n">
        <v>40.3379</v>
      </c>
      <c r="X32" s="32" t="n">
        <v>12454.03</v>
      </c>
      <c r="Y32" s="32" t="n">
        <v>19.7</v>
      </c>
      <c r="Z32" s="45" t="n">
        <f aca="false">X32/3600</f>
        <v>3.45945277777778</v>
      </c>
      <c r="AA32" s="46"/>
      <c r="AB32" s="46"/>
      <c r="AC32" s="46"/>
    </row>
    <row r="33" customFormat="false" ht="11.25" hidden="false" customHeight="false" outlineLevel="0" collapsed="false">
      <c r="A33" s="48"/>
      <c r="B33" s="48"/>
      <c r="C33" s="48" t="n">
        <v>32</v>
      </c>
      <c r="D33" s="56" t="n">
        <f aca="false">L33</f>
        <v>861.5848</v>
      </c>
      <c r="E33" s="56" t="n">
        <f aca="false">N33</f>
        <v>38.0159</v>
      </c>
      <c r="F33" s="56" t="n">
        <f aca="false">L33</f>
        <v>861.5848</v>
      </c>
      <c r="G33" s="56" t="n">
        <f aca="false">O33</f>
        <v>37.933</v>
      </c>
      <c r="H33" s="56" t="n">
        <f aca="false">T33</f>
        <v>870.6784</v>
      </c>
      <c r="I33" s="56" t="n">
        <f aca="false">V33</f>
        <v>37.9431</v>
      </c>
      <c r="J33" s="56" t="n">
        <f aca="false">T33</f>
        <v>870.6784</v>
      </c>
      <c r="K33" s="56" t="n">
        <f aca="false">W33</f>
        <v>37.8595</v>
      </c>
      <c r="L33" s="32" t="n">
        <v>861.5848</v>
      </c>
      <c r="M33" s="32" t="n">
        <v>34.4431</v>
      </c>
      <c r="N33" s="32" t="n">
        <v>38.0159</v>
      </c>
      <c r="O33" s="32" t="n">
        <v>37.933</v>
      </c>
      <c r="P33" s="32" t="n">
        <v>10334.31</v>
      </c>
      <c r="Q33" s="32" t="n">
        <v>12.53</v>
      </c>
      <c r="R33" s="45" t="n">
        <f aca="false">P33/3600</f>
        <v>2.87064166666667</v>
      </c>
      <c r="S33" s="46"/>
      <c r="T33" s="32" t="n">
        <v>870.6784</v>
      </c>
      <c r="U33" s="32" t="n">
        <v>34.4034</v>
      </c>
      <c r="V33" s="32" t="n">
        <v>37.9431</v>
      </c>
      <c r="W33" s="32" t="n">
        <v>37.8595</v>
      </c>
      <c r="X33" s="32" t="n">
        <v>10606.38</v>
      </c>
      <c r="Y33" s="32" t="n">
        <v>17.07</v>
      </c>
      <c r="Z33" s="45" t="n">
        <f aca="false">X33/3600</f>
        <v>2.94621666666667</v>
      </c>
      <c r="AA33" s="46"/>
      <c r="AB33" s="46"/>
      <c r="AC33" s="46"/>
    </row>
    <row r="34" customFormat="false" ht="12" hidden="false" customHeight="false" outlineLevel="0" collapsed="false">
      <c r="A34" s="48"/>
      <c r="B34" s="49"/>
      <c r="C34" s="49" t="n">
        <v>37</v>
      </c>
      <c r="D34" s="57" t="n">
        <f aca="false">L34</f>
        <v>435.1688</v>
      </c>
      <c r="E34" s="57" t="n">
        <f aca="false">N34</f>
        <v>36.055</v>
      </c>
      <c r="F34" s="57" t="n">
        <f aca="false">L34</f>
        <v>435.1688</v>
      </c>
      <c r="G34" s="57" t="n">
        <f aca="false">O34</f>
        <v>35.7453</v>
      </c>
      <c r="H34" s="57" t="n">
        <f aca="false">T34</f>
        <v>440.0224</v>
      </c>
      <c r="I34" s="57" t="n">
        <f aca="false">V34</f>
        <v>35.9908</v>
      </c>
      <c r="J34" s="57" t="n">
        <f aca="false">T34</f>
        <v>440.0224</v>
      </c>
      <c r="K34" s="57" t="n">
        <f aca="false">W34</f>
        <v>35.6703</v>
      </c>
      <c r="L34" s="32" t="n">
        <v>435.1688</v>
      </c>
      <c r="M34" s="32" t="n">
        <v>31.9574</v>
      </c>
      <c r="N34" s="32" t="n">
        <v>36.055</v>
      </c>
      <c r="O34" s="32" t="n">
        <v>35.7453</v>
      </c>
      <c r="P34" s="32" t="n">
        <v>9386.47</v>
      </c>
      <c r="Q34" s="32" t="n">
        <v>10.83</v>
      </c>
      <c r="R34" s="51" t="n">
        <f aca="false">P34/3600</f>
        <v>2.60735277777778</v>
      </c>
      <c r="S34" s="49"/>
      <c r="T34" s="32" t="n">
        <v>440.0224</v>
      </c>
      <c r="U34" s="32" t="n">
        <v>31.9247</v>
      </c>
      <c r="V34" s="32" t="n">
        <v>35.9908</v>
      </c>
      <c r="W34" s="32" t="n">
        <v>35.6703</v>
      </c>
      <c r="X34" s="32" t="n">
        <v>9611.82</v>
      </c>
      <c r="Y34" s="32" t="n">
        <v>13.72</v>
      </c>
      <c r="Z34" s="51" t="n">
        <f aca="false">X34/3600</f>
        <v>2.66995</v>
      </c>
      <c r="AA34" s="49"/>
      <c r="AB34" s="49"/>
      <c r="AC34" s="49"/>
    </row>
    <row r="35" customFormat="false" ht="11.25" hidden="false" customHeight="false" outlineLevel="0" collapsed="false">
      <c r="A35" s="48"/>
      <c r="B35" s="43" t="s">
        <v>48</v>
      </c>
      <c r="C35" s="43" t="n">
        <v>22</v>
      </c>
      <c r="D35" s="55" t="n">
        <f aca="false">L35</f>
        <v>3812.7824</v>
      </c>
      <c r="E35" s="55" t="n">
        <f aca="false">N35</f>
        <v>43.391</v>
      </c>
      <c r="F35" s="55" t="n">
        <f aca="false">L35</f>
        <v>3812.7824</v>
      </c>
      <c r="G35" s="55" t="n">
        <f aca="false">O35</f>
        <v>44.8298</v>
      </c>
      <c r="H35" s="55" t="n">
        <f aca="false">T35</f>
        <v>3915.0296</v>
      </c>
      <c r="I35" s="55" t="n">
        <f aca="false">V35</f>
        <v>43.1945</v>
      </c>
      <c r="J35" s="55" t="n">
        <f aca="false">T35</f>
        <v>3915.0296</v>
      </c>
      <c r="K35" s="55" t="n">
        <f aca="false">W35</f>
        <v>44.5732</v>
      </c>
      <c r="L35" s="32" t="n">
        <v>3812.7824</v>
      </c>
      <c r="M35" s="32" t="n">
        <v>40.2621</v>
      </c>
      <c r="N35" s="32" t="n">
        <v>43.391</v>
      </c>
      <c r="O35" s="32" t="n">
        <v>44.8298</v>
      </c>
      <c r="P35" s="32" t="n">
        <v>17623.19</v>
      </c>
      <c r="Q35" s="32" t="n">
        <v>23.93</v>
      </c>
      <c r="R35" s="53" t="n">
        <f aca="false">P35/3600</f>
        <v>4.89533055555556</v>
      </c>
      <c r="S35" s="54"/>
      <c r="T35" s="32" t="n">
        <v>3915.0296</v>
      </c>
      <c r="U35" s="32" t="n">
        <v>40.1747</v>
      </c>
      <c r="V35" s="32" t="n">
        <v>43.1945</v>
      </c>
      <c r="W35" s="32" t="n">
        <v>44.5732</v>
      </c>
      <c r="X35" s="32" t="n">
        <v>18326.41</v>
      </c>
      <c r="Y35" s="32" t="n">
        <v>30.38</v>
      </c>
      <c r="Z35" s="53" t="n">
        <f aca="false">X35/3600</f>
        <v>5.09066944444444</v>
      </c>
      <c r="AA35" s="47" t="e">
        <f aca="false">RBJM($L35:$M38,T35:U38)</f>
        <v>#VALUE!</v>
      </c>
      <c r="AB35" s="47" t="e">
        <f aca="false">RBJM($D35:$E38,H35:I38)</f>
        <v>#VALUE!</v>
      </c>
      <c r="AC35" s="47" t="e">
        <f aca="false">RBJM($F35:$G38,J35:K38)</f>
        <v>#VALUE!</v>
      </c>
    </row>
    <row r="36" customFormat="false" ht="11.25" hidden="false" customHeight="false" outlineLevel="0" collapsed="false">
      <c r="A36" s="48"/>
      <c r="B36" s="48" t="s">
        <v>49</v>
      </c>
      <c r="C36" s="48" t="n">
        <v>27</v>
      </c>
      <c r="D36" s="56" t="n">
        <f aca="false">L36</f>
        <v>1812.1648</v>
      </c>
      <c r="E36" s="56" t="n">
        <f aca="false">N36</f>
        <v>41.5229</v>
      </c>
      <c r="F36" s="56" t="n">
        <f aca="false">L36</f>
        <v>1812.1648</v>
      </c>
      <c r="G36" s="56" t="n">
        <f aca="false">O36</f>
        <v>42.6438</v>
      </c>
      <c r="H36" s="56" t="n">
        <f aca="false">T36</f>
        <v>1838.812</v>
      </c>
      <c r="I36" s="56" t="n">
        <f aca="false">V36</f>
        <v>41.3714</v>
      </c>
      <c r="J36" s="56" t="n">
        <f aca="false">T36</f>
        <v>1838.812</v>
      </c>
      <c r="K36" s="56" t="n">
        <f aca="false">W36</f>
        <v>42.4532</v>
      </c>
      <c r="L36" s="32" t="n">
        <v>1812.1648</v>
      </c>
      <c r="M36" s="32" t="n">
        <v>37.7514</v>
      </c>
      <c r="N36" s="32" t="n">
        <v>41.5229</v>
      </c>
      <c r="O36" s="32" t="n">
        <v>42.6438</v>
      </c>
      <c r="P36" s="32" t="n">
        <v>14386.78</v>
      </c>
      <c r="Q36" s="32" t="n">
        <v>20.06</v>
      </c>
      <c r="R36" s="45" t="n">
        <f aca="false">P36/3600</f>
        <v>3.99632777777778</v>
      </c>
      <c r="S36" s="46"/>
      <c r="T36" s="32" t="n">
        <v>1838.812</v>
      </c>
      <c r="U36" s="32" t="n">
        <v>37.6783</v>
      </c>
      <c r="V36" s="32" t="n">
        <v>41.3714</v>
      </c>
      <c r="W36" s="32" t="n">
        <v>42.4532</v>
      </c>
      <c r="X36" s="32" t="n">
        <v>15776.91</v>
      </c>
      <c r="Y36" s="32" t="n">
        <v>22.97</v>
      </c>
      <c r="Z36" s="45" t="n">
        <f aca="false">X36/3600</f>
        <v>4.382475</v>
      </c>
      <c r="AA36" s="46"/>
      <c r="AB36" s="46"/>
      <c r="AC36" s="46"/>
    </row>
    <row r="37" customFormat="false" ht="11.25" hidden="false" customHeight="false" outlineLevel="0" collapsed="false">
      <c r="A37" s="48"/>
      <c r="B37" s="48"/>
      <c r="C37" s="48" t="n">
        <v>32</v>
      </c>
      <c r="D37" s="56" t="n">
        <f aca="false">L37</f>
        <v>909.6376</v>
      </c>
      <c r="E37" s="56" t="n">
        <f aca="false">N37</f>
        <v>39.6762</v>
      </c>
      <c r="F37" s="56" t="n">
        <f aca="false">L37</f>
        <v>909.6376</v>
      </c>
      <c r="G37" s="56" t="n">
        <f aca="false">O37</f>
        <v>40.5928</v>
      </c>
      <c r="H37" s="56" t="n">
        <f aca="false">T37</f>
        <v>919.152</v>
      </c>
      <c r="I37" s="56" t="n">
        <f aca="false">V37</f>
        <v>39.6181</v>
      </c>
      <c r="J37" s="56" t="n">
        <f aca="false">T37</f>
        <v>919.152</v>
      </c>
      <c r="K37" s="56" t="n">
        <f aca="false">W37</f>
        <v>40.5352</v>
      </c>
      <c r="L37" s="32" t="n">
        <v>909.6376</v>
      </c>
      <c r="M37" s="32" t="n">
        <v>34.9807</v>
      </c>
      <c r="N37" s="32" t="n">
        <v>39.6762</v>
      </c>
      <c r="O37" s="32" t="n">
        <v>40.5928</v>
      </c>
      <c r="P37" s="32" t="n">
        <v>12514.88</v>
      </c>
      <c r="Q37" s="32" t="n">
        <v>15.72</v>
      </c>
      <c r="R37" s="45" t="n">
        <f aca="false">P37/3600</f>
        <v>3.47635555555556</v>
      </c>
      <c r="S37" s="46"/>
      <c r="T37" s="32" t="n">
        <v>919.152</v>
      </c>
      <c r="U37" s="32" t="n">
        <v>34.9337</v>
      </c>
      <c r="V37" s="32" t="n">
        <v>39.6181</v>
      </c>
      <c r="W37" s="32" t="n">
        <v>40.5352</v>
      </c>
      <c r="X37" s="32" t="n">
        <v>13715.62</v>
      </c>
      <c r="Y37" s="32" t="n">
        <v>25.4</v>
      </c>
      <c r="Z37" s="45" t="n">
        <f aca="false">X37/3600</f>
        <v>3.80989444444444</v>
      </c>
      <c r="AA37" s="46"/>
      <c r="AB37" s="46"/>
      <c r="AC37" s="46"/>
    </row>
    <row r="38" customFormat="false" ht="12" hidden="false" customHeight="false" outlineLevel="0" collapsed="false">
      <c r="A38" s="48"/>
      <c r="B38" s="49"/>
      <c r="C38" s="49" t="n">
        <v>37</v>
      </c>
      <c r="D38" s="57" t="n">
        <f aca="false">L38</f>
        <v>471.4832</v>
      </c>
      <c r="E38" s="57" t="n">
        <f aca="false">N38</f>
        <v>37.8429</v>
      </c>
      <c r="F38" s="57" t="n">
        <f aca="false">L38</f>
        <v>471.4832</v>
      </c>
      <c r="G38" s="57" t="n">
        <f aca="false">O38</f>
        <v>38.583</v>
      </c>
      <c r="H38" s="57" t="n">
        <f aca="false">T38</f>
        <v>475.5936</v>
      </c>
      <c r="I38" s="57" t="n">
        <f aca="false">V38</f>
        <v>37.7409</v>
      </c>
      <c r="J38" s="57" t="n">
        <f aca="false">T38</f>
        <v>475.5936</v>
      </c>
      <c r="K38" s="57" t="n">
        <f aca="false">W38</f>
        <v>38.5398</v>
      </c>
      <c r="L38" s="32" t="n">
        <v>471.4832</v>
      </c>
      <c r="M38" s="32" t="n">
        <v>32.2111</v>
      </c>
      <c r="N38" s="32" t="n">
        <v>37.8429</v>
      </c>
      <c r="O38" s="32" t="n">
        <v>38.583</v>
      </c>
      <c r="P38" s="32" t="n">
        <v>11750.56</v>
      </c>
      <c r="Q38" s="32" t="n">
        <v>13.35</v>
      </c>
      <c r="R38" s="51" t="n">
        <f aca="false">P38/3600</f>
        <v>3.26404444444444</v>
      </c>
      <c r="S38" s="49"/>
      <c r="T38" s="32" t="n">
        <v>475.5936</v>
      </c>
      <c r="U38" s="32" t="n">
        <v>32.1904</v>
      </c>
      <c r="V38" s="32" t="n">
        <v>37.7409</v>
      </c>
      <c r="W38" s="32" t="n">
        <v>38.5398</v>
      </c>
      <c r="X38" s="32" t="n">
        <v>11969.18</v>
      </c>
      <c r="Y38" s="32" t="n">
        <v>16.99</v>
      </c>
      <c r="Z38" s="51" t="n">
        <f aca="false">X38/3600</f>
        <v>3.32477222222222</v>
      </c>
      <c r="AA38" s="49"/>
      <c r="AB38" s="49"/>
      <c r="AC38" s="49"/>
    </row>
    <row r="39" customFormat="false" ht="11.25" hidden="false" customHeight="false" outlineLevel="0" collapsed="false">
      <c r="A39" s="48"/>
      <c r="B39" s="43" t="s">
        <v>50</v>
      </c>
      <c r="C39" s="43" t="n">
        <v>22</v>
      </c>
      <c r="D39" s="55" t="n">
        <f aca="false">L39</f>
        <v>7087.8208</v>
      </c>
      <c r="E39" s="55" t="n">
        <f aca="false">N39</f>
        <v>41.1725</v>
      </c>
      <c r="F39" s="55" t="n">
        <f aca="false">L39</f>
        <v>7087.8208</v>
      </c>
      <c r="G39" s="55" t="n">
        <f aca="false">O39</f>
        <v>42.1534</v>
      </c>
      <c r="H39" s="55" t="n">
        <f aca="false">T39</f>
        <v>7166.7232</v>
      </c>
      <c r="I39" s="55" t="n">
        <f aca="false">V39</f>
        <v>41.0483</v>
      </c>
      <c r="J39" s="55" t="n">
        <f aca="false">T39</f>
        <v>7166.7232</v>
      </c>
      <c r="K39" s="55" t="n">
        <f aca="false">W39</f>
        <v>41.9979</v>
      </c>
      <c r="L39" s="32" t="n">
        <v>7087.8208</v>
      </c>
      <c r="M39" s="32" t="n">
        <v>38.3207</v>
      </c>
      <c r="N39" s="32" t="n">
        <v>41.1725</v>
      </c>
      <c r="O39" s="32" t="n">
        <v>42.1534</v>
      </c>
      <c r="P39" s="32" t="n">
        <v>17231.47</v>
      </c>
      <c r="Q39" s="32" t="n">
        <v>24.31</v>
      </c>
      <c r="R39" s="53" t="n">
        <f aca="false">P39/3600</f>
        <v>4.78651944444445</v>
      </c>
      <c r="S39" s="54"/>
      <c r="T39" s="32" t="n">
        <v>7166.7232</v>
      </c>
      <c r="U39" s="32" t="n">
        <v>38.2647</v>
      </c>
      <c r="V39" s="32" t="n">
        <v>41.0483</v>
      </c>
      <c r="W39" s="32" t="n">
        <v>41.9979</v>
      </c>
      <c r="X39" s="32" t="n">
        <v>18251.11</v>
      </c>
      <c r="Y39" s="32" t="n">
        <v>26.92</v>
      </c>
      <c r="Z39" s="53" t="n">
        <f aca="false">X39/3600</f>
        <v>5.06975277777778</v>
      </c>
      <c r="AA39" s="47" t="e">
        <f aca="false">RBJM($L39:$M42,T39:U42)</f>
        <v>#VALUE!</v>
      </c>
      <c r="AB39" s="47" t="e">
        <f aca="false">RBJM($D39:$E42,H39:I42)</f>
        <v>#VALUE!</v>
      </c>
      <c r="AC39" s="47" t="e">
        <f aca="false">RBJM($F39:$G42,J39:K42)</f>
        <v>#VALUE!</v>
      </c>
    </row>
    <row r="40" customFormat="false" ht="11.25" hidden="false" customHeight="false" outlineLevel="0" collapsed="false">
      <c r="A40" s="48"/>
      <c r="B40" s="48" t="s">
        <v>51</v>
      </c>
      <c r="C40" s="48" t="n">
        <v>27</v>
      </c>
      <c r="D40" s="56" t="n">
        <f aca="false">L40</f>
        <v>3227.088</v>
      </c>
      <c r="E40" s="56" t="n">
        <f aca="false">N40</f>
        <v>38.6271</v>
      </c>
      <c r="F40" s="56" t="n">
        <f aca="false">L40</f>
        <v>3227.088</v>
      </c>
      <c r="G40" s="56" t="n">
        <f aca="false">O40</f>
        <v>39.5215</v>
      </c>
      <c r="H40" s="56" t="n">
        <f aca="false">T40</f>
        <v>3245.8616</v>
      </c>
      <c r="I40" s="56" t="n">
        <f aca="false">V40</f>
        <v>38.547</v>
      </c>
      <c r="J40" s="56" t="n">
        <f aca="false">T40</f>
        <v>3245.8616</v>
      </c>
      <c r="K40" s="56" t="n">
        <f aca="false">W40</f>
        <v>39.4148</v>
      </c>
      <c r="L40" s="32" t="n">
        <v>3227.088</v>
      </c>
      <c r="M40" s="32" t="n">
        <v>34.842</v>
      </c>
      <c r="N40" s="32" t="n">
        <v>38.6271</v>
      </c>
      <c r="O40" s="32" t="n">
        <v>39.5215</v>
      </c>
      <c r="P40" s="32" t="n">
        <v>13501.55</v>
      </c>
      <c r="Q40" s="32" t="n">
        <v>21.7</v>
      </c>
      <c r="R40" s="45" t="n">
        <f aca="false">P40/3600</f>
        <v>3.75043055555556</v>
      </c>
      <c r="S40" s="46"/>
      <c r="T40" s="32" t="n">
        <v>3245.8616</v>
      </c>
      <c r="U40" s="32" t="n">
        <v>34.8065</v>
      </c>
      <c r="V40" s="32" t="n">
        <v>38.547</v>
      </c>
      <c r="W40" s="32" t="n">
        <v>39.4148</v>
      </c>
      <c r="X40" s="32" t="n">
        <v>13815.27</v>
      </c>
      <c r="Y40" s="32" t="n">
        <v>22.53</v>
      </c>
      <c r="Z40" s="45" t="n">
        <f aca="false">X40/3600</f>
        <v>3.837575</v>
      </c>
      <c r="AA40" s="46"/>
      <c r="AB40" s="46"/>
      <c r="AC40" s="46"/>
    </row>
    <row r="41" customFormat="false" ht="11.25" hidden="false" customHeight="false" outlineLevel="0" collapsed="false">
      <c r="A41" s="48"/>
      <c r="B41" s="48"/>
      <c r="C41" s="48" t="n">
        <v>32</v>
      </c>
      <c r="D41" s="56" t="n">
        <f aca="false">L41</f>
        <v>1516.0032</v>
      </c>
      <c r="E41" s="56" t="n">
        <f aca="false">N41</f>
        <v>36.5543</v>
      </c>
      <c r="F41" s="56" t="n">
        <f aca="false">L41</f>
        <v>1516.0032</v>
      </c>
      <c r="G41" s="56" t="n">
        <f aca="false">O41</f>
        <v>37.3804</v>
      </c>
      <c r="H41" s="56" t="n">
        <f aca="false">T41</f>
        <v>1523.2632</v>
      </c>
      <c r="I41" s="56" t="n">
        <f aca="false">V41</f>
        <v>36.5139</v>
      </c>
      <c r="J41" s="56" t="n">
        <f aca="false">T41</f>
        <v>1523.2632</v>
      </c>
      <c r="K41" s="56" t="n">
        <f aca="false">W41</f>
        <v>37.3413</v>
      </c>
      <c r="L41" s="32" t="n">
        <v>1516.0032</v>
      </c>
      <c r="M41" s="32" t="n">
        <v>31.6801</v>
      </c>
      <c r="N41" s="32" t="n">
        <v>36.5543</v>
      </c>
      <c r="O41" s="32" t="n">
        <v>37.3804</v>
      </c>
      <c r="P41" s="32" t="n">
        <v>11121.23</v>
      </c>
      <c r="Q41" s="32" t="n">
        <v>16.26</v>
      </c>
      <c r="R41" s="45" t="n">
        <f aca="false">P41/3600</f>
        <v>3.08923055555556</v>
      </c>
      <c r="S41" s="46"/>
      <c r="T41" s="32" t="n">
        <v>1523.2632</v>
      </c>
      <c r="U41" s="32" t="n">
        <v>31.6627</v>
      </c>
      <c r="V41" s="32" t="n">
        <v>36.5139</v>
      </c>
      <c r="W41" s="32" t="n">
        <v>37.3413</v>
      </c>
      <c r="X41" s="32" t="n">
        <v>12237.4</v>
      </c>
      <c r="Y41" s="32" t="n">
        <v>22.49</v>
      </c>
      <c r="Z41" s="45" t="n">
        <f aca="false">X41/3600</f>
        <v>3.39927777777778</v>
      </c>
      <c r="AA41" s="46"/>
      <c r="AB41" s="46"/>
      <c r="AC41" s="46"/>
    </row>
    <row r="42" customFormat="false" ht="12" hidden="false" customHeight="false" outlineLevel="0" collapsed="false">
      <c r="A42" s="48"/>
      <c r="B42" s="49"/>
      <c r="C42" s="49" t="n">
        <v>37</v>
      </c>
      <c r="D42" s="57" t="n">
        <f aca="false">L42</f>
        <v>699.8344</v>
      </c>
      <c r="E42" s="57" t="n">
        <f aca="false">N42</f>
        <v>34.8171</v>
      </c>
      <c r="F42" s="57" t="n">
        <f aca="false">L42</f>
        <v>699.8344</v>
      </c>
      <c r="G42" s="57" t="n">
        <f aca="false">O42</f>
        <v>35.5993</v>
      </c>
      <c r="H42" s="57" t="n">
        <f aca="false">T42</f>
        <v>704.0992</v>
      </c>
      <c r="I42" s="57" t="n">
        <f aca="false">V42</f>
        <v>34.7923</v>
      </c>
      <c r="J42" s="57" t="n">
        <f aca="false">T42</f>
        <v>704.0992</v>
      </c>
      <c r="K42" s="57" t="n">
        <f aca="false">W42</f>
        <v>35.5797</v>
      </c>
      <c r="L42" s="32" t="n">
        <v>699.8344</v>
      </c>
      <c r="M42" s="32" t="n">
        <v>28.7724</v>
      </c>
      <c r="N42" s="32" t="n">
        <v>34.8171</v>
      </c>
      <c r="O42" s="32" t="n">
        <v>35.5993</v>
      </c>
      <c r="P42" s="32" t="n">
        <v>10160.51</v>
      </c>
      <c r="Q42" s="32" t="n">
        <v>13.01</v>
      </c>
      <c r="R42" s="51" t="n">
        <f aca="false">P42/3600</f>
        <v>2.82236388888889</v>
      </c>
      <c r="S42" s="49"/>
      <c r="T42" s="32" t="n">
        <v>704.0992</v>
      </c>
      <c r="U42" s="32" t="n">
        <v>28.757</v>
      </c>
      <c r="V42" s="32" t="n">
        <v>34.7923</v>
      </c>
      <c r="W42" s="32" t="n">
        <v>35.5797</v>
      </c>
      <c r="X42" s="32" t="n">
        <v>10132.64</v>
      </c>
      <c r="Y42" s="32" t="n">
        <v>15.02</v>
      </c>
      <c r="Z42" s="51" t="n">
        <f aca="false">X42/3600</f>
        <v>2.81462222222222</v>
      </c>
      <c r="AA42" s="49"/>
      <c r="AB42" s="49"/>
      <c r="AC42" s="49"/>
    </row>
    <row r="43" customFormat="false" ht="11.25" hidden="false" customHeight="false" outlineLevel="0" collapsed="false">
      <c r="A43" s="48"/>
      <c r="B43" s="43" t="s">
        <v>52</v>
      </c>
      <c r="C43" s="43" t="n">
        <v>22</v>
      </c>
      <c r="D43" s="55" t="n">
        <f aca="false">L43</f>
        <v>5040.5888</v>
      </c>
      <c r="E43" s="55" t="n">
        <f aca="false">N43</f>
        <v>41.1974</v>
      </c>
      <c r="F43" s="55" t="n">
        <f aca="false">L43</f>
        <v>5040.5888</v>
      </c>
      <c r="G43" s="55" t="n">
        <f aca="false">O43</f>
        <v>42.6809</v>
      </c>
      <c r="H43" s="55" t="n">
        <f aca="false">T43</f>
        <v>5080.268</v>
      </c>
      <c r="I43" s="55" t="n">
        <f aca="false">V43</f>
        <v>41.1274</v>
      </c>
      <c r="J43" s="55" t="n">
        <f aca="false">T43</f>
        <v>5080.268</v>
      </c>
      <c r="K43" s="55" t="n">
        <f aca="false">W43</f>
        <v>42.5789</v>
      </c>
      <c r="L43" s="32" t="n">
        <v>5040.5888</v>
      </c>
      <c r="M43" s="32" t="n">
        <v>39.1384</v>
      </c>
      <c r="N43" s="32" t="n">
        <v>41.1974</v>
      </c>
      <c r="O43" s="32" t="n">
        <v>42.6809</v>
      </c>
      <c r="P43" s="32" t="n">
        <v>12491.97</v>
      </c>
      <c r="Q43" s="32" t="n">
        <v>16.85</v>
      </c>
      <c r="R43" s="53" t="n">
        <f aca="false">P43/3600</f>
        <v>3.46999166666667</v>
      </c>
      <c r="S43" s="54"/>
      <c r="T43" s="32" t="n">
        <v>5080.268</v>
      </c>
      <c r="U43" s="32" t="n">
        <v>39.1209</v>
      </c>
      <c r="V43" s="32" t="n">
        <v>41.1274</v>
      </c>
      <c r="W43" s="32" t="n">
        <v>42.5789</v>
      </c>
      <c r="X43" s="32" t="n">
        <v>12984.98</v>
      </c>
      <c r="Y43" s="32" t="n">
        <v>19.96</v>
      </c>
      <c r="Z43" s="53" t="n">
        <f aca="false">X43/3600</f>
        <v>3.60693888888889</v>
      </c>
      <c r="AA43" s="47" t="e">
        <f aca="false">RBJM($L43:$M46,T43:U46)</f>
        <v>#VALUE!</v>
      </c>
      <c r="AB43" s="47" t="e">
        <f aca="false">RBJM($D43:$E46,H43:I46)</f>
        <v>#VALUE!</v>
      </c>
      <c r="AC43" s="47" t="e">
        <f aca="false">RBJM($F43:$G46,J43:K46)</f>
        <v>#VALUE!</v>
      </c>
    </row>
    <row r="44" customFormat="false" ht="11.25" hidden="false" customHeight="false" outlineLevel="0" collapsed="false">
      <c r="A44" s="48"/>
      <c r="B44" s="48" t="s">
        <v>53</v>
      </c>
      <c r="C44" s="48" t="n">
        <v>27</v>
      </c>
      <c r="D44" s="56" t="n">
        <f aca="false">L44</f>
        <v>2137.7936</v>
      </c>
      <c r="E44" s="56" t="n">
        <f aca="false">N44</f>
        <v>38.8885</v>
      </c>
      <c r="F44" s="56" t="n">
        <f aca="false">L44</f>
        <v>2137.7936</v>
      </c>
      <c r="G44" s="56" t="n">
        <f aca="false">O44</f>
        <v>40.5198</v>
      </c>
      <c r="H44" s="56" t="n">
        <f aca="false">T44</f>
        <v>2149.1864</v>
      </c>
      <c r="I44" s="56" t="n">
        <f aca="false">V44</f>
        <v>38.8318</v>
      </c>
      <c r="J44" s="56" t="n">
        <f aca="false">T44</f>
        <v>2149.1864</v>
      </c>
      <c r="K44" s="56" t="n">
        <f aca="false">W44</f>
        <v>40.4394</v>
      </c>
      <c r="L44" s="32" t="n">
        <v>2137.7936</v>
      </c>
      <c r="M44" s="32" t="n">
        <v>35.8834</v>
      </c>
      <c r="N44" s="32" t="n">
        <v>38.8885</v>
      </c>
      <c r="O44" s="32" t="n">
        <v>40.5198</v>
      </c>
      <c r="P44" s="32" t="n">
        <v>10043.13</v>
      </c>
      <c r="Q44" s="32" t="n">
        <v>13.88</v>
      </c>
      <c r="R44" s="45" t="n">
        <f aca="false">P44/3600</f>
        <v>2.78975833333333</v>
      </c>
      <c r="S44" s="46"/>
      <c r="T44" s="32" t="n">
        <v>2149.1864</v>
      </c>
      <c r="U44" s="32" t="n">
        <v>35.8653</v>
      </c>
      <c r="V44" s="32" t="n">
        <v>38.8318</v>
      </c>
      <c r="W44" s="32" t="n">
        <v>40.4394</v>
      </c>
      <c r="X44" s="32" t="n">
        <v>10207.49</v>
      </c>
      <c r="Y44" s="32" t="n">
        <v>15.23</v>
      </c>
      <c r="Z44" s="45" t="n">
        <f aca="false">X44/3600</f>
        <v>2.83541388888889</v>
      </c>
      <c r="AA44" s="46"/>
      <c r="AB44" s="46"/>
      <c r="AC44" s="46"/>
    </row>
    <row r="45" customFormat="false" ht="11.25" hidden="false" customHeight="false" outlineLevel="0" collapsed="false">
      <c r="A45" s="48"/>
      <c r="B45" s="48"/>
      <c r="C45" s="48" t="n">
        <v>32</v>
      </c>
      <c r="D45" s="56" t="n">
        <f aca="false">L45</f>
        <v>991.0056</v>
      </c>
      <c r="E45" s="56" t="n">
        <f aca="false">N45</f>
        <v>36.8077</v>
      </c>
      <c r="F45" s="56" t="n">
        <f aca="false">L45</f>
        <v>991.0056</v>
      </c>
      <c r="G45" s="56" t="n">
        <f aca="false">O45</f>
        <v>38.5738</v>
      </c>
      <c r="H45" s="56" t="n">
        <f aca="false">T45</f>
        <v>995.0224</v>
      </c>
      <c r="I45" s="56" t="n">
        <f aca="false">V45</f>
        <v>36.7611</v>
      </c>
      <c r="J45" s="56" t="n">
        <f aca="false">T45</f>
        <v>995.0224</v>
      </c>
      <c r="K45" s="56" t="n">
        <f aca="false">W45</f>
        <v>38.5064</v>
      </c>
      <c r="L45" s="32" t="n">
        <v>991.0056</v>
      </c>
      <c r="M45" s="32" t="n">
        <v>32.9996</v>
      </c>
      <c r="N45" s="32" t="n">
        <v>36.8077</v>
      </c>
      <c r="O45" s="32" t="n">
        <v>38.5738</v>
      </c>
      <c r="P45" s="32" t="n">
        <v>7781.91</v>
      </c>
      <c r="Q45" s="32" t="n">
        <v>14.26</v>
      </c>
      <c r="R45" s="45" t="n">
        <f aca="false">P45/3600</f>
        <v>2.16164166666667</v>
      </c>
      <c r="S45" s="46"/>
      <c r="T45" s="32" t="n">
        <v>995.0224</v>
      </c>
      <c r="U45" s="32" t="n">
        <v>32.9911</v>
      </c>
      <c r="V45" s="32" t="n">
        <v>36.7611</v>
      </c>
      <c r="W45" s="32" t="n">
        <v>38.5064</v>
      </c>
      <c r="X45" s="32" t="n">
        <v>8089.53</v>
      </c>
      <c r="Y45" s="32" t="n">
        <v>12.31</v>
      </c>
      <c r="Z45" s="45" t="n">
        <f aca="false">X45/3600</f>
        <v>2.24709166666667</v>
      </c>
      <c r="AA45" s="46"/>
      <c r="AB45" s="46"/>
      <c r="AC45" s="46"/>
    </row>
    <row r="46" customFormat="false" ht="12" hidden="false" customHeight="false" outlineLevel="0" collapsed="false">
      <c r="A46" s="49"/>
      <c r="B46" s="49"/>
      <c r="C46" s="49" t="n">
        <v>37</v>
      </c>
      <c r="D46" s="57" t="n">
        <f aca="false">L46</f>
        <v>468.9032</v>
      </c>
      <c r="E46" s="57" t="n">
        <f aca="false">N46</f>
        <v>35.0523</v>
      </c>
      <c r="F46" s="57" t="n">
        <f aca="false">L46</f>
        <v>468.9032</v>
      </c>
      <c r="G46" s="57" t="n">
        <f aca="false">O46</f>
        <v>36.7094</v>
      </c>
      <c r="H46" s="57" t="n">
        <f aca="false">T46</f>
        <v>470.1344</v>
      </c>
      <c r="I46" s="57" t="n">
        <f aca="false">V46</f>
        <v>35.0353</v>
      </c>
      <c r="J46" s="57" t="n">
        <f aca="false">T46</f>
        <v>470.1344</v>
      </c>
      <c r="K46" s="57" t="n">
        <f aca="false">W46</f>
        <v>36.7157</v>
      </c>
      <c r="L46" s="32" t="n">
        <v>468.9032</v>
      </c>
      <c r="M46" s="32" t="n">
        <v>30.3308</v>
      </c>
      <c r="N46" s="32" t="n">
        <v>35.0523</v>
      </c>
      <c r="O46" s="32" t="n">
        <v>36.7094</v>
      </c>
      <c r="P46" s="32" t="n">
        <v>6224.49</v>
      </c>
      <c r="Q46" s="32" t="n">
        <v>7.73</v>
      </c>
      <c r="R46" s="51" t="n">
        <f aca="false">P46/3600</f>
        <v>1.729025</v>
      </c>
      <c r="S46" s="49"/>
      <c r="T46" s="32" t="n">
        <v>470.1344</v>
      </c>
      <c r="U46" s="32" t="n">
        <v>30.3187</v>
      </c>
      <c r="V46" s="32" t="n">
        <v>35.0353</v>
      </c>
      <c r="W46" s="32" t="n">
        <v>36.7157</v>
      </c>
      <c r="X46" s="32" t="n">
        <v>7132.01</v>
      </c>
      <c r="Y46" s="32" t="n">
        <v>9.9</v>
      </c>
      <c r="Z46" s="51" t="n">
        <f aca="false">X46/3600</f>
        <v>1.98111388888889</v>
      </c>
      <c r="AA46" s="49"/>
      <c r="AB46" s="49"/>
      <c r="AC46" s="49"/>
    </row>
    <row r="47" customFormat="false" ht="11.25" hidden="false" customHeight="false" outlineLevel="0" collapsed="false">
      <c r="A47" s="43" t="s">
        <v>7</v>
      </c>
      <c r="B47" s="43" t="s">
        <v>54</v>
      </c>
      <c r="C47" s="43" t="n">
        <v>22</v>
      </c>
      <c r="D47" s="55" t="n">
        <f aca="false">L47</f>
        <v>1591.5024</v>
      </c>
      <c r="E47" s="55" t="n">
        <f aca="false">N47</f>
        <v>43.6183</v>
      </c>
      <c r="F47" s="55" t="n">
        <f aca="false">L47</f>
        <v>1591.5024</v>
      </c>
      <c r="G47" s="55" t="n">
        <f aca="false">O47</f>
        <v>42.6937</v>
      </c>
      <c r="H47" s="55" t="n">
        <f aca="false">T47</f>
        <v>1612.5592</v>
      </c>
      <c r="I47" s="55" t="n">
        <f aca="false">V47</f>
        <v>43.4408</v>
      </c>
      <c r="J47" s="55" t="n">
        <f aca="false">T47</f>
        <v>1612.5592</v>
      </c>
      <c r="K47" s="55" t="n">
        <f aca="false">W47</f>
        <v>42.5542</v>
      </c>
      <c r="L47" s="32" t="n">
        <v>1591.5024</v>
      </c>
      <c r="M47" s="32" t="n">
        <v>40.7668</v>
      </c>
      <c r="N47" s="32" t="n">
        <v>43.6183</v>
      </c>
      <c r="O47" s="32" t="n">
        <v>42.6937</v>
      </c>
      <c r="P47" s="32" t="n">
        <v>4117.35</v>
      </c>
      <c r="Q47" s="32" t="n">
        <v>5.62</v>
      </c>
      <c r="R47" s="53" t="n">
        <f aca="false">P47/3600</f>
        <v>1.14370833333333</v>
      </c>
      <c r="S47" s="54"/>
      <c r="T47" s="32" t="n">
        <v>1612.5592</v>
      </c>
      <c r="U47" s="32" t="n">
        <v>40.6795</v>
      </c>
      <c r="V47" s="32" t="n">
        <v>43.4408</v>
      </c>
      <c r="W47" s="32" t="n">
        <v>42.5542</v>
      </c>
      <c r="X47" s="32" t="n">
        <v>4301.43</v>
      </c>
      <c r="Y47" s="32" t="n">
        <v>6.38</v>
      </c>
      <c r="Z47" s="53" t="n">
        <f aca="false">X47/3600</f>
        <v>1.19484166666667</v>
      </c>
      <c r="AA47" s="47" t="e">
        <f aca="false">RBJM($L47:$M50,T47:U50)</f>
        <v>#VALUE!</v>
      </c>
      <c r="AB47" s="47" t="e">
        <f aca="false">RBJM($D47:$E50,H47:I50)</f>
        <v>#VALUE!</v>
      </c>
      <c r="AC47" s="47" t="e">
        <f aca="false">RBJM($F47:$G50,J47:K50)</f>
        <v>#VALUE!</v>
      </c>
    </row>
    <row r="48" customFormat="false" ht="11.25" hidden="false" customHeight="false" outlineLevel="0" collapsed="false">
      <c r="A48" s="48" t="s">
        <v>55</v>
      </c>
      <c r="B48" s="48" t="s">
        <v>56</v>
      </c>
      <c r="C48" s="48" t="n">
        <v>27</v>
      </c>
      <c r="D48" s="56" t="n">
        <f aca="false">L48</f>
        <v>798.3448</v>
      </c>
      <c r="E48" s="56" t="n">
        <f aca="false">N48</f>
        <v>41.0341</v>
      </c>
      <c r="F48" s="56" t="n">
        <f aca="false">L48</f>
        <v>798.3448</v>
      </c>
      <c r="G48" s="56" t="n">
        <f aca="false">O48</f>
        <v>39.6514</v>
      </c>
      <c r="H48" s="56" t="n">
        <f aca="false">T48</f>
        <v>805.2152</v>
      </c>
      <c r="I48" s="56" t="n">
        <f aca="false">V48</f>
        <v>40.9501</v>
      </c>
      <c r="J48" s="56" t="n">
        <f aca="false">T48</f>
        <v>805.2152</v>
      </c>
      <c r="K48" s="56" t="n">
        <f aca="false">W48</f>
        <v>39.6062</v>
      </c>
      <c r="L48" s="32" t="n">
        <v>798.3448</v>
      </c>
      <c r="M48" s="32" t="n">
        <v>36.9839</v>
      </c>
      <c r="N48" s="32" t="n">
        <v>41.0341</v>
      </c>
      <c r="O48" s="32" t="n">
        <v>39.6514</v>
      </c>
      <c r="P48" s="32" t="n">
        <v>3652.35</v>
      </c>
      <c r="Q48" s="32" t="n">
        <v>5.2</v>
      </c>
      <c r="R48" s="45" t="n">
        <f aca="false">P48/3600</f>
        <v>1.01454166666667</v>
      </c>
      <c r="S48" s="46"/>
      <c r="T48" s="32" t="n">
        <v>805.2152</v>
      </c>
      <c r="U48" s="32" t="n">
        <v>36.9479</v>
      </c>
      <c r="V48" s="32" t="n">
        <v>40.9501</v>
      </c>
      <c r="W48" s="32" t="n">
        <v>39.6062</v>
      </c>
      <c r="X48" s="32" t="n">
        <v>3690.82</v>
      </c>
      <c r="Y48" s="32" t="n">
        <v>6.39</v>
      </c>
      <c r="Z48" s="45" t="n">
        <f aca="false">X48/3600</f>
        <v>1.02522777777778</v>
      </c>
      <c r="AA48" s="46"/>
      <c r="AB48" s="46"/>
      <c r="AC48" s="46"/>
    </row>
    <row r="49" customFormat="false" ht="11.25" hidden="false" customHeight="false" outlineLevel="0" collapsed="false">
      <c r="A49" s="48"/>
      <c r="B49" s="48"/>
      <c r="C49" s="48" t="n">
        <v>32</v>
      </c>
      <c r="D49" s="56" t="n">
        <f aca="false">L49</f>
        <v>392.5696</v>
      </c>
      <c r="E49" s="56" t="n">
        <f aca="false">N49</f>
        <v>38.7535</v>
      </c>
      <c r="F49" s="56" t="n">
        <f aca="false">L49</f>
        <v>392.5696</v>
      </c>
      <c r="G49" s="56" t="n">
        <f aca="false">O49</f>
        <v>37.0112</v>
      </c>
      <c r="H49" s="56" t="n">
        <f aca="false">T49</f>
        <v>395.5392</v>
      </c>
      <c r="I49" s="56" t="n">
        <f aca="false">V49</f>
        <v>38.7209</v>
      </c>
      <c r="J49" s="56" t="n">
        <f aca="false">T49</f>
        <v>395.5392</v>
      </c>
      <c r="K49" s="56" t="n">
        <f aca="false">W49</f>
        <v>37.0357</v>
      </c>
      <c r="L49" s="32" t="n">
        <v>392.5696</v>
      </c>
      <c r="M49" s="32" t="n">
        <v>33.6022</v>
      </c>
      <c r="N49" s="32" t="n">
        <v>38.7535</v>
      </c>
      <c r="O49" s="32" t="n">
        <v>37.0112</v>
      </c>
      <c r="P49" s="32" t="n">
        <v>3233.94</v>
      </c>
      <c r="Q49" s="32" t="n">
        <v>5.22</v>
      </c>
      <c r="R49" s="45" t="n">
        <f aca="false">P49/3600</f>
        <v>0.898316666666667</v>
      </c>
      <c r="S49" s="46"/>
      <c r="T49" s="32" t="n">
        <v>395.5392</v>
      </c>
      <c r="U49" s="32" t="n">
        <v>33.5748</v>
      </c>
      <c r="V49" s="32" t="n">
        <v>38.7209</v>
      </c>
      <c r="W49" s="32" t="n">
        <v>37.0357</v>
      </c>
      <c r="X49" s="32" t="n">
        <v>3161.9</v>
      </c>
      <c r="Y49" s="32" t="n">
        <v>5.48</v>
      </c>
      <c r="Z49" s="45" t="n">
        <f aca="false">X49/3600</f>
        <v>0.878305555555556</v>
      </c>
      <c r="AA49" s="46"/>
      <c r="AB49" s="46"/>
      <c r="AC49" s="46"/>
    </row>
    <row r="50" customFormat="false" ht="12" hidden="false" customHeight="false" outlineLevel="0" collapsed="false">
      <c r="A50" s="48"/>
      <c r="B50" s="49"/>
      <c r="C50" s="49" t="n">
        <v>37</v>
      </c>
      <c r="D50" s="57" t="n">
        <f aca="false">L50</f>
        <v>196.6608</v>
      </c>
      <c r="E50" s="57" t="n">
        <f aca="false">N50</f>
        <v>36.7401</v>
      </c>
      <c r="F50" s="57" t="n">
        <f aca="false">L50</f>
        <v>196.6608</v>
      </c>
      <c r="G50" s="57" t="n">
        <f aca="false">O50</f>
        <v>34.8052</v>
      </c>
      <c r="H50" s="57" t="n">
        <f aca="false">T50</f>
        <v>197.2688</v>
      </c>
      <c r="I50" s="57" t="n">
        <f aca="false">V50</f>
        <v>36.6119</v>
      </c>
      <c r="J50" s="57" t="n">
        <f aca="false">T50</f>
        <v>197.2688</v>
      </c>
      <c r="K50" s="57" t="n">
        <f aca="false">W50</f>
        <v>34.7411</v>
      </c>
      <c r="L50" s="32" t="n">
        <v>196.6608</v>
      </c>
      <c r="M50" s="32" t="n">
        <v>30.7416</v>
      </c>
      <c r="N50" s="32" t="n">
        <v>36.7401</v>
      </c>
      <c r="O50" s="32" t="n">
        <v>34.8052</v>
      </c>
      <c r="P50" s="32" t="n">
        <v>2614.25</v>
      </c>
      <c r="Q50" s="32" t="n">
        <v>3.02</v>
      </c>
      <c r="R50" s="51" t="n">
        <f aca="false">P50/3600</f>
        <v>0.726180555555556</v>
      </c>
      <c r="S50" s="49"/>
      <c r="T50" s="32" t="n">
        <v>197.2688</v>
      </c>
      <c r="U50" s="32" t="n">
        <v>30.7147</v>
      </c>
      <c r="V50" s="32" t="n">
        <v>36.6119</v>
      </c>
      <c r="W50" s="32" t="n">
        <v>34.7411</v>
      </c>
      <c r="X50" s="32" t="n">
        <v>2936.45</v>
      </c>
      <c r="Y50" s="32" t="n">
        <v>5.9</v>
      </c>
      <c r="Z50" s="51" t="n">
        <f aca="false">X50/3600</f>
        <v>0.815680555555556</v>
      </c>
      <c r="AA50" s="49"/>
      <c r="AB50" s="49"/>
      <c r="AC50" s="49"/>
    </row>
    <row r="51" customFormat="false" ht="11.25" hidden="false" customHeight="false" outlineLevel="0" collapsed="false">
      <c r="A51" s="48"/>
      <c r="B51" s="43" t="s">
        <v>57</v>
      </c>
      <c r="C51" s="43" t="n">
        <v>22</v>
      </c>
      <c r="D51" s="52" t="n">
        <f aca="false">L51</f>
        <v>1654.516</v>
      </c>
      <c r="E51" s="52" t="n">
        <f aca="false">N51</f>
        <v>42.997</v>
      </c>
      <c r="F51" s="52" t="n">
        <f aca="false">L51</f>
        <v>1654.516</v>
      </c>
      <c r="G51" s="52" t="n">
        <f aca="false">O51</f>
        <v>44.0147</v>
      </c>
      <c r="H51" s="52" t="n">
        <f aca="false">T51</f>
        <v>1684.44</v>
      </c>
      <c r="I51" s="52" t="n">
        <f aca="false">V51</f>
        <v>42.7837</v>
      </c>
      <c r="J51" s="52" t="n">
        <f aca="false">T51</f>
        <v>1684.44</v>
      </c>
      <c r="K51" s="52" t="n">
        <f aca="false">W51</f>
        <v>43.7622</v>
      </c>
      <c r="L51" s="32" t="n">
        <v>1654.516</v>
      </c>
      <c r="M51" s="32" t="n">
        <v>37.9722</v>
      </c>
      <c r="N51" s="32" t="n">
        <v>42.997</v>
      </c>
      <c r="O51" s="32" t="n">
        <v>44.0147</v>
      </c>
      <c r="P51" s="32" t="n">
        <v>4524.86</v>
      </c>
      <c r="Q51" s="32" t="n">
        <v>7.22</v>
      </c>
      <c r="R51" s="53" t="n">
        <f aca="false">P51/3600</f>
        <v>1.25690555555556</v>
      </c>
      <c r="S51" s="54"/>
      <c r="T51" s="32" t="n">
        <v>1684.44</v>
      </c>
      <c r="U51" s="32" t="n">
        <v>37.9026</v>
      </c>
      <c r="V51" s="32" t="n">
        <v>42.7837</v>
      </c>
      <c r="W51" s="32" t="n">
        <v>43.7622</v>
      </c>
      <c r="X51" s="32" t="n">
        <v>4667.37</v>
      </c>
      <c r="Y51" s="32" t="n">
        <v>7.59</v>
      </c>
      <c r="Z51" s="53" t="n">
        <f aca="false">X51/3600</f>
        <v>1.29649166666667</v>
      </c>
      <c r="AA51" s="47" t="e">
        <f aca="false">RBJM($L51:$M54,T51:U54)</f>
        <v>#VALUE!</v>
      </c>
      <c r="AB51" s="47" t="e">
        <f aca="false">RBJM($D51:$E54,H51:I54)</f>
        <v>#VALUE!</v>
      </c>
      <c r="AC51" s="47" t="e">
        <f aca="false">RBJM($F51:$G54,J51:K54)</f>
        <v>#VALUE!</v>
      </c>
    </row>
    <row r="52" customFormat="false" ht="11.25" hidden="false" customHeight="false" outlineLevel="0" collapsed="false">
      <c r="A52" s="48"/>
      <c r="B52" s="48" t="s">
        <v>58</v>
      </c>
      <c r="C52" s="48" t="n">
        <v>27</v>
      </c>
      <c r="D52" s="44" t="n">
        <f aca="false">L52</f>
        <v>633.8208</v>
      </c>
      <c r="E52" s="44" t="n">
        <f aca="false">N52</f>
        <v>41.0182</v>
      </c>
      <c r="F52" s="44" t="n">
        <f aca="false">L52</f>
        <v>633.8208</v>
      </c>
      <c r="G52" s="44" t="n">
        <f aca="false">O52</f>
        <v>41.9186</v>
      </c>
      <c r="H52" s="44" t="n">
        <f aca="false">T52</f>
        <v>641.984</v>
      </c>
      <c r="I52" s="44" t="n">
        <f aca="false">V52</f>
        <v>40.9116</v>
      </c>
      <c r="J52" s="44" t="n">
        <f aca="false">T52</f>
        <v>641.984</v>
      </c>
      <c r="K52" s="44" t="n">
        <f aca="false">W52</f>
        <v>41.8241</v>
      </c>
      <c r="L52" s="32" t="n">
        <v>633.8208</v>
      </c>
      <c r="M52" s="32" t="n">
        <v>34.7154</v>
      </c>
      <c r="N52" s="32" t="n">
        <v>41.0182</v>
      </c>
      <c r="O52" s="32" t="n">
        <v>41.9186</v>
      </c>
      <c r="P52" s="32" t="n">
        <v>3564.15</v>
      </c>
      <c r="Q52" s="32" t="n">
        <v>7.23</v>
      </c>
      <c r="R52" s="45" t="n">
        <f aca="false">P52/3600</f>
        <v>0.990041666666667</v>
      </c>
      <c r="S52" s="46"/>
      <c r="T52" s="32" t="n">
        <v>641.984</v>
      </c>
      <c r="U52" s="32" t="n">
        <v>34.6752</v>
      </c>
      <c r="V52" s="32" t="n">
        <v>40.9116</v>
      </c>
      <c r="W52" s="32" t="n">
        <v>41.8241</v>
      </c>
      <c r="X52" s="32" t="n">
        <v>3129.13</v>
      </c>
      <c r="Y52" s="32" t="n">
        <v>5.66</v>
      </c>
      <c r="Z52" s="45" t="n">
        <f aca="false">X52/3600</f>
        <v>0.869202777777778</v>
      </c>
      <c r="AA52" s="46"/>
      <c r="AB52" s="46"/>
      <c r="AC52" s="46"/>
    </row>
    <row r="53" customFormat="false" ht="11.25" hidden="false" customHeight="false" outlineLevel="0" collapsed="false">
      <c r="A53" s="48"/>
      <c r="B53" s="48"/>
      <c r="C53" s="48" t="n">
        <v>32</v>
      </c>
      <c r="D53" s="44" t="n">
        <f aca="false">L53</f>
        <v>286.0192</v>
      </c>
      <c r="E53" s="44" t="n">
        <f aca="false">N53</f>
        <v>39.3866</v>
      </c>
      <c r="F53" s="44" t="n">
        <f aca="false">L53</f>
        <v>286.0192</v>
      </c>
      <c r="G53" s="44" t="n">
        <f aca="false">O53</f>
        <v>40.1387</v>
      </c>
      <c r="H53" s="44" t="n">
        <f aca="false">T53</f>
        <v>289.308</v>
      </c>
      <c r="I53" s="44" t="n">
        <f aca="false">V53</f>
        <v>39.2477</v>
      </c>
      <c r="J53" s="44" t="n">
        <f aca="false">T53</f>
        <v>289.308</v>
      </c>
      <c r="K53" s="44" t="n">
        <f aca="false">W53</f>
        <v>39.9966</v>
      </c>
      <c r="L53" s="32" t="n">
        <v>286.0192</v>
      </c>
      <c r="M53" s="32" t="n">
        <v>31.9564</v>
      </c>
      <c r="N53" s="32" t="n">
        <v>39.3866</v>
      </c>
      <c r="O53" s="32" t="n">
        <v>40.1387</v>
      </c>
      <c r="P53" s="32" t="n">
        <v>2931.45</v>
      </c>
      <c r="Q53" s="32" t="n">
        <v>4.31</v>
      </c>
      <c r="R53" s="45" t="n">
        <f aca="false">P53/3600</f>
        <v>0.814291666666667</v>
      </c>
      <c r="S53" s="46"/>
      <c r="T53" s="32" t="n">
        <v>289.308</v>
      </c>
      <c r="U53" s="32" t="n">
        <v>31.9308</v>
      </c>
      <c r="V53" s="32" t="n">
        <v>39.2477</v>
      </c>
      <c r="W53" s="32" t="n">
        <v>39.9966</v>
      </c>
      <c r="X53" s="32" t="n">
        <v>2982.16</v>
      </c>
      <c r="Y53" s="32" t="n">
        <v>5.19</v>
      </c>
      <c r="Z53" s="45" t="n">
        <f aca="false">X53/3600</f>
        <v>0.828377777777778</v>
      </c>
      <c r="AA53" s="46"/>
      <c r="AB53" s="46"/>
      <c r="AC53" s="46"/>
    </row>
    <row r="54" customFormat="false" ht="12" hidden="false" customHeight="false" outlineLevel="0" collapsed="false">
      <c r="A54" s="48"/>
      <c r="B54" s="49"/>
      <c r="C54" s="49" t="n">
        <v>37</v>
      </c>
      <c r="D54" s="50" t="n">
        <f aca="false">L54</f>
        <v>144.084</v>
      </c>
      <c r="E54" s="50" t="n">
        <f aca="false">N54</f>
        <v>38.0946</v>
      </c>
      <c r="F54" s="50" t="n">
        <f aca="false">L54</f>
        <v>144.084</v>
      </c>
      <c r="G54" s="50" t="n">
        <f aca="false">O54</f>
        <v>38.5701</v>
      </c>
      <c r="H54" s="50" t="n">
        <f aca="false">T54</f>
        <v>145.784</v>
      </c>
      <c r="I54" s="50" t="n">
        <f aca="false">V54</f>
        <v>37.9372</v>
      </c>
      <c r="J54" s="50" t="n">
        <f aca="false">T54</f>
        <v>145.784</v>
      </c>
      <c r="K54" s="50" t="n">
        <f aca="false">W54</f>
        <v>38.5345</v>
      </c>
      <c r="L54" s="32" t="n">
        <v>144.084</v>
      </c>
      <c r="M54" s="32" t="n">
        <v>29.329</v>
      </c>
      <c r="N54" s="32" t="n">
        <v>38.0946</v>
      </c>
      <c r="O54" s="32" t="n">
        <v>38.5701</v>
      </c>
      <c r="P54" s="32" t="n">
        <v>2711.47</v>
      </c>
      <c r="Q54" s="32" t="n">
        <v>3.74</v>
      </c>
      <c r="R54" s="51" t="n">
        <f aca="false">P54/3600</f>
        <v>0.753186111111111</v>
      </c>
      <c r="S54" s="49"/>
      <c r="T54" s="32" t="n">
        <v>145.784</v>
      </c>
      <c r="U54" s="32" t="n">
        <v>29.3168</v>
      </c>
      <c r="V54" s="32" t="n">
        <v>37.9372</v>
      </c>
      <c r="W54" s="32" t="n">
        <v>38.5345</v>
      </c>
      <c r="X54" s="32" t="n">
        <v>2732.04</v>
      </c>
      <c r="Y54" s="32" t="n">
        <v>4.08</v>
      </c>
      <c r="Z54" s="51" t="n">
        <f aca="false">X54/3600</f>
        <v>0.7589</v>
      </c>
      <c r="AA54" s="49"/>
      <c r="AB54" s="49"/>
      <c r="AC54" s="49"/>
    </row>
    <row r="55" customFormat="false" ht="11.25" hidden="false" customHeight="false" outlineLevel="0" collapsed="false">
      <c r="A55" s="48"/>
      <c r="B55" s="43" t="s">
        <v>59</v>
      </c>
      <c r="C55" s="43" t="n">
        <v>22</v>
      </c>
      <c r="D55" s="55" t="n">
        <f aca="false">L55</f>
        <v>1696.6928</v>
      </c>
      <c r="E55" s="55" t="n">
        <f aca="false">N55</f>
        <v>41.1112</v>
      </c>
      <c r="F55" s="55" t="n">
        <f aca="false">L55</f>
        <v>1696.6928</v>
      </c>
      <c r="G55" s="55" t="n">
        <f aca="false">O55</f>
        <v>41.98</v>
      </c>
      <c r="H55" s="55" t="n">
        <f aca="false">T55</f>
        <v>1720.0664</v>
      </c>
      <c r="I55" s="55" t="n">
        <f aca="false">V55</f>
        <v>40.9731</v>
      </c>
      <c r="J55" s="55" t="n">
        <f aca="false">T55</f>
        <v>1720.0664</v>
      </c>
      <c r="K55" s="55" t="n">
        <f aca="false">W55</f>
        <v>41.8186</v>
      </c>
      <c r="L55" s="32" t="n">
        <v>1696.6928</v>
      </c>
      <c r="M55" s="32" t="n">
        <v>38.2982</v>
      </c>
      <c r="N55" s="32" t="n">
        <v>41.1112</v>
      </c>
      <c r="O55" s="32" t="n">
        <v>41.98</v>
      </c>
      <c r="P55" s="32" t="n">
        <v>4006.69</v>
      </c>
      <c r="Q55" s="32" t="n">
        <v>5.87</v>
      </c>
      <c r="R55" s="53" t="n">
        <f aca="false">P55/3600</f>
        <v>1.11296944444444</v>
      </c>
      <c r="S55" s="54"/>
      <c r="T55" s="32" t="n">
        <v>1720.0664</v>
      </c>
      <c r="U55" s="32" t="n">
        <v>38.2379</v>
      </c>
      <c r="V55" s="32" t="n">
        <v>40.9731</v>
      </c>
      <c r="W55" s="32" t="n">
        <v>41.8186</v>
      </c>
      <c r="X55" s="32" t="n">
        <v>4229.49</v>
      </c>
      <c r="Y55" s="32" t="n">
        <v>6.45</v>
      </c>
      <c r="Z55" s="53" t="n">
        <f aca="false">X55/3600</f>
        <v>1.17485833333333</v>
      </c>
      <c r="AA55" s="47" t="e">
        <f aca="false">RBJM($L55:$M58,T55:U58)</f>
        <v>#VALUE!</v>
      </c>
      <c r="AB55" s="47" t="e">
        <f aca="false">RBJM($D55:$E58,H55:I58)</f>
        <v>#VALUE!</v>
      </c>
      <c r="AC55" s="47" t="e">
        <f aca="false">RBJM($F55:$G58,J55:K58)</f>
        <v>#VALUE!</v>
      </c>
    </row>
    <row r="56" customFormat="false" ht="11.25" hidden="false" customHeight="false" outlineLevel="0" collapsed="false">
      <c r="A56" s="48"/>
      <c r="B56" s="48" t="s">
        <v>60</v>
      </c>
      <c r="C56" s="48" t="n">
        <v>27</v>
      </c>
      <c r="D56" s="56" t="n">
        <f aca="false">L56</f>
        <v>789.9216</v>
      </c>
      <c r="E56" s="56" t="n">
        <f aca="false">N56</f>
        <v>38.5078</v>
      </c>
      <c r="F56" s="56" t="n">
        <f aca="false">L56</f>
        <v>789.9216</v>
      </c>
      <c r="G56" s="56" t="n">
        <f aca="false">O56</f>
        <v>39.2507</v>
      </c>
      <c r="H56" s="56" t="n">
        <f aca="false">T56</f>
        <v>796.9224</v>
      </c>
      <c r="I56" s="56" t="n">
        <f aca="false">V56</f>
        <v>38.4285</v>
      </c>
      <c r="J56" s="56" t="n">
        <f aca="false">T56</f>
        <v>796.9224</v>
      </c>
      <c r="K56" s="56" t="n">
        <f aca="false">W56</f>
        <v>39.1458</v>
      </c>
      <c r="L56" s="32" t="n">
        <v>789.9216</v>
      </c>
      <c r="M56" s="32" t="n">
        <v>34.9508</v>
      </c>
      <c r="N56" s="32" t="n">
        <v>38.5078</v>
      </c>
      <c r="O56" s="32" t="n">
        <v>39.2507</v>
      </c>
      <c r="P56" s="32" t="n">
        <v>3137.42</v>
      </c>
      <c r="Q56" s="32" t="n">
        <v>4.64</v>
      </c>
      <c r="R56" s="45" t="n">
        <f aca="false">P56/3600</f>
        <v>0.871505555555556</v>
      </c>
      <c r="S56" s="46"/>
      <c r="T56" s="32" t="n">
        <v>796.9224</v>
      </c>
      <c r="U56" s="32" t="n">
        <v>34.9164</v>
      </c>
      <c r="V56" s="32" t="n">
        <v>38.4285</v>
      </c>
      <c r="W56" s="32" t="n">
        <v>39.1458</v>
      </c>
      <c r="X56" s="32" t="n">
        <v>3178.43</v>
      </c>
      <c r="Y56" s="32" t="n">
        <v>5.13</v>
      </c>
      <c r="Z56" s="45" t="n">
        <f aca="false">X56/3600</f>
        <v>0.882897222222222</v>
      </c>
      <c r="AA56" s="46"/>
      <c r="AB56" s="46"/>
      <c r="AC56" s="46"/>
    </row>
    <row r="57" customFormat="false" ht="11.25" hidden="false" customHeight="false" outlineLevel="0" collapsed="false">
      <c r="A57" s="48"/>
      <c r="B57" s="48"/>
      <c r="C57" s="48" t="n">
        <v>32</v>
      </c>
      <c r="D57" s="56" t="n">
        <f aca="false">L57</f>
        <v>368.4416</v>
      </c>
      <c r="E57" s="56" t="n">
        <f aca="false">N57</f>
        <v>36.2319</v>
      </c>
      <c r="F57" s="56" t="n">
        <f aca="false">L57</f>
        <v>368.4416</v>
      </c>
      <c r="G57" s="56" t="n">
        <f aca="false">O57</f>
        <v>36.9553</v>
      </c>
      <c r="H57" s="56" t="n">
        <f aca="false">T57</f>
        <v>371.5184</v>
      </c>
      <c r="I57" s="56" t="n">
        <f aca="false">V57</f>
        <v>36.201</v>
      </c>
      <c r="J57" s="56" t="n">
        <f aca="false">T57</f>
        <v>371.5184</v>
      </c>
      <c r="K57" s="56" t="n">
        <f aca="false">W57</f>
        <v>36.8854</v>
      </c>
      <c r="L57" s="32" t="n">
        <v>368.4416</v>
      </c>
      <c r="M57" s="32" t="n">
        <v>31.7031</v>
      </c>
      <c r="N57" s="32" t="n">
        <v>36.2319</v>
      </c>
      <c r="O57" s="32" t="n">
        <v>36.9553</v>
      </c>
      <c r="P57" s="32" t="n">
        <v>2601.6</v>
      </c>
      <c r="Q57" s="32" t="n">
        <v>3.39</v>
      </c>
      <c r="R57" s="45" t="n">
        <f aca="false">P57/3600</f>
        <v>0.722666666666667</v>
      </c>
      <c r="S57" s="46"/>
      <c r="T57" s="32" t="n">
        <v>371.5184</v>
      </c>
      <c r="U57" s="32" t="n">
        <v>31.6871</v>
      </c>
      <c r="V57" s="32" t="n">
        <v>36.201</v>
      </c>
      <c r="W57" s="32" t="n">
        <v>36.8854</v>
      </c>
      <c r="X57" s="32" t="n">
        <v>2592.48</v>
      </c>
      <c r="Y57" s="32" t="n">
        <v>4.08</v>
      </c>
      <c r="Z57" s="45" t="n">
        <f aca="false">X57/3600</f>
        <v>0.720133333333333</v>
      </c>
      <c r="AA57" s="46"/>
      <c r="AB57" s="46"/>
      <c r="AC57" s="46"/>
    </row>
    <row r="58" customFormat="false" ht="12" hidden="false" customHeight="false" outlineLevel="0" collapsed="false">
      <c r="A58" s="48"/>
      <c r="B58" s="49"/>
      <c r="C58" s="49" t="n">
        <v>37</v>
      </c>
      <c r="D58" s="57" t="n">
        <f aca="false">L58</f>
        <v>168.776</v>
      </c>
      <c r="E58" s="57" t="n">
        <f aca="false">N58</f>
        <v>34.2905</v>
      </c>
      <c r="F58" s="57" t="n">
        <f aca="false">L58</f>
        <v>168.776</v>
      </c>
      <c r="G58" s="57" t="n">
        <f aca="false">O58</f>
        <v>34.9697</v>
      </c>
      <c r="H58" s="57" t="n">
        <f aca="false">T58</f>
        <v>170.1552</v>
      </c>
      <c r="I58" s="57" t="n">
        <f aca="false">V58</f>
        <v>34.1974</v>
      </c>
      <c r="J58" s="57" t="n">
        <f aca="false">T58</f>
        <v>170.1552</v>
      </c>
      <c r="K58" s="57" t="n">
        <f aca="false">W58</f>
        <v>34.8615</v>
      </c>
      <c r="L58" s="32" t="n">
        <v>168.776</v>
      </c>
      <c r="M58" s="32" t="n">
        <v>28.7861</v>
      </c>
      <c r="N58" s="32" t="n">
        <v>34.2905</v>
      </c>
      <c r="O58" s="32" t="n">
        <v>34.9697</v>
      </c>
      <c r="P58" s="32" t="n">
        <v>2282.96</v>
      </c>
      <c r="Q58" s="32" t="n">
        <v>2.63</v>
      </c>
      <c r="R58" s="51" t="n">
        <f aca="false">P58/3600</f>
        <v>0.634155555555556</v>
      </c>
      <c r="S58" s="49"/>
      <c r="T58" s="32" t="n">
        <v>170.1552</v>
      </c>
      <c r="U58" s="32" t="n">
        <v>28.767</v>
      </c>
      <c r="V58" s="32" t="n">
        <v>34.1974</v>
      </c>
      <c r="W58" s="32" t="n">
        <v>34.8615</v>
      </c>
      <c r="X58" s="32" t="n">
        <v>2072.67</v>
      </c>
      <c r="Y58" s="32" t="n">
        <v>2.42</v>
      </c>
      <c r="Z58" s="51" t="n">
        <f aca="false">X58/3600</f>
        <v>0.575741666666667</v>
      </c>
      <c r="AA58" s="49"/>
      <c r="AB58" s="49"/>
      <c r="AC58" s="49"/>
    </row>
    <row r="59" customFormat="false" ht="11.25" hidden="false" customHeight="false" outlineLevel="0" collapsed="false">
      <c r="A59" s="48"/>
      <c r="B59" s="43" t="s">
        <v>61</v>
      </c>
      <c r="C59" s="43" t="n">
        <v>22</v>
      </c>
      <c r="D59" s="52" t="n">
        <f aca="false">L59</f>
        <v>1264.348</v>
      </c>
      <c r="E59" s="52" t="n">
        <f aca="false">N59</f>
        <v>41.204</v>
      </c>
      <c r="F59" s="52" t="n">
        <f aca="false">L59</f>
        <v>1264.348</v>
      </c>
      <c r="G59" s="52" t="n">
        <f aca="false">O59</f>
        <v>42.2975</v>
      </c>
      <c r="H59" s="52" t="n">
        <f aca="false">T59</f>
        <v>1275.3</v>
      </c>
      <c r="I59" s="52" t="n">
        <f aca="false">V59</f>
        <v>41.1101</v>
      </c>
      <c r="J59" s="52" t="n">
        <f aca="false">T59</f>
        <v>1275.3</v>
      </c>
      <c r="K59" s="52" t="n">
        <f aca="false">W59</f>
        <v>42.1819</v>
      </c>
      <c r="L59" s="32" t="n">
        <v>1264.348</v>
      </c>
      <c r="M59" s="32" t="n">
        <v>39.6069</v>
      </c>
      <c r="N59" s="32" t="n">
        <v>41.204</v>
      </c>
      <c r="O59" s="32" t="n">
        <v>42.2975</v>
      </c>
      <c r="P59" s="32" t="n">
        <v>3116.94</v>
      </c>
      <c r="Q59" s="32" t="n">
        <v>5.18</v>
      </c>
      <c r="R59" s="53" t="n">
        <f aca="false">P59/3600</f>
        <v>0.865816666666667</v>
      </c>
      <c r="S59" s="54"/>
      <c r="T59" s="32" t="n">
        <v>1275.3</v>
      </c>
      <c r="U59" s="32" t="n">
        <v>39.5693</v>
      </c>
      <c r="V59" s="32" t="n">
        <v>41.1101</v>
      </c>
      <c r="W59" s="32" t="n">
        <v>42.1819</v>
      </c>
      <c r="X59" s="32" t="n">
        <v>3054.09</v>
      </c>
      <c r="Y59" s="32" t="n">
        <v>4.21</v>
      </c>
      <c r="Z59" s="53" t="n">
        <f aca="false">X59/3600</f>
        <v>0.848358333333333</v>
      </c>
      <c r="AA59" s="47" t="e">
        <f aca="false">RBJM($L59:$M62,T59:U62)</f>
        <v>#VALUE!</v>
      </c>
      <c r="AB59" s="47" t="e">
        <f aca="false">RBJM($D59:$E62,H59:I62)</f>
        <v>#VALUE!</v>
      </c>
      <c r="AC59" s="47" t="e">
        <f aca="false">RBJM($F59:$G62,J59:K62)</f>
        <v>#VALUE!</v>
      </c>
    </row>
    <row r="60" customFormat="false" ht="11.25" hidden="false" customHeight="false" outlineLevel="0" collapsed="false">
      <c r="A60" s="48"/>
      <c r="B60" s="48" t="s">
        <v>53</v>
      </c>
      <c r="C60" s="48" t="n">
        <v>27</v>
      </c>
      <c r="D60" s="44" t="n">
        <f aca="false">L60</f>
        <v>623.9272</v>
      </c>
      <c r="E60" s="44" t="n">
        <f aca="false">N60</f>
        <v>38.5558</v>
      </c>
      <c r="F60" s="44" t="n">
        <f aca="false">L60</f>
        <v>623.9272</v>
      </c>
      <c r="G60" s="44" t="n">
        <f aca="false">O60</f>
        <v>39.7736</v>
      </c>
      <c r="H60" s="44" t="n">
        <f aca="false">T60</f>
        <v>627.8752</v>
      </c>
      <c r="I60" s="44" t="n">
        <f aca="false">V60</f>
        <v>38.49</v>
      </c>
      <c r="J60" s="44" t="n">
        <f aca="false">T60</f>
        <v>627.8752</v>
      </c>
      <c r="K60" s="44" t="n">
        <f aca="false">W60</f>
        <v>39.6941</v>
      </c>
      <c r="L60" s="32" t="n">
        <v>623.9272</v>
      </c>
      <c r="M60" s="32" t="n">
        <v>35.828</v>
      </c>
      <c r="N60" s="32" t="n">
        <v>38.5558</v>
      </c>
      <c r="O60" s="32" t="n">
        <v>39.7736</v>
      </c>
      <c r="P60" s="32" t="n">
        <v>2343.68</v>
      </c>
      <c r="Q60" s="32" t="n">
        <v>3.17</v>
      </c>
      <c r="R60" s="45" t="n">
        <f aca="false">P60/3600</f>
        <v>0.651022222222222</v>
      </c>
      <c r="S60" s="46"/>
      <c r="T60" s="32" t="n">
        <v>627.8752</v>
      </c>
      <c r="U60" s="32" t="n">
        <v>35.8085</v>
      </c>
      <c r="V60" s="32" t="n">
        <v>38.49</v>
      </c>
      <c r="W60" s="32" t="n">
        <v>39.6941</v>
      </c>
      <c r="X60" s="32" t="n">
        <v>2409.33</v>
      </c>
      <c r="Y60" s="32" t="n">
        <v>3.81</v>
      </c>
      <c r="Z60" s="45" t="n">
        <f aca="false">X60/3600</f>
        <v>0.669258333333333</v>
      </c>
      <c r="AA60" s="46"/>
      <c r="AB60" s="46"/>
      <c r="AC60" s="46"/>
    </row>
    <row r="61" customFormat="false" ht="11.25" hidden="false" customHeight="false" outlineLevel="0" collapsed="false">
      <c r="A61" s="48"/>
      <c r="B61" s="48"/>
      <c r="C61" s="48" t="n">
        <v>32</v>
      </c>
      <c r="D61" s="44" t="n">
        <f aca="false">L61</f>
        <v>300.348</v>
      </c>
      <c r="E61" s="44" t="n">
        <f aca="false">N61</f>
        <v>36.2834</v>
      </c>
      <c r="F61" s="44" t="n">
        <f aca="false">L61</f>
        <v>300.348</v>
      </c>
      <c r="G61" s="44" t="n">
        <f aca="false">O61</f>
        <v>37.4911</v>
      </c>
      <c r="H61" s="44" t="n">
        <f aca="false">T61</f>
        <v>302.0112</v>
      </c>
      <c r="I61" s="44" t="n">
        <f aca="false">V61</f>
        <v>36.2816</v>
      </c>
      <c r="J61" s="44" t="n">
        <f aca="false">T61</f>
        <v>302.0112</v>
      </c>
      <c r="K61" s="44" t="n">
        <f aca="false">W61</f>
        <v>37.4931</v>
      </c>
      <c r="L61" s="32" t="n">
        <v>300.348</v>
      </c>
      <c r="M61" s="32" t="n">
        <v>32.3424</v>
      </c>
      <c r="N61" s="32" t="n">
        <v>36.2834</v>
      </c>
      <c r="O61" s="32" t="n">
        <v>37.4911</v>
      </c>
      <c r="P61" s="32" t="n">
        <v>1970.38</v>
      </c>
      <c r="Q61" s="32" t="n">
        <v>2.64</v>
      </c>
      <c r="R61" s="45" t="n">
        <f aca="false">P61/3600</f>
        <v>0.547327777777778</v>
      </c>
      <c r="S61" s="46"/>
      <c r="T61" s="32" t="n">
        <v>302.0112</v>
      </c>
      <c r="U61" s="32" t="n">
        <v>32.3234</v>
      </c>
      <c r="V61" s="32" t="n">
        <v>36.2816</v>
      </c>
      <c r="W61" s="32" t="n">
        <v>37.4931</v>
      </c>
      <c r="X61" s="32" t="n">
        <v>1935.85</v>
      </c>
      <c r="Y61" s="32" t="n">
        <v>2.7</v>
      </c>
      <c r="Z61" s="45" t="n">
        <f aca="false">X61/3600</f>
        <v>0.537736111111111</v>
      </c>
      <c r="AA61" s="46"/>
      <c r="AB61" s="46"/>
      <c r="AC61" s="46"/>
    </row>
    <row r="62" customFormat="false" ht="12" hidden="false" customHeight="false" outlineLevel="0" collapsed="false">
      <c r="A62" s="49"/>
      <c r="B62" s="49"/>
      <c r="C62" s="49" t="n">
        <v>37</v>
      </c>
      <c r="D62" s="58" t="n">
        <f aca="false">L62</f>
        <v>143.764</v>
      </c>
      <c r="E62" s="58" t="n">
        <f aca="false">N62</f>
        <v>34.3314</v>
      </c>
      <c r="F62" s="58" t="n">
        <f aca="false">L62</f>
        <v>143.764</v>
      </c>
      <c r="G62" s="58" t="n">
        <f aca="false">O62</f>
        <v>35.4244</v>
      </c>
      <c r="H62" s="58" t="n">
        <f aca="false">T62</f>
        <v>144.0336</v>
      </c>
      <c r="I62" s="58" t="n">
        <f aca="false">V62</f>
        <v>34.2475</v>
      </c>
      <c r="J62" s="58" t="n">
        <f aca="false">T62</f>
        <v>144.0336</v>
      </c>
      <c r="K62" s="58" t="n">
        <f aca="false">W62</f>
        <v>35.3167</v>
      </c>
      <c r="L62" s="32" t="n">
        <v>143.764</v>
      </c>
      <c r="M62" s="32" t="n">
        <v>29.4883</v>
      </c>
      <c r="N62" s="32" t="n">
        <v>34.3314</v>
      </c>
      <c r="O62" s="32" t="n">
        <v>35.4244</v>
      </c>
      <c r="P62" s="32" t="n">
        <v>1678.49</v>
      </c>
      <c r="Q62" s="32" t="n">
        <v>2.11</v>
      </c>
      <c r="R62" s="51" t="n">
        <f aca="false">P62/3600</f>
        <v>0.466247222222222</v>
      </c>
      <c r="S62" s="49"/>
      <c r="T62" s="32" t="n">
        <v>144.0336</v>
      </c>
      <c r="U62" s="32" t="n">
        <v>29.4762</v>
      </c>
      <c r="V62" s="32" t="n">
        <v>34.2475</v>
      </c>
      <c r="W62" s="32" t="n">
        <v>35.3167</v>
      </c>
      <c r="X62" s="32" t="n">
        <v>1676.4</v>
      </c>
      <c r="Y62" s="32" t="n">
        <v>2.22</v>
      </c>
      <c r="Z62" s="51" t="n">
        <f aca="false">X62/3600</f>
        <v>0.465666666666667</v>
      </c>
      <c r="AA62" s="49"/>
      <c r="AB62" s="49"/>
      <c r="AC62" s="49"/>
    </row>
    <row r="63" customFormat="false" ht="11.25" hidden="false" customHeight="false" outlineLevel="0" collapsed="false">
      <c r="A63" s="59" t="s">
        <v>62</v>
      </c>
      <c r="B63" s="59" t="s">
        <v>63</v>
      </c>
      <c r="C63" s="59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61"/>
      <c r="M63" s="61"/>
      <c r="N63" s="61"/>
      <c r="O63" s="61"/>
      <c r="P63" s="61"/>
      <c r="Q63" s="61"/>
      <c r="R63" s="61"/>
      <c r="S63" s="62"/>
      <c r="T63" s="61"/>
      <c r="U63" s="61"/>
      <c r="V63" s="61"/>
      <c r="W63" s="61"/>
      <c r="X63" s="61"/>
      <c r="Y63" s="61"/>
      <c r="Z63" s="61"/>
      <c r="AA63" s="63"/>
      <c r="AB63" s="63"/>
      <c r="AC63" s="63"/>
    </row>
    <row r="64" customFormat="false" ht="11.25" hidden="false" customHeight="false" outlineLevel="0" collapsed="false">
      <c r="A64" s="64" t="s">
        <v>55</v>
      </c>
      <c r="B64" s="64" t="s">
        <v>64</v>
      </c>
      <c r="C64" s="64" t="n">
        <v>27</v>
      </c>
      <c r="D64" s="65" t="n">
        <f aca="false">L64</f>
        <v>0</v>
      </c>
      <c r="E64" s="65" t="n">
        <f aca="false">N64</f>
        <v>0</v>
      </c>
      <c r="F64" s="65" t="n">
        <f aca="false">L64</f>
        <v>0</v>
      </c>
      <c r="G64" s="65" t="n">
        <f aca="false">O64</f>
        <v>0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66"/>
      <c r="M64" s="66"/>
      <c r="N64" s="66"/>
      <c r="O64" s="66"/>
      <c r="P64" s="66"/>
      <c r="Q64" s="66"/>
      <c r="R64" s="66"/>
      <c r="S64" s="67"/>
      <c r="T64" s="66"/>
      <c r="U64" s="66"/>
      <c r="V64" s="66"/>
      <c r="W64" s="66"/>
      <c r="X64" s="66"/>
      <c r="Y64" s="66"/>
      <c r="Z64" s="66"/>
      <c r="AA64" s="67"/>
      <c r="AB64" s="67"/>
      <c r="AC64" s="67"/>
    </row>
    <row r="65" customFormat="false" ht="11.25" hidden="false" customHeight="false" outlineLevel="0" collapsed="false">
      <c r="A65" s="64"/>
      <c r="B65" s="64"/>
      <c r="C65" s="64" t="n">
        <v>32</v>
      </c>
      <c r="D65" s="65" t="n">
        <f aca="false">L65</f>
        <v>0</v>
      </c>
      <c r="E65" s="65" t="n">
        <f aca="false">N65</f>
        <v>0</v>
      </c>
      <c r="F65" s="65" t="n">
        <f aca="false">L65</f>
        <v>0</v>
      </c>
      <c r="G65" s="65" t="n">
        <f aca="false">O65</f>
        <v>0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66"/>
      <c r="M65" s="66"/>
      <c r="N65" s="66"/>
      <c r="O65" s="66"/>
      <c r="P65" s="66"/>
      <c r="Q65" s="66"/>
      <c r="R65" s="66"/>
      <c r="S65" s="67"/>
      <c r="T65" s="66"/>
      <c r="U65" s="66"/>
      <c r="V65" s="66"/>
      <c r="W65" s="66"/>
      <c r="X65" s="66"/>
      <c r="Y65" s="66"/>
      <c r="Z65" s="66"/>
      <c r="AA65" s="67"/>
      <c r="AB65" s="67"/>
      <c r="AC65" s="67"/>
    </row>
    <row r="66" customFormat="false" ht="12" hidden="false" customHeight="false" outlineLevel="0" collapsed="false">
      <c r="A66" s="64"/>
      <c r="B66" s="68"/>
      <c r="C66" s="68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70"/>
      <c r="M66" s="70"/>
      <c r="N66" s="70"/>
      <c r="O66" s="70"/>
      <c r="P66" s="70"/>
      <c r="Q66" s="70"/>
      <c r="R66" s="70"/>
      <c r="S66" s="68"/>
      <c r="T66" s="70"/>
      <c r="U66" s="70"/>
      <c r="V66" s="70"/>
      <c r="W66" s="70"/>
      <c r="X66" s="70"/>
      <c r="Y66" s="70"/>
      <c r="Z66" s="70"/>
      <c r="AA66" s="68"/>
      <c r="AB66" s="68"/>
      <c r="AC66" s="68"/>
    </row>
    <row r="67" customFormat="false" ht="11.25" hidden="false" customHeight="false" outlineLevel="0" collapsed="false">
      <c r="A67" s="64"/>
      <c r="B67" s="59" t="s">
        <v>65</v>
      </c>
      <c r="C67" s="59" t="n">
        <v>22</v>
      </c>
      <c r="D67" s="71" t="n">
        <f aca="false">L67</f>
        <v>0</v>
      </c>
      <c r="E67" s="71" t="n">
        <f aca="false">N67</f>
        <v>0</v>
      </c>
      <c r="F67" s="71" t="n">
        <f aca="false">L67</f>
        <v>0</v>
      </c>
      <c r="G67" s="71" t="n">
        <f aca="false">O67</f>
        <v>0</v>
      </c>
      <c r="H67" s="71" t="n">
        <f aca="false">T67</f>
        <v>0</v>
      </c>
      <c r="I67" s="71" t="n">
        <f aca="false">V67</f>
        <v>0</v>
      </c>
      <c r="J67" s="71" t="n">
        <f aca="false">T67</f>
        <v>0</v>
      </c>
      <c r="K67" s="71" t="n">
        <f aca="false">W67</f>
        <v>0</v>
      </c>
      <c r="L67" s="61"/>
      <c r="M67" s="61"/>
      <c r="N67" s="61"/>
      <c r="O67" s="61"/>
      <c r="P67" s="61"/>
      <c r="Q67" s="61"/>
      <c r="R67" s="61"/>
      <c r="S67" s="62"/>
      <c r="T67" s="61"/>
      <c r="U67" s="61"/>
      <c r="V67" s="61"/>
      <c r="W67" s="61"/>
      <c r="X67" s="61"/>
      <c r="Y67" s="61"/>
      <c r="Z67" s="61"/>
      <c r="AA67" s="63"/>
      <c r="AB67" s="63"/>
      <c r="AC67" s="63"/>
    </row>
    <row r="68" customFormat="false" ht="11.25" hidden="false" customHeight="false" outlineLevel="0" collapsed="false">
      <c r="A68" s="64"/>
      <c r="B68" s="64" t="s">
        <v>66</v>
      </c>
      <c r="C68" s="64" t="n">
        <v>27</v>
      </c>
      <c r="D68" s="72" t="n">
        <f aca="false">L68</f>
        <v>0</v>
      </c>
      <c r="E68" s="72" t="n">
        <f aca="false">N68</f>
        <v>0</v>
      </c>
      <c r="F68" s="72" t="n">
        <f aca="false">L68</f>
        <v>0</v>
      </c>
      <c r="G68" s="72" t="n">
        <f aca="false">O68</f>
        <v>0</v>
      </c>
      <c r="H68" s="72" t="n">
        <f aca="false">T68</f>
        <v>0</v>
      </c>
      <c r="I68" s="72" t="n">
        <f aca="false">V68</f>
        <v>0</v>
      </c>
      <c r="J68" s="72" t="n">
        <f aca="false">T68</f>
        <v>0</v>
      </c>
      <c r="K68" s="72" t="n">
        <f aca="false">W68</f>
        <v>0</v>
      </c>
      <c r="L68" s="66"/>
      <c r="M68" s="66"/>
      <c r="N68" s="66"/>
      <c r="O68" s="66"/>
      <c r="P68" s="66"/>
      <c r="Q68" s="66"/>
      <c r="R68" s="66"/>
      <c r="S68" s="67"/>
      <c r="T68" s="66"/>
      <c r="U68" s="66"/>
      <c r="V68" s="66"/>
      <c r="W68" s="66"/>
      <c r="X68" s="66"/>
      <c r="Y68" s="66"/>
      <c r="Z68" s="66"/>
      <c r="AA68" s="67"/>
      <c r="AB68" s="67"/>
      <c r="AC68" s="67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0</v>
      </c>
      <c r="E69" s="72" t="n">
        <f aca="false">N69</f>
        <v>0</v>
      </c>
      <c r="F69" s="72" t="n">
        <f aca="false">L69</f>
        <v>0</v>
      </c>
      <c r="G69" s="72" t="n">
        <f aca="false">O69</f>
        <v>0</v>
      </c>
      <c r="H69" s="72" t="n">
        <f aca="false">T69</f>
        <v>0</v>
      </c>
      <c r="I69" s="72" t="n">
        <f aca="false">V69</f>
        <v>0</v>
      </c>
      <c r="J69" s="72" t="n">
        <f aca="false">T69</f>
        <v>0</v>
      </c>
      <c r="K69" s="72" t="n">
        <f aca="false">W69</f>
        <v>0</v>
      </c>
      <c r="L69" s="66"/>
      <c r="M69" s="66"/>
      <c r="N69" s="66"/>
      <c r="O69" s="66"/>
      <c r="P69" s="66"/>
      <c r="Q69" s="66"/>
      <c r="R69" s="66"/>
      <c r="S69" s="67"/>
      <c r="T69" s="66"/>
      <c r="U69" s="66"/>
      <c r="V69" s="66"/>
      <c r="W69" s="66"/>
      <c r="X69" s="66"/>
      <c r="Y69" s="66"/>
      <c r="Z69" s="66"/>
      <c r="AA69" s="67"/>
      <c r="AB69" s="67"/>
      <c r="AC69" s="67"/>
    </row>
    <row r="70" customFormat="false" ht="12" hidden="false" customHeight="false" outlineLevel="0" collapsed="false">
      <c r="A70" s="64"/>
      <c r="B70" s="68"/>
      <c r="C70" s="68" t="n">
        <v>37</v>
      </c>
      <c r="D70" s="73" t="n">
        <f aca="false">L70</f>
        <v>0</v>
      </c>
      <c r="E70" s="73" t="n">
        <f aca="false">N70</f>
        <v>0</v>
      </c>
      <c r="F70" s="73" t="n">
        <f aca="false">L70</f>
        <v>0</v>
      </c>
      <c r="G70" s="73" t="n">
        <f aca="false">O70</f>
        <v>0</v>
      </c>
      <c r="H70" s="73" t="n">
        <f aca="false">T70</f>
        <v>0</v>
      </c>
      <c r="I70" s="73" t="n">
        <f aca="false">V70</f>
        <v>0</v>
      </c>
      <c r="J70" s="73" t="n">
        <f aca="false">T70</f>
        <v>0</v>
      </c>
      <c r="K70" s="73" t="n">
        <f aca="false">W70</f>
        <v>0</v>
      </c>
      <c r="L70" s="70"/>
      <c r="M70" s="70"/>
      <c r="N70" s="70"/>
      <c r="O70" s="70"/>
      <c r="P70" s="70"/>
      <c r="Q70" s="70"/>
      <c r="R70" s="70"/>
      <c r="S70" s="68"/>
      <c r="T70" s="70"/>
      <c r="U70" s="70"/>
      <c r="V70" s="70"/>
      <c r="W70" s="70"/>
      <c r="X70" s="70"/>
      <c r="Y70" s="70"/>
      <c r="Z70" s="70"/>
      <c r="AA70" s="68"/>
      <c r="AB70" s="68"/>
      <c r="AC70" s="68"/>
    </row>
    <row r="71" customFormat="false" ht="11.25" hidden="false" customHeight="false" outlineLevel="0" collapsed="false">
      <c r="A71" s="64"/>
      <c r="B71" s="59" t="s">
        <v>67</v>
      </c>
      <c r="C71" s="59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1"/>
      <c r="M71" s="61"/>
      <c r="N71" s="61"/>
      <c r="O71" s="61"/>
      <c r="P71" s="61"/>
      <c r="Q71" s="61"/>
      <c r="R71" s="61"/>
      <c r="S71" s="62"/>
      <c r="T71" s="61"/>
      <c r="U71" s="61"/>
      <c r="V71" s="61"/>
      <c r="W71" s="61"/>
      <c r="X71" s="61"/>
      <c r="Y71" s="61"/>
      <c r="Z71" s="61"/>
      <c r="AA71" s="63"/>
      <c r="AB71" s="63"/>
      <c r="AC71" s="63"/>
    </row>
    <row r="72" customFormat="false" ht="11.25" hidden="false" customHeight="false" outlineLevel="0" collapsed="false">
      <c r="A72" s="64"/>
      <c r="B72" s="64" t="s">
        <v>68</v>
      </c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66"/>
      <c r="M72" s="66"/>
      <c r="N72" s="66"/>
      <c r="O72" s="66"/>
      <c r="P72" s="66"/>
      <c r="Q72" s="66"/>
      <c r="R72" s="66"/>
      <c r="S72" s="67"/>
      <c r="T72" s="66"/>
      <c r="U72" s="66"/>
      <c r="V72" s="66"/>
      <c r="W72" s="66"/>
      <c r="X72" s="66"/>
      <c r="Y72" s="66"/>
      <c r="Z72" s="66"/>
      <c r="AA72" s="67"/>
      <c r="AB72" s="67"/>
      <c r="AC72" s="67"/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66"/>
      <c r="M73" s="66"/>
      <c r="N73" s="66"/>
      <c r="O73" s="66"/>
      <c r="P73" s="66"/>
      <c r="Q73" s="66"/>
      <c r="R73" s="66"/>
      <c r="S73" s="67"/>
      <c r="T73" s="66"/>
      <c r="U73" s="66"/>
      <c r="V73" s="66"/>
      <c r="W73" s="66"/>
      <c r="X73" s="66"/>
      <c r="Y73" s="66"/>
      <c r="Z73" s="66"/>
      <c r="AA73" s="67"/>
      <c r="AB73" s="67"/>
      <c r="AC73" s="67"/>
    </row>
    <row r="74" customFormat="false" ht="12" hidden="false" customHeight="false" outlineLevel="0" collapsed="false">
      <c r="A74" s="68"/>
      <c r="B74" s="68"/>
      <c r="C74" s="68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70"/>
      <c r="M74" s="70"/>
      <c r="N74" s="70"/>
      <c r="O74" s="70"/>
      <c r="P74" s="70"/>
      <c r="Q74" s="70"/>
      <c r="R74" s="70"/>
      <c r="S74" s="68"/>
      <c r="T74" s="70"/>
      <c r="U74" s="70"/>
      <c r="V74" s="70"/>
      <c r="W74" s="70"/>
      <c r="X74" s="70"/>
      <c r="Y74" s="70"/>
      <c r="Z74" s="70"/>
      <c r="AA74" s="68"/>
      <c r="AB74" s="68"/>
      <c r="AC74" s="68"/>
    </row>
    <row r="75" customFormat="false" ht="11.25" hidden="false" customHeight="false" outlineLevel="0" collapsed="false">
      <c r="B75" s="32" t="s">
        <v>4</v>
      </c>
      <c r="D75" s="75"/>
      <c r="E75" s="76"/>
      <c r="F75" s="76"/>
      <c r="G75" s="77"/>
      <c r="H75" s="77"/>
      <c r="I75" s="77"/>
      <c r="J75" s="77"/>
      <c r="K75" s="77"/>
      <c r="S75" s="78"/>
      <c r="AA75" s="79" t="e">
        <f aca="false">AVERAGE(AA3,AA7)</f>
        <v>#VALUE!</v>
      </c>
      <c r="AB75" s="79" t="e">
        <f aca="false">AVERAGE(AB3,AB7)</f>
        <v>#VALUE!</v>
      </c>
      <c r="AC75" s="79" t="e">
        <f aca="false">AVERAGE(AC3,AC7)</f>
        <v>#VALUE!</v>
      </c>
    </row>
    <row r="76" customFormat="false" ht="11.25" hidden="false" customHeight="false" outlineLevel="0" collapsed="false">
      <c r="B76" s="32" t="s">
        <v>5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32" t="s">
        <v>6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32" t="s">
        <v>7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A79" s="83"/>
      <c r="B79" s="83" t="s">
        <v>8</v>
      </c>
      <c r="C79" s="83"/>
      <c r="D79" s="84"/>
      <c r="E79" s="85"/>
      <c r="F79" s="85"/>
      <c r="G79" s="86"/>
      <c r="H79" s="86"/>
      <c r="I79" s="86"/>
      <c r="J79" s="86"/>
      <c r="K79" s="86"/>
      <c r="L79" s="83"/>
      <c r="M79" s="83"/>
      <c r="N79" s="83"/>
      <c r="O79" s="83"/>
      <c r="P79" s="83"/>
      <c r="Q79" s="83"/>
      <c r="R79" s="83"/>
      <c r="S79" s="87"/>
      <c r="T79" s="83"/>
      <c r="U79" s="83"/>
      <c r="V79" s="83"/>
      <c r="W79" s="83"/>
      <c r="X79" s="83"/>
      <c r="Y79" s="83"/>
      <c r="Z79" s="83"/>
      <c r="AA79" s="88"/>
      <c r="AB79" s="88"/>
      <c r="AC79" s="88"/>
    </row>
    <row r="80" customFormat="false" ht="11.25" hidden="false" customHeight="false" outlineLevel="0" collapsed="false">
      <c r="B80" s="89" t="s">
        <v>9</v>
      </c>
      <c r="C80" s="89"/>
      <c r="D80" s="90"/>
      <c r="E80" s="91"/>
      <c r="F80" s="92"/>
      <c r="G80" s="91"/>
      <c r="H80" s="91"/>
      <c r="I80" s="91"/>
      <c r="J80" s="91"/>
      <c r="K80" s="91"/>
      <c r="L80" s="89"/>
      <c r="M80" s="89"/>
      <c r="N80" s="89"/>
      <c r="O80" s="89"/>
      <c r="P80" s="89"/>
      <c r="Q80" s="89"/>
      <c r="R80" s="89"/>
      <c r="S80" s="93"/>
      <c r="T80" s="89"/>
      <c r="U80" s="89"/>
      <c r="V80" s="89"/>
      <c r="W80" s="89"/>
      <c r="X80" s="89"/>
      <c r="Y80" s="89"/>
      <c r="Z80" s="89"/>
      <c r="AA80" s="94" t="e">
        <f aca="false">AVERAGE(AA3,AA7,AA11,AA15,AA19,AA23,AA27,AA31,AA35,AA39,AA43,AA47,AA55,AA51,AA59)</f>
        <v>#VALUE!</v>
      </c>
      <c r="AB80" s="94" t="e">
        <f aca="false">AVERAGE(AB3,AB7,AB11,AB15,AB19,AB23,AB27,AB31,AB35,AB39,AB43,AB47,AB55,AB51,AB59)</f>
        <v>#VALUE!</v>
      </c>
      <c r="AC80" s="94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2" t="s">
        <v>69</v>
      </c>
      <c r="P81" s="79"/>
      <c r="Q81" s="79" t="n">
        <f aca="false">GEOMEAN(Q3:Q62)</f>
        <v>21.4811508586111</v>
      </c>
      <c r="R81" s="79" t="n">
        <f aca="false">GEOMEAN(R3:R62)</f>
        <v>4.07973728796843</v>
      </c>
      <c r="X81" s="79"/>
      <c r="Y81" s="79" t="n">
        <f aca="false">GEOMEAN(Y3:Y62)</f>
        <v>25.3516681244962</v>
      </c>
      <c r="Z81" s="79" t="n">
        <f aca="false">GEOMEAN(Z3:Z62)</f>
        <v>4.20633712988183</v>
      </c>
    </row>
    <row r="82" customFormat="false" ht="11.25" hidden="false" customHeight="false" outlineLevel="0" collapsed="false">
      <c r="B82" s="32" t="s">
        <v>70</v>
      </c>
      <c r="X82" s="95"/>
      <c r="Y82" s="95" t="n">
        <f aca="false">Y81/Q81</f>
        <v>1.18018202522578</v>
      </c>
      <c r="Z82" s="95" t="n">
        <f aca="false">Z81/R81</f>
        <v>1.0310313711343</v>
      </c>
    </row>
    <row r="83" customFormat="false" ht="11.25" hidden="false" customHeight="false" outlineLevel="0" collapsed="false">
      <c r="B83" s="32" t="s">
        <v>71</v>
      </c>
      <c r="P83" s="78"/>
      <c r="Q83" s="78" t="n">
        <f aca="false">SUM(Q3:Q62)/3600</f>
        <v>0.643047222222222</v>
      </c>
      <c r="R83" s="78" t="n">
        <f aca="false">SUM(R3:R62)</f>
        <v>424.977116666667</v>
      </c>
      <c r="X83" s="78"/>
      <c r="Y83" s="78" t="n">
        <f aca="false">SUM(Y3:Y62)/3600</f>
        <v>0.777919444444444</v>
      </c>
      <c r="Z83" s="78" t="n">
        <f aca="false">SUM(Z3:Z62)</f>
        <v>441.150711111111</v>
      </c>
    </row>
    <row r="84" customFormat="false" ht="11.25" hidden="false" customHeight="false" outlineLevel="0" collapsed="false">
      <c r="R84" s="78" t="n">
        <f aca="false">MAX(R3:R74)</f>
        <v>29.5131444444444</v>
      </c>
      <c r="Z84" s="78" t="n">
        <f aca="false">MAX(Z3:Z74)</f>
        <v>29.80537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257" min="25" style="32" width="9.14"/>
  </cols>
  <sheetData>
    <row r="1" customFormat="false" ht="13.5" hidden="false" customHeight="true" outlineLevel="0" collapsed="false">
      <c r="D1" s="36" t="s">
        <v>13</v>
      </c>
      <c r="E1" s="36" t="s">
        <v>13</v>
      </c>
      <c r="F1" s="37" t="s">
        <v>13</v>
      </c>
      <c r="G1" s="36" t="s">
        <v>13</v>
      </c>
      <c r="H1" s="36" t="s">
        <v>14</v>
      </c>
      <c r="I1" s="36" t="s">
        <v>14</v>
      </c>
      <c r="J1" s="36" t="s">
        <v>14</v>
      </c>
      <c r="K1" s="36" t="s">
        <v>14</v>
      </c>
      <c r="L1" s="38" t="s">
        <v>15</v>
      </c>
      <c r="M1" s="38"/>
      <c r="N1" s="38"/>
      <c r="O1" s="38"/>
      <c r="P1" s="38"/>
      <c r="Q1" s="38"/>
      <c r="R1" s="38"/>
      <c r="S1" s="38"/>
      <c r="T1" s="38" t="s">
        <v>16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17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18</v>
      </c>
      <c r="M2" s="41" t="s">
        <v>19</v>
      </c>
      <c r="N2" s="41" t="s">
        <v>20</v>
      </c>
      <c r="O2" s="41" t="s">
        <v>21</v>
      </c>
      <c r="P2" s="41" t="s">
        <v>22</v>
      </c>
      <c r="Q2" s="41" t="s">
        <v>23</v>
      </c>
      <c r="R2" s="41" t="s">
        <v>24</v>
      </c>
      <c r="S2" s="42"/>
      <c r="T2" s="41" t="s">
        <v>18</v>
      </c>
      <c r="U2" s="41" t="s">
        <v>19</v>
      </c>
      <c r="V2" s="41" t="s">
        <v>20</v>
      </c>
      <c r="W2" s="41" t="s">
        <v>21</v>
      </c>
      <c r="X2" s="41" t="s">
        <v>25</v>
      </c>
      <c r="Y2" s="41" t="s">
        <v>23</v>
      </c>
      <c r="Z2" s="41" t="s">
        <v>24</v>
      </c>
      <c r="AA2" s="42" t="s">
        <v>26</v>
      </c>
      <c r="AB2" s="42" t="s">
        <v>27</v>
      </c>
      <c r="AC2" s="42" t="s">
        <v>28</v>
      </c>
    </row>
    <row r="3" customFormat="false" ht="11.25" hidden="false" customHeight="false" outlineLevel="0" collapsed="false">
      <c r="A3" s="59" t="s">
        <v>4</v>
      </c>
      <c r="B3" s="59" t="s">
        <v>29</v>
      </c>
      <c r="C3" s="59" t="n">
        <v>22</v>
      </c>
      <c r="D3" s="72" t="n">
        <f aca="false">L3</f>
        <v>0</v>
      </c>
      <c r="E3" s="72" t="n">
        <f aca="false">N3</f>
        <v>0</v>
      </c>
      <c r="F3" s="72" t="n">
        <f aca="false">L3</f>
        <v>0</v>
      </c>
      <c r="G3" s="72" t="n">
        <f aca="false">O3</f>
        <v>0</v>
      </c>
      <c r="H3" s="72" t="n">
        <f aca="false">T3</f>
        <v>0</v>
      </c>
      <c r="I3" s="72" t="n">
        <f aca="false">V3</f>
        <v>0</v>
      </c>
      <c r="J3" s="72" t="n">
        <f aca="false">T3</f>
        <v>0</v>
      </c>
      <c r="K3" s="72" t="n">
        <f aca="false">W3</f>
        <v>0</v>
      </c>
      <c r="L3" s="66"/>
      <c r="M3" s="66"/>
      <c r="N3" s="66"/>
      <c r="O3" s="66"/>
      <c r="P3" s="66"/>
      <c r="Q3" s="87"/>
      <c r="R3" s="87"/>
      <c r="S3" s="67"/>
      <c r="T3" s="66"/>
      <c r="U3" s="66"/>
      <c r="V3" s="66"/>
      <c r="W3" s="66"/>
      <c r="X3" s="66"/>
      <c r="Y3" s="87"/>
      <c r="Z3" s="87"/>
      <c r="AA3" s="63"/>
      <c r="AB3" s="63"/>
      <c r="AC3" s="63"/>
    </row>
    <row r="4" customFormat="false" ht="11.25" hidden="false" customHeight="false" outlineLevel="0" collapsed="false">
      <c r="A4" s="64" t="s">
        <v>30</v>
      </c>
      <c r="B4" s="64" t="s">
        <v>31</v>
      </c>
      <c r="C4" s="64" t="n">
        <v>27</v>
      </c>
      <c r="D4" s="72" t="n">
        <f aca="false">L4</f>
        <v>0</v>
      </c>
      <c r="E4" s="72" t="n">
        <f aca="false">N4</f>
        <v>0</v>
      </c>
      <c r="F4" s="72" t="n">
        <f aca="false">L4</f>
        <v>0</v>
      </c>
      <c r="G4" s="72" t="n">
        <f aca="false">O4</f>
        <v>0</v>
      </c>
      <c r="H4" s="72" t="n">
        <f aca="false">T4</f>
        <v>0</v>
      </c>
      <c r="I4" s="72" t="n">
        <f aca="false">V4</f>
        <v>0</v>
      </c>
      <c r="J4" s="72" t="n">
        <f aca="false">T4</f>
        <v>0</v>
      </c>
      <c r="K4" s="72" t="n">
        <f aca="false">W4</f>
        <v>0</v>
      </c>
      <c r="L4" s="66"/>
      <c r="M4" s="66"/>
      <c r="N4" s="66"/>
      <c r="O4" s="66"/>
      <c r="P4" s="66"/>
      <c r="Q4" s="87"/>
      <c r="R4" s="87"/>
      <c r="S4" s="67"/>
      <c r="T4" s="66"/>
      <c r="U4" s="66"/>
      <c r="V4" s="66"/>
      <c r="W4" s="66"/>
      <c r="X4" s="66"/>
      <c r="Y4" s="87"/>
      <c r="Z4" s="87"/>
      <c r="AA4" s="67"/>
      <c r="AB4" s="67"/>
      <c r="AC4" s="67"/>
    </row>
    <row r="5" customFormat="false" ht="11.25" hidden="false" customHeight="false" outlineLevel="0" collapsed="false">
      <c r="A5" s="64"/>
      <c r="B5" s="64"/>
      <c r="C5" s="64" t="n">
        <v>32</v>
      </c>
      <c r="D5" s="72" t="n">
        <f aca="false">L5</f>
        <v>0</v>
      </c>
      <c r="E5" s="72" t="n">
        <f aca="false">N5</f>
        <v>0</v>
      </c>
      <c r="F5" s="72" t="n">
        <f aca="false">L5</f>
        <v>0</v>
      </c>
      <c r="G5" s="72" t="n">
        <f aca="false">O5</f>
        <v>0</v>
      </c>
      <c r="H5" s="72" t="n">
        <f aca="false">T5</f>
        <v>0</v>
      </c>
      <c r="I5" s="72" t="n">
        <f aca="false">V5</f>
        <v>0</v>
      </c>
      <c r="J5" s="72" t="n">
        <f aca="false">T5</f>
        <v>0</v>
      </c>
      <c r="K5" s="72" t="n">
        <f aca="false">W5</f>
        <v>0</v>
      </c>
      <c r="L5" s="66"/>
      <c r="M5" s="66"/>
      <c r="N5" s="66"/>
      <c r="O5" s="66"/>
      <c r="P5" s="66"/>
      <c r="Q5" s="87"/>
      <c r="R5" s="87"/>
      <c r="S5" s="67"/>
      <c r="T5" s="66"/>
      <c r="U5" s="66"/>
      <c r="V5" s="66"/>
      <c r="W5" s="66"/>
      <c r="X5" s="66"/>
      <c r="Y5" s="87"/>
      <c r="Z5" s="87"/>
      <c r="AA5" s="67"/>
      <c r="AB5" s="67"/>
      <c r="AC5" s="67"/>
    </row>
    <row r="6" customFormat="false" ht="12" hidden="false" customHeight="false" outlineLevel="0" collapsed="false">
      <c r="A6" s="64"/>
      <c r="B6" s="68"/>
      <c r="C6" s="68" t="n">
        <v>37</v>
      </c>
      <c r="D6" s="73" t="n">
        <f aca="false">L6</f>
        <v>0</v>
      </c>
      <c r="E6" s="73" t="n">
        <f aca="false">N6</f>
        <v>0</v>
      </c>
      <c r="F6" s="73" t="n">
        <f aca="false">L6</f>
        <v>0</v>
      </c>
      <c r="G6" s="73" t="n">
        <f aca="false">O6</f>
        <v>0</v>
      </c>
      <c r="H6" s="73" t="n">
        <f aca="false">T6</f>
        <v>0</v>
      </c>
      <c r="I6" s="73" t="n">
        <f aca="false">V6</f>
        <v>0</v>
      </c>
      <c r="J6" s="73" t="n">
        <f aca="false">T6</f>
        <v>0</v>
      </c>
      <c r="K6" s="73" t="n">
        <f aca="false">W6</f>
        <v>0</v>
      </c>
      <c r="L6" s="70"/>
      <c r="M6" s="70"/>
      <c r="N6" s="70"/>
      <c r="O6" s="70"/>
      <c r="P6" s="70"/>
      <c r="Q6" s="70"/>
      <c r="R6" s="70"/>
      <c r="S6" s="68"/>
      <c r="T6" s="70"/>
      <c r="U6" s="70"/>
      <c r="V6" s="70"/>
      <c r="W6" s="70"/>
      <c r="X6" s="70"/>
      <c r="Y6" s="70"/>
      <c r="Z6" s="70"/>
      <c r="AA6" s="68"/>
      <c r="AB6" s="68"/>
      <c r="AC6" s="68"/>
    </row>
    <row r="7" customFormat="false" ht="11.25" hidden="false" customHeight="false" outlineLevel="0" collapsed="false">
      <c r="A7" s="64"/>
      <c r="B7" s="64" t="s">
        <v>32</v>
      </c>
      <c r="C7" s="59" t="n">
        <v>22</v>
      </c>
      <c r="D7" s="72" t="n">
        <f aca="false">L7</f>
        <v>0</v>
      </c>
      <c r="E7" s="72" t="n">
        <f aca="false">N7</f>
        <v>0</v>
      </c>
      <c r="F7" s="72" t="n">
        <f aca="false">L7</f>
        <v>0</v>
      </c>
      <c r="G7" s="72" t="n">
        <f aca="false">O7</f>
        <v>0</v>
      </c>
      <c r="H7" s="72" t="n">
        <f aca="false">T7</f>
        <v>0</v>
      </c>
      <c r="I7" s="72" t="n">
        <f aca="false">V7</f>
        <v>0</v>
      </c>
      <c r="J7" s="72" t="n">
        <f aca="false">T7</f>
        <v>0</v>
      </c>
      <c r="K7" s="72" t="n">
        <f aca="false">W7</f>
        <v>0</v>
      </c>
      <c r="L7" s="66"/>
      <c r="M7" s="66"/>
      <c r="N7" s="66"/>
      <c r="O7" s="66"/>
      <c r="P7" s="66"/>
      <c r="Q7" s="87"/>
      <c r="R7" s="87"/>
      <c r="S7" s="67"/>
      <c r="T7" s="61"/>
      <c r="U7" s="61"/>
      <c r="V7" s="61"/>
      <c r="W7" s="61"/>
      <c r="X7" s="66"/>
      <c r="Y7" s="87"/>
      <c r="Z7" s="87"/>
      <c r="AA7" s="63"/>
      <c r="AB7" s="63"/>
      <c r="AC7" s="63"/>
    </row>
    <row r="8" customFormat="false" ht="11.25" hidden="false" customHeight="false" outlineLevel="0" collapsed="false">
      <c r="A8" s="64"/>
      <c r="B8" s="64" t="s">
        <v>33</v>
      </c>
      <c r="C8" s="64" t="n">
        <v>27</v>
      </c>
      <c r="D8" s="72" t="n">
        <f aca="false">L8</f>
        <v>0</v>
      </c>
      <c r="E8" s="72" t="n">
        <f aca="false">N8</f>
        <v>0</v>
      </c>
      <c r="F8" s="72" t="n">
        <f aca="false">L8</f>
        <v>0</v>
      </c>
      <c r="G8" s="72" t="n">
        <f aca="false">O8</f>
        <v>0</v>
      </c>
      <c r="H8" s="72" t="n">
        <f aca="false">T8</f>
        <v>0</v>
      </c>
      <c r="I8" s="72" t="n">
        <f aca="false">V8</f>
        <v>0</v>
      </c>
      <c r="J8" s="72" t="n">
        <f aca="false">T8</f>
        <v>0</v>
      </c>
      <c r="K8" s="72" t="n">
        <f aca="false">W8</f>
        <v>0</v>
      </c>
      <c r="L8" s="66"/>
      <c r="M8" s="66"/>
      <c r="N8" s="66"/>
      <c r="O8" s="66"/>
      <c r="P8" s="66"/>
      <c r="Q8" s="87"/>
      <c r="R8" s="87"/>
      <c r="S8" s="67"/>
      <c r="T8" s="66"/>
      <c r="U8" s="66"/>
      <c r="V8" s="66"/>
      <c r="W8" s="66"/>
      <c r="X8" s="66"/>
      <c r="Y8" s="87"/>
      <c r="Z8" s="87"/>
      <c r="AA8" s="67"/>
      <c r="AB8" s="67"/>
      <c r="AC8" s="67"/>
    </row>
    <row r="9" customFormat="false" ht="11.25" hidden="false" customHeight="false" outlineLevel="0" collapsed="false">
      <c r="A9" s="64"/>
      <c r="B9" s="64"/>
      <c r="C9" s="64" t="n">
        <v>32</v>
      </c>
      <c r="D9" s="72" t="n">
        <f aca="false">L9</f>
        <v>0</v>
      </c>
      <c r="E9" s="72" t="n">
        <f aca="false">N9</f>
        <v>0</v>
      </c>
      <c r="F9" s="72" t="n">
        <f aca="false">L9</f>
        <v>0</v>
      </c>
      <c r="G9" s="72" t="n">
        <f aca="false">O9</f>
        <v>0</v>
      </c>
      <c r="H9" s="72" t="n">
        <f aca="false">T9</f>
        <v>0</v>
      </c>
      <c r="I9" s="72" t="n">
        <f aca="false">V9</f>
        <v>0</v>
      </c>
      <c r="J9" s="72" t="n">
        <f aca="false">T9</f>
        <v>0</v>
      </c>
      <c r="K9" s="72" t="n">
        <f aca="false">W9</f>
        <v>0</v>
      </c>
      <c r="L9" s="66"/>
      <c r="M9" s="66"/>
      <c r="N9" s="66"/>
      <c r="O9" s="66"/>
      <c r="P9" s="66"/>
      <c r="Q9" s="87"/>
      <c r="R9" s="87"/>
      <c r="S9" s="67"/>
      <c r="T9" s="66"/>
      <c r="U9" s="66"/>
      <c r="V9" s="66"/>
      <c r="W9" s="66"/>
      <c r="X9" s="66"/>
      <c r="Y9" s="87"/>
      <c r="Z9" s="87"/>
      <c r="AA9" s="67"/>
      <c r="AB9" s="67"/>
      <c r="AC9" s="67"/>
    </row>
    <row r="10" customFormat="false" ht="12" hidden="false" customHeight="false" outlineLevel="0" collapsed="false">
      <c r="A10" s="68"/>
      <c r="B10" s="68"/>
      <c r="C10" s="68" t="n">
        <v>37</v>
      </c>
      <c r="D10" s="73" t="n">
        <f aca="false">L10</f>
        <v>0</v>
      </c>
      <c r="E10" s="73" t="n">
        <f aca="false">N10</f>
        <v>0</v>
      </c>
      <c r="F10" s="73" t="n">
        <f aca="false">L10</f>
        <v>0</v>
      </c>
      <c r="G10" s="73" t="n">
        <f aca="false">O10</f>
        <v>0</v>
      </c>
      <c r="H10" s="73" t="n">
        <f aca="false">T10</f>
        <v>0</v>
      </c>
      <c r="I10" s="73" t="n">
        <f aca="false">V10</f>
        <v>0</v>
      </c>
      <c r="J10" s="73" t="n">
        <f aca="false">T10</f>
        <v>0</v>
      </c>
      <c r="K10" s="73" t="n">
        <f aca="false">W10</f>
        <v>0</v>
      </c>
      <c r="L10" s="70"/>
      <c r="M10" s="70"/>
      <c r="N10" s="70"/>
      <c r="O10" s="70"/>
      <c r="P10" s="70"/>
      <c r="Q10" s="70"/>
      <c r="R10" s="70"/>
      <c r="S10" s="68"/>
      <c r="T10" s="70"/>
      <c r="U10" s="70"/>
      <c r="V10" s="70"/>
      <c r="W10" s="70"/>
      <c r="X10" s="70"/>
      <c r="Y10" s="70"/>
      <c r="Z10" s="70"/>
      <c r="AA10" s="68"/>
      <c r="AB10" s="68"/>
      <c r="AC10" s="68"/>
    </row>
    <row r="11" customFormat="false" ht="11.25" hidden="false" customHeight="false" outlineLevel="0" collapsed="false">
      <c r="A11" s="43" t="s">
        <v>5</v>
      </c>
      <c r="B11" s="43" t="s">
        <v>34</v>
      </c>
      <c r="C11" s="43" t="n">
        <v>22</v>
      </c>
      <c r="D11" s="44" t="n">
        <f aca="false">L11</f>
        <v>6031.3536</v>
      </c>
      <c r="E11" s="44" t="n">
        <f aca="false">N11</f>
        <v>43.4451</v>
      </c>
      <c r="F11" s="44" t="n">
        <f aca="false">L11</f>
        <v>6031.3536</v>
      </c>
      <c r="G11" s="44" t="n">
        <f aca="false">O11</f>
        <v>44.6396</v>
      </c>
      <c r="H11" s="44" t="n">
        <f aca="false">T11</f>
        <v>6466.512</v>
      </c>
      <c r="I11" s="44" t="n">
        <f aca="false">V11</f>
        <v>43.382</v>
      </c>
      <c r="J11" s="44" t="n">
        <f aca="false">T11</f>
        <v>6466.512</v>
      </c>
      <c r="K11" s="44" t="n">
        <f aca="false">W11</f>
        <v>44.5986</v>
      </c>
      <c r="L11" s="32" t="n">
        <v>6031.3536</v>
      </c>
      <c r="M11" s="32" t="n">
        <v>41.9367</v>
      </c>
      <c r="N11" s="32" t="n">
        <v>43.4451</v>
      </c>
      <c r="O11" s="32" t="n">
        <v>44.6396</v>
      </c>
      <c r="P11" s="32" t="n">
        <v>39471.68</v>
      </c>
      <c r="Q11" s="32" t="n">
        <v>56.59</v>
      </c>
      <c r="R11" s="45" t="n">
        <f aca="false">P11/3600</f>
        <v>10.9643555555556</v>
      </c>
      <c r="S11" s="46"/>
      <c r="T11" s="32" t="n">
        <v>6466.512</v>
      </c>
      <c r="U11" s="32" t="n">
        <v>41.8991</v>
      </c>
      <c r="V11" s="32" t="n">
        <v>43.382</v>
      </c>
      <c r="W11" s="32" t="n">
        <v>44.5986</v>
      </c>
      <c r="X11" s="32" t="n">
        <v>42044.06</v>
      </c>
      <c r="Y11" s="32" t="n">
        <v>68.16</v>
      </c>
      <c r="Z11" s="45" t="n">
        <f aca="false">X11/3600</f>
        <v>11.6789055555556</v>
      </c>
      <c r="AA11" s="47" t="e">
        <f aca="false">RBJM($L11:$M14,T11:U14)</f>
        <v>#VALUE!</v>
      </c>
      <c r="AB11" s="47" t="e">
        <f aca="false">RBJM($D11:$E14,H11:I14)</f>
        <v>#VALUE!</v>
      </c>
      <c r="AC11" s="47" t="e">
        <f aca="false">RBJM($F11:$G14,J11:K14)</f>
        <v>#VALUE!</v>
      </c>
    </row>
    <row r="12" customFormat="false" ht="11.25" hidden="false" customHeight="false" outlineLevel="0" collapsed="false">
      <c r="A12" s="48" t="s">
        <v>35</v>
      </c>
      <c r="B12" s="48" t="s">
        <v>36</v>
      </c>
      <c r="C12" s="48" t="n">
        <v>27</v>
      </c>
      <c r="D12" s="44" t="n">
        <f aca="false">L12</f>
        <v>2997.3896</v>
      </c>
      <c r="E12" s="44" t="n">
        <f aca="false">N12</f>
        <v>41.6984</v>
      </c>
      <c r="F12" s="44" t="n">
        <f aca="false">L12</f>
        <v>2997.3896</v>
      </c>
      <c r="G12" s="44" t="n">
        <f aca="false">O12</f>
        <v>42.5858</v>
      </c>
      <c r="H12" s="44" t="n">
        <f aca="false">T12</f>
        <v>3186.5384</v>
      </c>
      <c r="I12" s="44" t="n">
        <f aca="false">V12</f>
        <v>41.6255</v>
      </c>
      <c r="J12" s="44" t="n">
        <f aca="false">T12</f>
        <v>3186.5384</v>
      </c>
      <c r="K12" s="44" t="n">
        <f aca="false">W12</f>
        <v>42.5356</v>
      </c>
      <c r="L12" s="32" t="n">
        <v>2997.3896</v>
      </c>
      <c r="M12" s="32" t="n">
        <v>40.1469</v>
      </c>
      <c r="N12" s="32" t="n">
        <v>41.6984</v>
      </c>
      <c r="O12" s="32" t="n">
        <v>42.5858</v>
      </c>
      <c r="P12" s="32" t="n">
        <v>30500.52</v>
      </c>
      <c r="Q12" s="32" t="n">
        <v>56.43</v>
      </c>
      <c r="R12" s="45" t="n">
        <f aca="false">P12/3600</f>
        <v>8.47236666666667</v>
      </c>
      <c r="S12" s="46"/>
      <c r="T12" s="32" t="n">
        <v>3186.5384</v>
      </c>
      <c r="U12" s="32" t="n">
        <v>40.1012</v>
      </c>
      <c r="V12" s="32" t="n">
        <v>41.6255</v>
      </c>
      <c r="W12" s="32" t="n">
        <v>42.5356</v>
      </c>
      <c r="X12" s="32" t="n">
        <v>35824.59</v>
      </c>
      <c r="Y12" s="32" t="n">
        <v>61.88</v>
      </c>
      <c r="Z12" s="45" t="n">
        <f aca="false">X12/3600</f>
        <v>9.951275</v>
      </c>
      <c r="AA12" s="46"/>
      <c r="AB12" s="46"/>
      <c r="AC12" s="46"/>
    </row>
    <row r="13" customFormat="false" ht="11.25" hidden="false" customHeight="false" outlineLevel="0" collapsed="false">
      <c r="A13" s="48"/>
      <c r="B13" s="48"/>
      <c r="C13" s="48" t="n">
        <v>32</v>
      </c>
      <c r="D13" s="44" t="n">
        <f aca="false">L13</f>
        <v>1531.5248</v>
      </c>
      <c r="E13" s="44" t="n">
        <f aca="false">N13</f>
        <v>39.9866</v>
      </c>
      <c r="F13" s="44" t="n">
        <f aca="false">L13</f>
        <v>1531.5248</v>
      </c>
      <c r="G13" s="44" t="n">
        <f aca="false">O13</f>
        <v>41.014</v>
      </c>
      <c r="H13" s="44" t="n">
        <f aca="false">T13</f>
        <v>1584.3704</v>
      </c>
      <c r="I13" s="44" t="n">
        <f aca="false">V13</f>
        <v>39.9498</v>
      </c>
      <c r="J13" s="44" t="n">
        <f aca="false">T13</f>
        <v>1584.3704</v>
      </c>
      <c r="K13" s="44" t="n">
        <f aca="false">W13</f>
        <v>40.9852</v>
      </c>
      <c r="L13" s="32" t="n">
        <v>1531.5248</v>
      </c>
      <c r="M13" s="32" t="n">
        <v>37.8786</v>
      </c>
      <c r="N13" s="32" t="n">
        <v>39.9866</v>
      </c>
      <c r="O13" s="32" t="n">
        <v>41.014</v>
      </c>
      <c r="P13" s="32" t="n">
        <v>36573.17</v>
      </c>
      <c r="Q13" s="32" t="n">
        <v>77.12</v>
      </c>
      <c r="R13" s="45" t="n">
        <f aca="false">P13/3600</f>
        <v>10.1592138888889</v>
      </c>
      <c r="S13" s="46"/>
      <c r="T13" s="32" t="n">
        <v>1584.3704</v>
      </c>
      <c r="U13" s="32" t="n">
        <v>37.8433</v>
      </c>
      <c r="V13" s="32" t="n">
        <v>39.9498</v>
      </c>
      <c r="W13" s="32" t="n">
        <v>40.9852</v>
      </c>
      <c r="X13" s="32" t="n">
        <v>34835.4</v>
      </c>
      <c r="Y13" s="32" t="n">
        <v>81.48</v>
      </c>
      <c r="Z13" s="45" t="n">
        <f aca="false">X13/3600</f>
        <v>9.6765</v>
      </c>
      <c r="AA13" s="46"/>
      <c r="AB13" s="46"/>
      <c r="AC13" s="46"/>
    </row>
    <row r="14" customFormat="false" ht="12" hidden="false" customHeight="false" outlineLevel="0" collapsed="false">
      <c r="A14" s="48"/>
      <c r="B14" s="49"/>
      <c r="C14" s="49" t="n">
        <v>37</v>
      </c>
      <c r="D14" s="50" t="n">
        <f aca="false">L14</f>
        <v>730.1264</v>
      </c>
      <c r="E14" s="50" t="n">
        <f aca="false">N14</f>
        <v>38.2203</v>
      </c>
      <c r="F14" s="50" t="n">
        <f aca="false">L14</f>
        <v>730.1264</v>
      </c>
      <c r="G14" s="50" t="n">
        <f aca="false">O14</f>
        <v>39.6826</v>
      </c>
      <c r="H14" s="50" t="n">
        <f aca="false">T14</f>
        <v>742.764</v>
      </c>
      <c r="I14" s="50" t="n">
        <f aca="false">V14</f>
        <v>38.1246</v>
      </c>
      <c r="J14" s="50" t="n">
        <f aca="false">T14</f>
        <v>742.764</v>
      </c>
      <c r="K14" s="50" t="n">
        <f aca="false">W14</f>
        <v>39.5413</v>
      </c>
      <c r="L14" s="32" t="n">
        <v>730.1264</v>
      </c>
      <c r="M14" s="32" t="n">
        <v>35.183</v>
      </c>
      <c r="N14" s="32" t="n">
        <v>38.2203</v>
      </c>
      <c r="O14" s="32" t="n">
        <v>39.6826</v>
      </c>
      <c r="P14" s="32" t="n">
        <v>29198.55</v>
      </c>
      <c r="Q14" s="32" t="n">
        <v>43.76</v>
      </c>
      <c r="R14" s="51" t="n">
        <f aca="false">P14/3600</f>
        <v>8.11070833333333</v>
      </c>
      <c r="S14" s="49"/>
      <c r="T14" s="32" t="n">
        <v>742.764</v>
      </c>
      <c r="U14" s="32" t="n">
        <v>35.1561</v>
      </c>
      <c r="V14" s="32" t="n">
        <v>38.1246</v>
      </c>
      <c r="W14" s="32" t="n">
        <v>39.5413</v>
      </c>
      <c r="X14" s="32" t="n">
        <v>26438.56</v>
      </c>
      <c r="Y14" s="32" t="n">
        <v>46.5</v>
      </c>
      <c r="Z14" s="51" t="n">
        <f aca="false">X14/3600</f>
        <v>7.34404444444445</v>
      </c>
      <c r="AA14" s="49"/>
      <c r="AB14" s="49"/>
      <c r="AC14" s="49"/>
    </row>
    <row r="15" customFormat="false" ht="11.25" hidden="false" customHeight="false" outlineLevel="0" collapsed="false">
      <c r="A15" s="48"/>
      <c r="B15" s="43" t="s">
        <v>37</v>
      </c>
      <c r="C15" s="43" t="n">
        <v>22</v>
      </c>
      <c r="D15" s="52" t="n">
        <f aca="false">L15</f>
        <v>9648.0304</v>
      </c>
      <c r="E15" s="52" t="n">
        <f aca="false">N15</f>
        <v>41.7816</v>
      </c>
      <c r="F15" s="52" t="n">
        <f aca="false">L15</f>
        <v>9648.0304</v>
      </c>
      <c r="G15" s="52" t="n">
        <f aca="false">O15</f>
        <v>42.6163</v>
      </c>
      <c r="H15" s="52" t="n">
        <f aca="false">T15</f>
        <v>10303.4672</v>
      </c>
      <c r="I15" s="52" t="n">
        <f aca="false">V15</f>
        <v>41.6507</v>
      </c>
      <c r="J15" s="52" t="n">
        <f aca="false">T15</f>
        <v>10303.4672</v>
      </c>
      <c r="K15" s="52" t="n">
        <f aca="false">W15</f>
        <v>42.4786</v>
      </c>
      <c r="L15" s="32" t="n">
        <v>9648.0304</v>
      </c>
      <c r="M15" s="32" t="n">
        <v>40.0191</v>
      </c>
      <c r="N15" s="32" t="n">
        <v>41.7816</v>
      </c>
      <c r="O15" s="32" t="n">
        <v>42.6163</v>
      </c>
      <c r="P15" s="32" t="n">
        <v>41923.64</v>
      </c>
      <c r="Q15" s="32" t="n">
        <v>59.97</v>
      </c>
      <c r="R15" s="53" t="n">
        <f aca="false">P15/3600</f>
        <v>11.6454555555556</v>
      </c>
      <c r="S15" s="54"/>
      <c r="T15" s="32" t="n">
        <v>10303.4672</v>
      </c>
      <c r="U15" s="32" t="n">
        <v>39.9259</v>
      </c>
      <c r="V15" s="32" t="n">
        <v>41.6507</v>
      </c>
      <c r="W15" s="32" t="n">
        <v>42.4786</v>
      </c>
      <c r="X15" s="32" t="n">
        <v>45259.4</v>
      </c>
      <c r="Y15" s="32" t="n">
        <v>71.42</v>
      </c>
      <c r="Z15" s="53" t="n">
        <f aca="false">X15/3600</f>
        <v>12.5720555555556</v>
      </c>
      <c r="AA15" s="47" t="e">
        <f aca="false">RBJM($L15:$M18,T15:U18)</f>
        <v>#VALUE!</v>
      </c>
      <c r="AB15" s="47" t="e">
        <f aca="false">RBJM($D15:$E18,H15:I18)</f>
        <v>#VALUE!</v>
      </c>
      <c r="AC15" s="47" t="e">
        <f aca="false">RBJM($F15:$G18,J15:K18)</f>
        <v>#VALUE!</v>
      </c>
    </row>
    <row r="16" customFormat="false" ht="11.25" hidden="false" customHeight="false" outlineLevel="0" collapsed="false">
      <c r="A16" s="48"/>
      <c r="B16" s="48" t="s">
        <v>38</v>
      </c>
      <c r="C16" s="48" t="n">
        <v>27</v>
      </c>
      <c r="D16" s="44" t="n">
        <f aca="false">L16</f>
        <v>4030.0432</v>
      </c>
      <c r="E16" s="44" t="n">
        <f aca="false">N16</f>
        <v>39.4315</v>
      </c>
      <c r="F16" s="44" t="n">
        <f aca="false">L16</f>
        <v>4030.0432</v>
      </c>
      <c r="G16" s="44" t="n">
        <f aca="false">O16</f>
        <v>40.3549</v>
      </c>
      <c r="H16" s="44" t="n">
        <f aca="false">T16</f>
        <v>4251.5104</v>
      </c>
      <c r="I16" s="44" t="n">
        <f aca="false">V16</f>
        <v>39.2837</v>
      </c>
      <c r="J16" s="44" t="n">
        <f aca="false">T16</f>
        <v>4251.5104</v>
      </c>
      <c r="K16" s="44" t="n">
        <f aca="false">W16</f>
        <v>40.1884</v>
      </c>
      <c r="L16" s="32" t="n">
        <v>4030.0432</v>
      </c>
      <c r="M16" s="32" t="n">
        <v>36.9992</v>
      </c>
      <c r="N16" s="32" t="n">
        <v>39.4315</v>
      </c>
      <c r="O16" s="32" t="n">
        <v>40.3549</v>
      </c>
      <c r="P16" s="32" t="n">
        <v>34318.25</v>
      </c>
      <c r="Q16" s="32" t="n">
        <v>51.53</v>
      </c>
      <c r="R16" s="45" t="n">
        <f aca="false">P16/3600</f>
        <v>9.53284722222222</v>
      </c>
      <c r="S16" s="46"/>
      <c r="T16" s="32" t="n">
        <v>4251.5104</v>
      </c>
      <c r="U16" s="32" t="n">
        <v>36.9077</v>
      </c>
      <c r="V16" s="32" t="n">
        <v>39.2837</v>
      </c>
      <c r="W16" s="32" t="n">
        <v>40.1884</v>
      </c>
      <c r="X16" s="32" t="n">
        <v>32371.31</v>
      </c>
      <c r="Y16" s="32" t="n">
        <v>57.02</v>
      </c>
      <c r="Z16" s="45" t="n">
        <f aca="false">X16/3600</f>
        <v>8.99203055555556</v>
      </c>
      <c r="AA16" s="46"/>
      <c r="AB16" s="46"/>
      <c r="AC16" s="46"/>
    </row>
    <row r="17" customFormat="false" ht="11.25" hidden="false" customHeight="false" outlineLevel="0" collapsed="false">
      <c r="A17" s="48"/>
      <c r="B17" s="48"/>
      <c r="C17" s="48" t="n">
        <v>32</v>
      </c>
      <c r="D17" s="44" t="n">
        <f aca="false">L17</f>
        <v>1698.0728</v>
      </c>
      <c r="E17" s="44" t="n">
        <f aca="false">N17</f>
        <v>37.393</v>
      </c>
      <c r="F17" s="44" t="n">
        <f aca="false">L17</f>
        <v>1698.0728</v>
      </c>
      <c r="G17" s="44" t="n">
        <f aca="false">O17</f>
        <v>38.8173</v>
      </c>
      <c r="H17" s="44" t="n">
        <f aca="false">T17</f>
        <v>1768.1624</v>
      </c>
      <c r="I17" s="44" t="n">
        <f aca="false">V17</f>
        <v>37.3152</v>
      </c>
      <c r="J17" s="44" t="n">
        <f aca="false">T17</f>
        <v>1768.1624</v>
      </c>
      <c r="K17" s="44" t="n">
        <f aca="false">W17</f>
        <v>38.7364</v>
      </c>
      <c r="L17" s="32" t="n">
        <v>1698.0728</v>
      </c>
      <c r="M17" s="32" t="n">
        <v>34.0805</v>
      </c>
      <c r="N17" s="32" t="n">
        <v>37.393</v>
      </c>
      <c r="O17" s="32" t="n">
        <v>38.8173</v>
      </c>
      <c r="P17" s="32" t="n">
        <v>30465.1</v>
      </c>
      <c r="Q17" s="32" t="n">
        <v>45.79</v>
      </c>
      <c r="R17" s="45" t="n">
        <f aca="false">P17/3600</f>
        <v>8.46252777777778</v>
      </c>
      <c r="S17" s="46"/>
      <c r="T17" s="32" t="n">
        <v>1768.1624</v>
      </c>
      <c r="U17" s="32" t="n">
        <v>34.0271</v>
      </c>
      <c r="V17" s="32" t="n">
        <v>37.3152</v>
      </c>
      <c r="W17" s="32" t="n">
        <v>38.7364</v>
      </c>
      <c r="X17" s="32" t="n">
        <v>33165.73</v>
      </c>
      <c r="Y17" s="32" t="n">
        <v>54.35</v>
      </c>
      <c r="Z17" s="45" t="n">
        <f aca="false">X17/3600</f>
        <v>9.21270277777778</v>
      </c>
      <c r="AA17" s="46"/>
      <c r="AB17" s="46"/>
      <c r="AC17" s="46"/>
    </row>
    <row r="18" customFormat="false" ht="12" hidden="false" customHeight="false" outlineLevel="0" collapsed="false">
      <c r="A18" s="48"/>
      <c r="B18" s="49"/>
      <c r="C18" s="49" t="n">
        <v>37</v>
      </c>
      <c r="D18" s="50" t="n">
        <f aca="false">L18</f>
        <v>678.9096</v>
      </c>
      <c r="E18" s="50" t="n">
        <f aca="false">N18</f>
        <v>35.5469</v>
      </c>
      <c r="F18" s="50" t="n">
        <f aca="false">L18</f>
        <v>678.9096</v>
      </c>
      <c r="G18" s="50" t="n">
        <f aca="false">O18</f>
        <v>37.6562</v>
      </c>
      <c r="H18" s="50" t="n">
        <f aca="false">T18</f>
        <v>694.2832</v>
      </c>
      <c r="I18" s="50" t="n">
        <f aca="false">V18</f>
        <v>35.4545</v>
      </c>
      <c r="J18" s="50" t="n">
        <f aca="false">T18</f>
        <v>694.2832</v>
      </c>
      <c r="K18" s="50" t="n">
        <f aca="false">W18</f>
        <v>37.5146</v>
      </c>
      <c r="L18" s="32" t="n">
        <v>678.9096</v>
      </c>
      <c r="M18" s="32" t="n">
        <v>31.3914</v>
      </c>
      <c r="N18" s="32" t="n">
        <v>35.5469</v>
      </c>
      <c r="O18" s="32" t="n">
        <v>37.6562</v>
      </c>
      <c r="P18" s="32" t="n">
        <v>27945.1</v>
      </c>
      <c r="Q18" s="32" t="n">
        <v>43.86</v>
      </c>
      <c r="R18" s="51" t="n">
        <f aca="false">P18/3600</f>
        <v>7.76252777777778</v>
      </c>
      <c r="S18" s="49"/>
      <c r="T18" s="32" t="n">
        <v>694.2832</v>
      </c>
      <c r="U18" s="32" t="n">
        <v>31.3589</v>
      </c>
      <c r="V18" s="32" t="n">
        <v>35.4545</v>
      </c>
      <c r="W18" s="32" t="n">
        <v>37.5146</v>
      </c>
      <c r="X18" s="32" t="n">
        <v>25270.43</v>
      </c>
      <c r="Y18" s="32" t="n">
        <v>47.78</v>
      </c>
      <c r="Z18" s="51" t="n">
        <f aca="false">X18/3600</f>
        <v>7.01956388888889</v>
      </c>
      <c r="AA18" s="49"/>
      <c r="AB18" s="49"/>
      <c r="AC18" s="49"/>
    </row>
    <row r="19" customFormat="false" ht="11.25" hidden="false" customHeight="false" outlineLevel="0" collapsed="false">
      <c r="A19" s="48"/>
      <c r="B19" s="43" t="s">
        <v>39</v>
      </c>
      <c r="C19" s="43" t="n">
        <v>22</v>
      </c>
      <c r="D19" s="52" t="n">
        <f aca="false">L19</f>
        <v>26941.3672</v>
      </c>
      <c r="E19" s="52" t="n">
        <f aca="false">N19</f>
        <v>40.338</v>
      </c>
      <c r="F19" s="52" t="n">
        <f aca="false">L19</f>
        <v>26941.3672</v>
      </c>
      <c r="G19" s="52" t="n">
        <f aca="false">O19</f>
        <v>42.9722</v>
      </c>
      <c r="H19" s="52" t="n">
        <f aca="false">T19</f>
        <v>28150.6984</v>
      </c>
      <c r="I19" s="52" t="n">
        <f aca="false">V19</f>
        <v>40.2413</v>
      </c>
      <c r="J19" s="52" t="n">
        <f aca="false">T19</f>
        <v>28150.6984</v>
      </c>
      <c r="K19" s="52" t="n">
        <f aca="false">W19</f>
        <v>42.7905</v>
      </c>
      <c r="L19" s="32" t="n">
        <v>26941.3672</v>
      </c>
      <c r="M19" s="32" t="n">
        <v>39.0004</v>
      </c>
      <c r="N19" s="32" t="n">
        <v>40.338</v>
      </c>
      <c r="O19" s="32" t="n">
        <v>42.9722</v>
      </c>
      <c r="P19" s="32" t="n">
        <v>88757.51</v>
      </c>
      <c r="Q19" s="32" t="n">
        <v>117.79</v>
      </c>
      <c r="R19" s="53" t="n">
        <f aca="false">P19/3600</f>
        <v>24.6548638888889</v>
      </c>
      <c r="S19" s="54"/>
      <c r="T19" s="32" t="n">
        <v>28150.6984</v>
      </c>
      <c r="U19" s="32" t="n">
        <v>38.9246</v>
      </c>
      <c r="V19" s="32" t="n">
        <v>40.2413</v>
      </c>
      <c r="W19" s="32" t="n">
        <v>42.7905</v>
      </c>
      <c r="X19" s="32" t="n">
        <v>124935.29</v>
      </c>
      <c r="Y19" s="32" t="n">
        <v>170.41</v>
      </c>
      <c r="Z19" s="53" t="n">
        <f aca="false">X19/3600</f>
        <v>34.7042472222222</v>
      </c>
      <c r="AA19" s="47" t="e">
        <f aca="false">RBJM($L19:$M22,T19:U22)</f>
        <v>#VALUE!</v>
      </c>
      <c r="AB19" s="47" t="e">
        <f aca="false">RBJM($D19:$E22,H19:I22)</f>
        <v>#VALUE!</v>
      </c>
      <c r="AC19" s="47" t="e">
        <f aca="false">RBJM($F19:$G22,J19:K22)</f>
        <v>#VALUE!</v>
      </c>
    </row>
    <row r="20" customFormat="false" ht="11.25" hidden="false" customHeight="false" outlineLevel="0" collapsed="false">
      <c r="A20" s="48"/>
      <c r="B20" s="48" t="s">
        <v>40</v>
      </c>
      <c r="C20" s="48" t="n">
        <v>27</v>
      </c>
      <c r="D20" s="44" t="n">
        <f aca="false">L20</f>
        <v>7624.0696</v>
      </c>
      <c r="E20" s="44" t="n">
        <f aca="false">N20</f>
        <v>38.6527</v>
      </c>
      <c r="F20" s="44" t="n">
        <f aca="false">L20</f>
        <v>7624.0696</v>
      </c>
      <c r="G20" s="44" t="n">
        <f aca="false">O20</f>
        <v>40.8417</v>
      </c>
      <c r="H20" s="44" t="n">
        <f aca="false">T20</f>
        <v>8110.7944</v>
      </c>
      <c r="I20" s="44" t="n">
        <f aca="false">V20</f>
        <v>38.4679</v>
      </c>
      <c r="J20" s="44" t="n">
        <f aca="false">T20</f>
        <v>8110.7944</v>
      </c>
      <c r="K20" s="44" t="n">
        <f aca="false">W20</f>
        <v>40.4527</v>
      </c>
      <c r="L20" s="32" t="n">
        <v>7624.0696</v>
      </c>
      <c r="M20" s="32" t="n">
        <v>36.7697</v>
      </c>
      <c r="N20" s="32" t="n">
        <v>38.6527</v>
      </c>
      <c r="O20" s="32" t="n">
        <v>40.8417</v>
      </c>
      <c r="P20" s="32" t="n">
        <v>67780.84</v>
      </c>
      <c r="Q20" s="32" t="n">
        <v>84.64</v>
      </c>
      <c r="R20" s="45" t="n">
        <f aca="false">P20/3600</f>
        <v>18.8280111111111</v>
      </c>
      <c r="S20" s="46"/>
      <c r="T20" s="32" t="n">
        <v>8110.7944</v>
      </c>
      <c r="U20" s="32" t="n">
        <v>36.5954</v>
      </c>
      <c r="V20" s="32" t="n">
        <v>38.4679</v>
      </c>
      <c r="W20" s="32" t="n">
        <v>40.4527</v>
      </c>
      <c r="X20" s="32" t="n">
        <v>75770.57</v>
      </c>
      <c r="Y20" s="32" t="n">
        <v>113.52</v>
      </c>
      <c r="Z20" s="45" t="n">
        <f aca="false">X20/3600</f>
        <v>21.0473805555556</v>
      </c>
      <c r="AA20" s="46"/>
      <c r="AB20" s="46"/>
      <c r="AC20" s="46"/>
    </row>
    <row r="21" customFormat="false" ht="11.25" hidden="false" customHeight="false" outlineLevel="0" collapsed="false">
      <c r="A21" s="48"/>
      <c r="B21" s="48"/>
      <c r="C21" s="48" t="n">
        <v>32</v>
      </c>
      <c r="D21" s="44" t="n">
        <f aca="false">L21</f>
        <v>3478.9296</v>
      </c>
      <c r="E21" s="44" t="n">
        <f aca="false">N21</f>
        <v>37.3309</v>
      </c>
      <c r="F21" s="44" t="n">
        <f aca="false">L21</f>
        <v>3478.9296</v>
      </c>
      <c r="G21" s="44" t="n">
        <f aca="false">O21</f>
        <v>38.7059</v>
      </c>
      <c r="H21" s="44" t="n">
        <f aca="false">T21</f>
        <v>3666.7384</v>
      </c>
      <c r="I21" s="44" t="n">
        <f aca="false">V21</f>
        <v>37.2559</v>
      </c>
      <c r="J21" s="44" t="n">
        <f aca="false">T21</f>
        <v>3666.7384</v>
      </c>
      <c r="K21" s="44" t="n">
        <f aca="false">W21</f>
        <v>38.5464</v>
      </c>
      <c r="L21" s="32" t="n">
        <v>3478.9296</v>
      </c>
      <c r="M21" s="32" t="n">
        <v>34.6228</v>
      </c>
      <c r="N21" s="32" t="n">
        <v>37.3309</v>
      </c>
      <c r="O21" s="32" t="n">
        <v>38.7059</v>
      </c>
      <c r="P21" s="32" t="n">
        <v>59409.33</v>
      </c>
      <c r="Q21" s="32" t="n">
        <v>77.78</v>
      </c>
      <c r="R21" s="45" t="n">
        <f aca="false">P21/3600</f>
        <v>16.5025916666667</v>
      </c>
      <c r="S21" s="46"/>
      <c r="T21" s="32" t="n">
        <v>3666.7384</v>
      </c>
      <c r="U21" s="32" t="n">
        <v>34.2833</v>
      </c>
      <c r="V21" s="32" t="n">
        <v>37.2559</v>
      </c>
      <c r="W21" s="32" t="n">
        <v>38.5464</v>
      </c>
      <c r="X21" s="32" t="n">
        <v>64821.67</v>
      </c>
      <c r="Y21" s="32" t="n">
        <v>112.38</v>
      </c>
      <c r="Z21" s="45" t="n">
        <f aca="false">X21/3600</f>
        <v>18.0060194444444</v>
      </c>
      <c r="AA21" s="46"/>
      <c r="AB21" s="46"/>
      <c r="AC21" s="46"/>
    </row>
    <row r="22" customFormat="false" ht="12" hidden="false" customHeight="false" outlineLevel="0" collapsed="false">
      <c r="A22" s="48"/>
      <c r="B22" s="49"/>
      <c r="C22" s="49" t="n">
        <v>37</v>
      </c>
      <c r="D22" s="50" t="n">
        <f aca="false">L22</f>
        <v>1594.4672</v>
      </c>
      <c r="E22" s="50" t="n">
        <f aca="false">N22</f>
        <v>35.8942</v>
      </c>
      <c r="F22" s="50" t="n">
        <f aca="false">L22</f>
        <v>1594.4672</v>
      </c>
      <c r="G22" s="50" t="n">
        <f aca="false">O22</f>
        <v>36.4254</v>
      </c>
      <c r="H22" s="50" t="n">
        <f aca="false">T22</f>
        <v>1631.7496</v>
      </c>
      <c r="I22" s="50" t="n">
        <f aca="false">V22</f>
        <v>35.8094</v>
      </c>
      <c r="J22" s="50" t="n">
        <f aca="false">T22</f>
        <v>1631.7496</v>
      </c>
      <c r="K22" s="50" t="n">
        <f aca="false">W22</f>
        <v>36.2728</v>
      </c>
      <c r="L22" s="32" t="n">
        <v>1594.4672</v>
      </c>
      <c r="M22" s="32" t="n">
        <v>32.2237</v>
      </c>
      <c r="N22" s="32" t="n">
        <v>35.8942</v>
      </c>
      <c r="O22" s="32" t="n">
        <v>36.4254</v>
      </c>
      <c r="P22" s="32" t="n">
        <v>55972.47</v>
      </c>
      <c r="Q22" s="32" t="n">
        <v>75.04</v>
      </c>
      <c r="R22" s="51" t="n">
        <f aca="false">P22/3600</f>
        <v>15.5479083333333</v>
      </c>
      <c r="S22" s="49"/>
      <c r="T22" s="32" t="n">
        <v>1631.7496</v>
      </c>
      <c r="U22" s="32" t="n">
        <v>31.9195</v>
      </c>
      <c r="V22" s="32" t="n">
        <v>35.8094</v>
      </c>
      <c r="W22" s="32" t="n">
        <v>36.2728</v>
      </c>
      <c r="X22" s="32" t="n">
        <v>59679.54</v>
      </c>
      <c r="Y22" s="32" t="n">
        <v>101.95</v>
      </c>
      <c r="Z22" s="51" t="n">
        <f aca="false">X22/3600</f>
        <v>16.57765</v>
      </c>
      <c r="AA22" s="49"/>
      <c r="AB22" s="49"/>
      <c r="AC22" s="49"/>
    </row>
    <row r="23" customFormat="false" ht="11.25" hidden="false" customHeight="false" outlineLevel="0" collapsed="false">
      <c r="A23" s="48"/>
      <c r="B23" s="43" t="s">
        <v>41</v>
      </c>
      <c r="C23" s="43" t="n">
        <v>22</v>
      </c>
      <c r="D23" s="55" t="n">
        <f aca="false">L23</f>
        <v>25257.8432</v>
      </c>
      <c r="E23" s="55" t="n">
        <f aca="false">N23</f>
        <v>43.6622</v>
      </c>
      <c r="F23" s="55" t="n">
        <f aca="false">L23</f>
        <v>25257.8432</v>
      </c>
      <c r="G23" s="55" t="n">
        <f aca="false">O23</f>
        <v>44.9092</v>
      </c>
      <c r="H23" s="55" t="n">
        <f aca="false">T23</f>
        <v>25878.3088</v>
      </c>
      <c r="I23" s="55" t="n">
        <f aca="false">V23</f>
        <v>43.5918</v>
      </c>
      <c r="J23" s="55" t="n">
        <f aca="false">T23</f>
        <v>25878.3088</v>
      </c>
      <c r="K23" s="55" t="n">
        <f aca="false">W23</f>
        <v>44.8149</v>
      </c>
      <c r="L23" s="32" t="n">
        <v>25257.8432</v>
      </c>
      <c r="M23" s="32" t="n">
        <v>39.8053</v>
      </c>
      <c r="N23" s="32" t="n">
        <v>43.6622</v>
      </c>
      <c r="O23" s="32" t="n">
        <v>44.9092</v>
      </c>
      <c r="P23" s="32" t="n">
        <v>93983.99</v>
      </c>
      <c r="Q23" s="32" t="n">
        <v>131.21</v>
      </c>
      <c r="R23" s="53" t="n">
        <f aca="false">P23/3600</f>
        <v>26.1066638888889</v>
      </c>
      <c r="S23" s="54"/>
      <c r="T23" s="32" t="n">
        <v>25878.3088</v>
      </c>
      <c r="U23" s="32" t="n">
        <v>39.7634</v>
      </c>
      <c r="V23" s="32" t="n">
        <v>43.5918</v>
      </c>
      <c r="W23" s="32" t="n">
        <v>44.8149</v>
      </c>
      <c r="X23" s="32" t="n">
        <v>102087.79</v>
      </c>
      <c r="Y23" s="32" t="n">
        <v>154.43</v>
      </c>
      <c r="Z23" s="53" t="n">
        <f aca="false">X23/3600</f>
        <v>28.3577194444444</v>
      </c>
      <c r="AA23" s="47" t="e">
        <f aca="false">RBJM($L23:$M26,T23:U26)</f>
        <v>#VALUE!</v>
      </c>
      <c r="AB23" s="47" t="e">
        <f aca="false">RBJM($D23:$E26,H23:I26)</f>
        <v>#VALUE!</v>
      </c>
      <c r="AC23" s="47" t="e">
        <f aca="false">RBJM($F23:$G26,J23:K26)</f>
        <v>#VALUE!</v>
      </c>
    </row>
    <row r="24" customFormat="false" ht="11.25" hidden="false" customHeight="false" outlineLevel="0" collapsed="false">
      <c r="A24" s="48"/>
      <c r="B24" s="48" t="s">
        <v>42</v>
      </c>
      <c r="C24" s="48" t="n">
        <v>27</v>
      </c>
      <c r="D24" s="56" t="n">
        <f aca="false">L24</f>
        <v>8761.9952</v>
      </c>
      <c r="E24" s="56" t="n">
        <f aca="false">N24</f>
        <v>42.0802</v>
      </c>
      <c r="F24" s="56" t="n">
        <f aca="false">L24</f>
        <v>8761.9952</v>
      </c>
      <c r="G24" s="56" t="n">
        <f aca="false">O24</f>
        <v>42.6291</v>
      </c>
      <c r="H24" s="56" t="n">
        <f aca="false">T24</f>
        <v>9033.6168</v>
      </c>
      <c r="I24" s="56" t="n">
        <f aca="false">V24</f>
        <v>42.0532</v>
      </c>
      <c r="J24" s="56" t="n">
        <f aca="false">T24</f>
        <v>9033.6168</v>
      </c>
      <c r="K24" s="56" t="n">
        <f aca="false">W24</f>
        <v>42.5679</v>
      </c>
      <c r="L24" s="32" t="n">
        <v>8761.9952</v>
      </c>
      <c r="M24" s="32" t="n">
        <v>37.863</v>
      </c>
      <c r="N24" s="32" t="n">
        <v>42.0802</v>
      </c>
      <c r="O24" s="32" t="n">
        <v>42.6291</v>
      </c>
      <c r="P24" s="32" t="n">
        <v>76802.1</v>
      </c>
      <c r="Q24" s="32" t="n">
        <v>112.22</v>
      </c>
      <c r="R24" s="45" t="n">
        <f aca="false">P24/3600</f>
        <v>21.3339166666667</v>
      </c>
      <c r="S24" s="46"/>
      <c r="T24" s="32" t="n">
        <v>9033.6168</v>
      </c>
      <c r="U24" s="32" t="n">
        <v>37.8244</v>
      </c>
      <c r="V24" s="32" t="n">
        <v>42.0532</v>
      </c>
      <c r="W24" s="32" t="n">
        <v>42.5679</v>
      </c>
      <c r="X24" s="32" t="n">
        <v>82319.38</v>
      </c>
      <c r="Y24" s="32" t="n">
        <v>130</v>
      </c>
      <c r="Z24" s="45" t="n">
        <f aca="false">X24/3600</f>
        <v>22.8664944444444</v>
      </c>
      <c r="AA24" s="46"/>
      <c r="AB24" s="46"/>
      <c r="AC24" s="46"/>
    </row>
    <row r="25" customFormat="false" ht="11.25" hidden="false" customHeight="false" outlineLevel="0" collapsed="false">
      <c r="A25" s="48"/>
      <c r="B25" s="48"/>
      <c r="C25" s="48" t="n">
        <v>32</v>
      </c>
      <c r="D25" s="56" t="n">
        <f aca="false">L25</f>
        <v>4232.4824</v>
      </c>
      <c r="E25" s="56" t="n">
        <f aca="false">N25</f>
        <v>40.2995</v>
      </c>
      <c r="F25" s="56" t="n">
        <f aca="false">L25</f>
        <v>4232.4824</v>
      </c>
      <c r="G25" s="56" t="n">
        <f aca="false">O25</f>
        <v>40.2636</v>
      </c>
      <c r="H25" s="56" t="n">
        <f aca="false">T25</f>
        <v>4338.9704</v>
      </c>
      <c r="I25" s="56" t="n">
        <f aca="false">V25</f>
        <v>40.301</v>
      </c>
      <c r="J25" s="56" t="n">
        <f aca="false">T25</f>
        <v>4338.9704</v>
      </c>
      <c r="K25" s="56" t="n">
        <f aca="false">W25</f>
        <v>40.2088</v>
      </c>
      <c r="L25" s="32" t="n">
        <v>4232.4824</v>
      </c>
      <c r="M25" s="32" t="n">
        <v>36.068</v>
      </c>
      <c r="N25" s="32" t="n">
        <v>40.2995</v>
      </c>
      <c r="O25" s="32" t="n">
        <v>40.2636</v>
      </c>
      <c r="P25" s="32" t="n">
        <v>68968.99</v>
      </c>
      <c r="Q25" s="32" t="n">
        <v>104.06</v>
      </c>
      <c r="R25" s="45" t="n">
        <f aca="false">P25/3600</f>
        <v>19.1580527777778</v>
      </c>
      <c r="S25" s="46"/>
      <c r="T25" s="32" t="n">
        <v>4338.9704</v>
      </c>
      <c r="U25" s="32" t="n">
        <v>36.0431</v>
      </c>
      <c r="V25" s="32" t="n">
        <v>40.301</v>
      </c>
      <c r="W25" s="32" t="n">
        <v>40.2088</v>
      </c>
      <c r="X25" s="32" t="n">
        <v>72099.89</v>
      </c>
      <c r="Y25" s="32" t="n">
        <v>119.05</v>
      </c>
      <c r="Z25" s="45" t="n">
        <f aca="false">X25/3600</f>
        <v>20.0277472222222</v>
      </c>
      <c r="AA25" s="46"/>
      <c r="AB25" s="46"/>
      <c r="AC25" s="46"/>
    </row>
    <row r="26" customFormat="false" ht="12" hidden="false" customHeight="false" outlineLevel="0" collapsed="false">
      <c r="A26" s="48"/>
      <c r="B26" s="49"/>
      <c r="C26" s="49" t="n">
        <v>37</v>
      </c>
      <c r="D26" s="57" t="n">
        <f aca="false">L26</f>
        <v>2064.4576</v>
      </c>
      <c r="E26" s="57" t="n">
        <f aca="false">N26</f>
        <v>38.1135</v>
      </c>
      <c r="F26" s="57" t="n">
        <f aca="false">L26</f>
        <v>2064.4576</v>
      </c>
      <c r="G26" s="57" t="n">
        <f aca="false">O26</f>
        <v>37.5682</v>
      </c>
      <c r="H26" s="57" t="n">
        <f aca="false">T26</f>
        <v>2090.6624</v>
      </c>
      <c r="I26" s="57" t="n">
        <f aca="false">V26</f>
        <v>38.037</v>
      </c>
      <c r="J26" s="57" t="n">
        <f aca="false">T26</f>
        <v>2090.6624</v>
      </c>
      <c r="K26" s="57" t="n">
        <f aca="false">W26</f>
        <v>37.4942</v>
      </c>
      <c r="L26" s="32" t="n">
        <v>2064.4576</v>
      </c>
      <c r="M26" s="32" t="n">
        <v>33.9376</v>
      </c>
      <c r="N26" s="32" t="n">
        <v>38.1135</v>
      </c>
      <c r="O26" s="32" t="n">
        <v>37.5682</v>
      </c>
      <c r="P26" s="32" t="n">
        <v>63175.97</v>
      </c>
      <c r="Q26" s="32" t="n">
        <v>98.38</v>
      </c>
      <c r="R26" s="51" t="n">
        <f aca="false">P26/3600</f>
        <v>17.5488805555556</v>
      </c>
      <c r="S26" s="49"/>
      <c r="T26" s="32" t="n">
        <v>2090.6624</v>
      </c>
      <c r="U26" s="32" t="n">
        <v>33.9048</v>
      </c>
      <c r="V26" s="32" t="n">
        <v>38.037</v>
      </c>
      <c r="W26" s="32" t="n">
        <v>37.4942</v>
      </c>
      <c r="X26" s="32" t="n">
        <v>64286.87</v>
      </c>
      <c r="Y26" s="32" t="n">
        <v>107.18</v>
      </c>
      <c r="Z26" s="51" t="n">
        <f aca="false">X26/3600</f>
        <v>17.8574638888889</v>
      </c>
      <c r="AA26" s="49"/>
      <c r="AB26" s="49"/>
      <c r="AC26" s="49"/>
    </row>
    <row r="27" customFormat="false" ht="11.25" hidden="false" customHeight="false" outlineLevel="0" collapsed="false">
      <c r="A27" s="48"/>
      <c r="B27" s="43" t="s">
        <v>43</v>
      </c>
      <c r="C27" s="43" t="n">
        <v>22</v>
      </c>
      <c r="D27" s="55" t="n">
        <f aca="false">L27</f>
        <v>82036.196</v>
      </c>
      <c r="E27" s="55" t="n">
        <f aca="false">N27</f>
        <v>41.8043</v>
      </c>
      <c r="F27" s="55" t="n">
        <f aca="false">L27</f>
        <v>82036.196</v>
      </c>
      <c r="G27" s="55" t="n">
        <f aca="false">O27</f>
        <v>43.7263</v>
      </c>
      <c r="H27" s="55" t="n">
        <f aca="false">T27</f>
        <v>83883.1904</v>
      </c>
      <c r="I27" s="55" t="n">
        <f aca="false">V27</f>
        <v>41.7108</v>
      </c>
      <c r="J27" s="55" t="n">
        <f aca="false">T27</f>
        <v>83883.1904</v>
      </c>
      <c r="K27" s="55" t="n">
        <f aca="false">W27</f>
        <v>43.6064</v>
      </c>
      <c r="L27" s="32" t="n">
        <v>82036.196</v>
      </c>
      <c r="M27" s="32" t="n">
        <v>39.5651</v>
      </c>
      <c r="N27" s="32" t="n">
        <v>41.8043</v>
      </c>
      <c r="O27" s="32" t="n">
        <v>43.7263</v>
      </c>
      <c r="P27" s="32" t="n">
        <v>135543.82</v>
      </c>
      <c r="Q27" s="32" t="n">
        <v>217.23</v>
      </c>
      <c r="R27" s="53" t="n">
        <f aca="false">P27/3600</f>
        <v>37.6510611111111</v>
      </c>
      <c r="S27" s="54"/>
      <c r="T27" s="32" t="n">
        <v>83883.1904</v>
      </c>
      <c r="U27" s="32" t="n">
        <v>39.5686</v>
      </c>
      <c r="V27" s="32" t="n">
        <v>41.7108</v>
      </c>
      <c r="W27" s="32" t="n">
        <v>43.6064</v>
      </c>
      <c r="X27" s="32" t="n">
        <v>137994.77</v>
      </c>
      <c r="Y27" s="32" t="n">
        <v>226.81</v>
      </c>
      <c r="Z27" s="53" t="n">
        <f aca="false">X27/3600</f>
        <v>38.3318805555556</v>
      </c>
      <c r="AA27" s="47" t="e">
        <f aca="false">RBJM($L27:$M30,T27:U30)</f>
        <v>#VALUE!</v>
      </c>
      <c r="AB27" s="47" t="e">
        <f aca="false">RBJM($D27:$E30,H27:I30)</f>
        <v>#VALUE!</v>
      </c>
      <c r="AC27" s="47" t="e">
        <f aca="false">RBJM($F27:$G30,J27:K30)</f>
        <v>#VALUE!</v>
      </c>
    </row>
    <row r="28" customFormat="false" ht="11.25" hidden="false" customHeight="false" outlineLevel="0" collapsed="false">
      <c r="A28" s="48"/>
      <c r="B28" s="48" t="s">
        <v>44</v>
      </c>
      <c r="C28" s="48" t="n">
        <v>27</v>
      </c>
      <c r="D28" s="56" t="n">
        <f aca="false">L28</f>
        <v>11317.492</v>
      </c>
      <c r="E28" s="56" t="n">
        <f aca="false">N28</f>
        <v>40.0367</v>
      </c>
      <c r="F28" s="56" t="n">
        <f aca="false">L28</f>
        <v>11317.492</v>
      </c>
      <c r="G28" s="56" t="n">
        <f aca="false">O28</f>
        <v>42.4157</v>
      </c>
      <c r="H28" s="56" t="n">
        <f aca="false">T28</f>
        <v>11663.3</v>
      </c>
      <c r="I28" s="56" t="n">
        <f aca="false">V28</f>
        <v>39.8936</v>
      </c>
      <c r="J28" s="56" t="n">
        <f aca="false">T28</f>
        <v>11663.3</v>
      </c>
      <c r="K28" s="56" t="n">
        <f aca="false">W28</f>
        <v>42.172</v>
      </c>
      <c r="L28" s="32" t="n">
        <v>11317.492</v>
      </c>
      <c r="M28" s="32" t="n">
        <v>35.5941</v>
      </c>
      <c r="N28" s="32" t="n">
        <v>40.0367</v>
      </c>
      <c r="O28" s="32" t="n">
        <v>42.4157</v>
      </c>
      <c r="P28" s="32" t="n">
        <v>84617.8</v>
      </c>
      <c r="Q28" s="32" t="n">
        <v>126.92</v>
      </c>
      <c r="R28" s="45" t="n">
        <f aca="false">P28/3600</f>
        <v>23.5049444444444</v>
      </c>
      <c r="S28" s="46"/>
      <c r="T28" s="32" t="n">
        <v>11663.3</v>
      </c>
      <c r="U28" s="32" t="n">
        <v>35.5374</v>
      </c>
      <c r="V28" s="32" t="n">
        <v>39.8936</v>
      </c>
      <c r="W28" s="32" t="n">
        <v>42.172</v>
      </c>
      <c r="X28" s="32" t="n">
        <v>89274.7</v>
      </c>
      <c r="Y28" s="32" t="n">
        <v>156.89</v>
      </c>
      <c r="Z28" s="45" t="n">
        <f aca="false">X28/3600</f>
        <v>24.7985277777778</v>
      </c>
      <c r="AA28" s="46"/>
      <c r="AB28" s="46"/>
      <c r="AC28" s="46"/>
    </row>
    <row r="29" customFormat="false" ht="11.25" hidden="false" customHeight="false" outlineLevel="0" collapsed="false">
      <c r="A29" s="48"/>
      <c r="B29" s="48"/>
      <c r="C29" s="48" t="n">
        <v>32</v>
      </c>
      <c r="D29" s="56" t="n">
        <f aca="false">L29</f>
        <v>2635.6152</v>
      </c>
      <c r="E29" s="56" t="n">
        <f aca="false">N29</f>
        <v>38.4652</v>
      </c>
      <c r="F29" s="56" t="n">
        <f aca="false">L29</f>
        <v>2635.6152</v>
      </c>
      <c r="G29" s="56" t="n">
        <f aca="false">O29</f>
        <v>41.0773</v>
      </c>
      <c r="H29" s="56" t="n">
        <f aca="false">T29</f>
        <v>2791.2088</v>
      </c>
      <c r="I29" s="56" t="n">
        <f aca="false">V29</f>
        <v>38.392</v>
      </c>
      <c r="J29" s="56" t="n">
        <f aca="false">T29</f>
        <v>2791.2088</v>
      </c>
      <c r="K29" s="56" t="n">
        <f aca="false">W29</f>
        <v>41.0128</v>
      </c>
      <c r="L29" s="32" t="n">
        <v>2635.6152</v>
      </c>
      <c r="M29" s="32" t="n">
        <v>33.3173</v>
      </c>
      <c r="N29" s="32" t="n">
        <v>38.4652</v>
      </c>
      <c r="O29" s="32" t="n">
        <v>41.0773</v>
      </c>
      <c r="P29" s="32" t="n">
        <v>71010.79</v>
      </c>
      <c r="Q29" s="32" t="n">
        <v>109.32</v>
      </c>
      <c r="R29" s="45" t="n">
        <f aca="false">P29/3600</f>
        <v>19.7252194444444</v>
      </c>
      <c r="S29" s="46"/>
      <c r="T29" s="32" t="n">
        <v>2791.2088</v>
      </c>
      <c r="U29" s="32" t="n">
        <v>33.232</v>
      </c>
      <c r="V29" s="32" t="n">
        <v>38.392</v>
      </c>
      <c r="W29" s="32" t="n">
        <v>41.0128</v>
      </c>
      <c r="X29" s="32" t="n">
        <v>67472.57</v>
      </c>
      <c r="Y29" s="32" t="n">
        <v>127.15</v>
      </c>
      <c r="Z29" s="45" t="n">
        <f aca="false">X29/3600</f>
        <v>18.7423805555556</v>
      </c>
      <c r="AA29" s="46"/>
      <c r="AB29" s="46"/>
      <c r="AC29" s="46"/>
    </row>
    <row r="30" customFormat="false" ht="12" hidden="false" customHeight="false" outlineLevel="0" collapsed="false">
      <c r="A30" s="49"/>
      <c r="B30" s="49"/>
      <c r="C30" s="49" t="n">
        <v>37</v>
      </c>
      <c r="D30" s="57" t="n">
        <f aca="false">L30</f>
        <v>917.4984</v>
      </c>
      <c r="E30" s="57" t="n">
        <f aca="false">N30</f>
        <v>37.0378</v>
      </c>
      <c r="F30" s="57" t="n">
        <f aca="false">L30</f>
        <v>917.4984</v>
      </c>
      <c r="G30" s="57" t="n">
        <f aca="false">O30</f>
        <v>39.7578</v>
      </c>
      <c r="H30" s="57" t="n">
        <f aca="false">T30</f>
        <v>936.7344</v>
      </c>
      <c r="I30" s="57" t="n">
        <f aca="false">V30</f>
        <v>36.8601</v>
      </c>
      <c r="J30" s="57" t="n">
        <f aca="false">T30</f>
        <v>936.7344</v>
      </c>
      <c r="K30" s="57" t="n">
        <f aca="false">W30</f>
        <v>39.697</v>
      </c>
      <c r="L30" s="32" t="n">
        <v>917.4984</v>
      </c>
      <c r="M30" s="32" t="n">
        <v>31.011</v>
      </c>
      <c r="N30" s="32" t="n">
        <v>37.0378</v>
      </c>
      <c r="O30" s="32" t="n">
        <v>39.7578</v>
      </c>
      <c r="P30" s="32" t="n">
        <v>64625.52</v>
      </c>
      <c r="Q30" s="32" t="n">
        <v>103.93</v>
      </c>
      <c r="R30" s="51" t="n">
        <f aca="false">P30/3600</f>
        <v>17.9515333333333</v>
      </c>
      <c r="S30" s="49"/>
      <c r="T30" s="32" t="n">
        <v>936.7344</v>
      </c>
      <c r="U30" s="32" t="n">
        <v>30.9087</v>
      </c>
      <c r="V30" s="32" t="n">
        <v>36.8601</v>
      </c>
      <c r="W30" s="32" t="n">
        <v>39.697</v>
      </c>
      <c r="X30" s="32" t="n">
        <v>66542.97</v>
      </c>
      <c r="Y30" s="32" t="n">
        <v>141.67</v>
      </c>
      <c r="Z30" s="51" t="n">
        <f aca="false">X30/3600</f>
        <v>18.4841583333333</v>
      </c>
      <c r="AA30" s="49"/>
      <c r="AB30" s="49"/>
      <c r="AC30" s="49"/>
    </row>
    <row r="31" customFormat="false" ht="11.25" hidden="false" customHeight="false" outlineLevel="0" collapsed="false">
      <c r="A31" s="43" t="s">
        <v>6</v>
      </c>
      <c r="B31" s="43" t="s">
        <v>45</v>
      </c>
      <c r="C31" s="43" t="n">
        <v>22</v>
      </c>
      <c r="D31" s="55" t="n">
        <f aca="false">L31</f>
        <v>4550.0392</v>
      </c>
      <c r="E31" s="55" t="n">
        <f aca="false">N31</f>
        <v>42.177</v>
      </c>
      <c r="F31" s="55" t="n">
        <f aca="false">L31</f>
        <v>4550.0392</v>
      </c>
      <c r="G31" s="55" t="n">
        <f aca="false">O31</f>
        <v>42.6961</v>
      </c>
      <c r="H31" s="55" t="n">
        <f aca="false">T31</f>
        <v>4729.1136</v>
      </c>
      <c r="I31" s="55" t="n">
        <f aca="false">V31</f>
        <v>42.0116</v>
      </c>
      <c r="J31" s="55" t="n">
        <f aca="false">T31</f>
        <v>4729.1136</v>
      </c>
      <c r="K31" s="55" t="n">
        <f aca="false">W31</f>
        <v>42.4553</v>
      </c>
      <c r="L31" s="32" t="n">
        <v>4550.0392</v>
      </c>
      <c r="M31" s="32" t="n">
        <v>39.9283</v>
      </c>
      <c r="N31" s="32" t="n">
        <v>42.177</v>
      </c>
      <c r="O31" s="32" t="n">
        <v>42.6961</v>
      </c>
      <c r="P31" s="32" t="n">
        <v>17662.3</v>
      </c>
      <c r="Q31" s="32" t="n">
        <v>22.5</v>
      </c>
      <c r="R31" s="53" t="n">
        <f aca="false">P31/3600</f>
        <v>4.90619444444444</v>
      </c>
      <c r="S31" s="54"/>
      <c r="T31" s="32" t="n">
        <v>4729.1136</v>
      </c>
      <c r="U31" s="32" t="n">
        <v>39.7501</v>
      </c>
      <c r="V31" s="32" t="n">
        <v>42.0116</v>
      </c>
      <c r="W31" s="32" t="n">
        <v>42.4553</v>
      </c>
      <c r="X31" s="32" t="n">
        <v>18872.13</v>
      </c>
      <c r="Y31" s="32" t="n">
        <v>25.8</v>
      </c>
      <c r="Z31" s="53" t="n">
        <f aca="false">X31/3600</f>
        <v>5.24225833333333</v>
      </c>
      <c r="AA31" s="47" t="e">
        <f aca="false">RBJM($L31:$M34,T31:U34)</f>
        <v>#VALUE!</v>
      </c>
      <c r="AB31" s="47" t="e">
        <f aca="false">RBJM($D31:$E34,H31:I34)</f>
        <v>#VALUE!</v>
      </c>
      <c r="AC31" s="47" t="e">
        <f aca="false">RBJM($F31:$G34,J31:K34)</f>
        <v>#VALUE!</v>
      </c>
    </row>
    <row r="32" customFormat="false" ht="11.25" hidden="false" customHeight="false" outlineLevel="0" collapsed="false">
      <c r="A32" s="48" t="s">
        <v>46</v>
      </c>
      <c r="B32" s="48" t="s">
        <v>47</v>
      </c>
      <c r="C32" s="48" t="n">
        <v>27</v>
      </c>
      <c r="D32" s="56" t="n">
        <f aca="false">L32</f>
        <v>2319.3672</v>
      </c>
      <c r="E32" s="56" t="n">
        <f aca="false">N32</f>
        <v>39.3454</v>
      </c>
      <c r="F32" s="56" t="n">
        <f aca="false">L32</f>
        <v>2319.3672</v>
      </c>
      <c r="G32" s="56" t="n">
        <f aca="false">O32</f>
        <v>39.584</v>
      </c>
      <c r="H32" s="56" t="n">
        <f aca="false">T32</f>
        <v>2393.0912</v>
      </c>
      <c r="I32" s="56" t="n">
        <f aca="false">V32</f>
        <v>39.188</v>
      </c>
      <c r="J32" s="56" t="n">
        <f aca="false">T32</f>
        <v>2393.0912</v>
      </c>
      <c r="K32" s="56" t="n">
        <f aca="false">W32</f>
        <v>39.2753</v>
      </c>
      <c r="L32" s="32" t="n">
        <v>2319.3672</v>
      </c>
      <c r="M32" s="32" t="n">
        <v>36.9637</v>
      </c>
      <c r="N32" s="32" t="n">
        <v>39.3454</v>
      </c>
      <c r="O32" s="32" t="n">
        <v>39.584</v>
      </c>
      <c r="P32" s="32" t="n">
        <v>15013.27</v>
      </c>
      <c r="Q32" s="32" t="n">
        <v>20.17</v>
      </c>
      <c r="R32" s="45" t="n">
        <f aca="false">P32/3600</f>
        <v>4.17035277777778</v>
      </c>
      <c r="S32" s="46"/>
      <c r="T32" s="32" t="n">
        <v>2393.0912</v>
      </c>
      <c r="U32" s="32" t="n">
        <v>36.8206</v>
      </c>
      <c r="V32" s="32" t="n">
        <v>39.188</v>
      </c>
      <c r="W32" s="32" t="n">
        <v>39.2753</v>
      </c>
      <c r="X32" s="32" t="n">
        <v>15930.91</v>
      </c>
      <c r="Y32" s="32" t="n">
        <v>23.12</v>
      </c>
      <c r="Z32" s="45" t="n">
        <f aca="false">X32/3600</f>
        <v>4.42525277777778</v>
      </c>
      <c r="AA32" s="46"/>
      <c r="AB32" s="46"/>
      <c r="AC32" s="46"/>
    </row>
    <row r="33" customFormat="false" ht="11.25" hidden="false" customHeight="false" outlineLevel="0" collapsed="false">
      <c r="A33" s="48"/>
      <c r="B33" s="48"/>
      <c r="C33" s="48" t="n">
        <v>32</v>
      </c>
      <c r="D33" s="56" t="n">
        <f aca="false">L33</f>
        <v>1170.9496</v>
      </c>
      <c r="E33" s="56" t="n">
        <f aca="false">N33</f>
        <v>36.7364</v>
      </c>
      <c r="F33" s="56" t="n">
        <f aca="false">L33</f>
        <v>1170.9496</v>
      </c>
      <c r="G33" s="56" t="n">
        <f aca="false">O33</f>
        <v>36.6598</v>
      </c>
      <c r="H33" s="56" t="n">
        <f aca="false">T33</f>
        <v>1196.8248</v>
      </c>
      <c r="I33" s="56" t="n">
        <f aca="false">V33</f>
        <v>36.643</v>
      </c>
      <c r="J33" s="56" t="n">
        <f aca="false">T33</f>
        <v>1196.8248</v>
      </c>
      <c r="K33" s="56" t="n">
        <f aca="false">W33</f>
        <v>36.5809</v>
      </c>
      <c r="L33" s="32" t="n">
        <v>1170.9496</v>
      </c>
      <c r="M33" s="32" t="n">
        <v>34.3159</v>
      </c>
      <c r="N33" s="32" t="n">
        <v>36.7364</v>
      </c>
      <c r="O33" s="32" t="n">
        <v>36.6598</v>
      </c>
      <c r="P33" s="32" t="n">
        <v>13089.58</v>
      </c>
      <c r="Q33" s="32" t="n">
        <v>18.5</v>
      </c>
      <c r="R33" s="45" t="n">
        <f aca="false">P33/3600</f>
        <v>3.63599444444444</v>
      </c>
      <c r="S33" s="46"/>
      <c r="T33" s="32" t="n">
        <v>1196.8248</v>
      </c>
      <c r="U33" s="32" t="n">
        <v>34.1949</v>
      </c>
      <c r="V33" s="32" t="n">
        <v>36.643</v>
      </c>
      <c r="W33" s="32" t="n">
        <v>36.5809</v>
      </c>
      <c r="X33" s="32" t="n">
        <v>13633.96</v>
      </c>
      <c r="Y33" s="32" t="n">
        <v>21.18</v>
      </c>
      <c r="Z33" s="45" t="n">
        <f aca="false">X33/3600</f>
        <v>3.78721111111111</v>
      </c>
      <c r="AA33" s="46"/>
      <c r="AB33" s="46"/>
      <c r="AC33" s="46"/>
    </row>
    <row r="34" customFormat="false" ht="12" hidden="false" customHeight="false" outlineLevel="0" collapsed="false">
      <c r="A34" s="48"/>
      <c r="B34" s="49"/>
      <c r="C34" s="49" t="n">
        <v>37</v>
      </c>
      <c r="D34" s="57" t="n">
        <f aca="false">L34</f>
        <v>568.0048</v>
      </c>
      <c r="E34" s="57" t="n">
        <f aca="false">N34</f>
        <v>34.4912</v>
      </c>
      <c r="F34" s="57" t="n">
        <f aca="false">L34</f>
        <v>568.0048</v>
      </c>
      <c r="G34" s="57" t="n">
        <f aca="false">O34</f>
        <v>33.992</v>
      </c>
      <c r="H34" s="57" t="n">
        <f aca="false">T34</f>
        <v>579.9144</v>
      </c>
      <c r="I34" s="57" t="n">
        <f aca="false">V34</f>
        <v>34.4167</v>
      </c>
      <c r="J34" s="57" t="n">
        <f aca="false">T34</f>
        <v>579.9144</v>
      </c>
      <c r="K34" s="57" t="n">
        <f aca="false">W34</f>
        <v>33.8607</v>
      </c>
      <c r="L34" s="32" t="n">
        <v>568.0048</v>
      </c>
      <c r="M34" s="32" t="n">
        <v>31.7358</v>
      </c>
      <c r="N34" s="32" t="n">
        <v>34.4912</v>
      </c>
      <c r="O34" s="32" t="n">
        <v>33.992</v>
      </c>
      <c r="P34" s="32" t="n">
        <v>11758.43</v>
      </c>
      <c r="Q34" s="32" t="n">
        <v>14.93</v>
      </c>
      <c r="R34" s="51" t="n">
        <f aca="false">P34/3600</f>
        <v>3.26623055555556</v>
      </c>
      <c r="S34" s="49"/>
      <c r="T34" s="32" t="n">
        <v>579.9144</v>
      </c>
      <c r="U34" s="32" t="n">
        <v>31.6235</v>
      </c>
      <c r="V34" s="32" t="n">
        <v>34.4167</v>
      </c>
      <c r="W34" s="32" t="n">
        <v>33.8607</v>
      </c>
      <c r="X34" s="32" t="n">
        <v>12222.9</v>
      </c>
      <c r="Y34" s="32" t="n">
        <v>19.31</v>
      </c>
      <c r="Z34" s="51" t="n">
        <f aca="false">X34/3600</f>
        <v>3.39525</v>
      </c>
      <c r="AA34" s="49"/>
      <c r="AB34" s="49"/>
      <c r="AC34" s="49"/>
    </row>
    <row r="35" customFormat="false" ht="11.25" hidden="false" customHeight="false" outlineLevel="0" collapsed="false">
      <c r="A35" s="48"/>
      <c r="B35" s="43" t="s">
        <v>48</v>
      </c>
      <c r="C35" s="43" t="n">
        <v>22</v>
      </c>
      <c r="D35" s="55" t="n">
        <f aca="false">L35</f>
        <v>4871.4728</v>
      </c>
      <c r="E35" s="55" t="n">
        <f aca="false">N35</f>
        <v>42.7007</v>
      </c>
      <c r="F35" s="55" t="n">
        <f aca="false">L35</f>
        <v>4871.4728</v>
      </c>
      <c r="G35" s="55" t="n">
        <f aca="false">O35</f>
        <v>43.9947</v>
      </c>
      <c r="H35" s="55" t="n">
        <f aca="false">T35</f>
        <v>5115.5944</v>
      </c>
      <c r="I35" s="55" t="n">
        <f aca="false">V35</f>
        <v>42.5609</v>
      </c>
      <c r="J35" s="55" t="n">
        <f aca="false">T35</f>
        <v>5115.5944</v>
      </c>
      <c r="K35" s="55" t="n">
        <f aca="false">W35</f>
        <v>43.8356</v>
      </c>
      <c r="L35" s="32" t="n">
        <v>4871.4728</v>
      </c>
      <c r="M35" s="32" t="n">
        <v>40.2915</v>
      </c>
      <c r="N35" s="32" t="n">
        <v>42.7007</v>
      </c>
      <c r="O35" s="32" t="n">
        <v>43.9947</v>
      </c>
      <c r="P35" s="32" t="n">
        <v>20057.52</v>
      </c>
      <c r="Q35" s="32" t="n">
        <v>27.51</v>
      </c>
      <c r="R35" s="53" t="n">
        <f aca="false">P35/3600</f>
        <v>5.57153333333333</v>
      </c>
      <c r="S35" s="54"/>
      <c r="T35" s="32" t="n">
        <v>5115.5944</v>
      </c>
      <c r="U35" s="32" t="n">
        <v>40.1687</v>
      </c>
      <c r="V35" s="32" t="n">
        <v>42.5609</v>
      </c>
      <c r="W35" s="32" t="n">
        <v>43.8356</v>
      </c>
      <c r="X35" s="32" t="n">
        <v>21867.72</v>
      </c>
      <c r="Y35" s="32" t="n">
        <v>35.39</v>
      </c>
      <c r="Z35" s="53" t="n">
        <f aca="false">X35/3600</f>
        <v>6.07436666666667</v>
      </c>
      <c r="AA35" s="47" t="e">
        <f aca="false">RBJM($L35:$M38,T35:U38)</f>
        <v>#VALUE!</v>
      </c>
      <c r="AB35" s="47" t="e">
        <f aca="false">RBJM($D35:$E38,H35:I38)</f>
        <v>#VALUE!</v>
      </c>
      <c r="AC35" s="47" t="e">
        <f aca="false">RBJM($F35:$G38,J35:K38)</f>
        <v>#VALUE!</v>
      </c>
    </row>
    <row r="36" customFormat="false" ht="11.25" hidden="false" customHeight="false" outlineLevel="0" collapsed="false">
      <c r="A36" s="48"/>
      <c r="B36" s="48" t="s">
        <v>49</v>
      </c>
      <c r="C36" s="48" t="n">
        <v>27</v>
      </c>
      <c r="D36" s="56" t="n">
        <f aca="false">L36</f>
        <v>2274.764</v>
      </c>
      <c r="E36" s="56" t="n">
        <f aca="false">N36</f>
        <v>40.4905</v>
      </c>
      <c r="F36" s="56" t="n">
        <f aca="false">L36</f>
        <v>2274.764</v>
      </c>
      <c r="G36" s="56" t="n">
        <f aca="false">O36</f>
        <v>41.5114</v>
      </c>
      <c r="H36" s="56" t="n">
        <f aca="false">T36</f>
        <v>2368.3688</v>
      </c>
      <c r="I36" s="56" t="n">
        <f aca="false">V36</f>
        <v>40.3491</v>
      </c>
      <c r="J36" s="56" t="n">
        <f aca="false">T36</f>
        <v>2368.3688</v>
      </c>
      <c r="K36" s="56" t="n">
        <f aca="false">W36</f>
        <v>41.3834</v>
      </c>
      <c r="L36" s="32" t="n">
        <v>2274.764</v>
      </c>
      <c r="M36" s="32" t="n">
        <v>37.3664</v>
      </c>
      <c r="N36" s="32" t="n">
        <v>40.4905</v>
      </c>
      <c r="O36" s="32" t="n">
        <v>41.5114</v>
      </c>
      <c r="P36" s="32" t="n">
        <v>17006.8</v>
      </c>
      <c r="Q36" s="32" t="n">
        <v>24.07</v>
      </c>
      <c r="R36" s="45" t="n">
        <f aca="false">P36/3600</f>
        <v>4.72411111111111</v>
      </c>
      <c r="S36" s="46"/>
      <c r="T36" s="32" t="n">
        <v>2368.3688</v>
      </c>
      <c r="U36" s="32" t="n">
        <v>37.2501</v>
      </c>
      <c r="V36" s="32" t="n">
        <v>40.3491</v>
      </c>
      <c r="W36" s="32" t="n">
        <v>41.3834</v>
      </c>
      <c r="X36" s="32" t="n">
        <v>17700.05</v>
      </c>
      <c r="Y36" s="32" t="n">
        <v>27.86</v>
      </c>
      <c r="Z36" s="45" t="n">
        <f aca="false">X36/3600</f>
        <v>4.91668055555556</v>
      </c>
      <c r="AA36" s="46"/>
      <c r="AB36" s="46"/>
      <c r="AC36" s="46"/>
    </row>
    <row r="37" customFormat="false" ht="11.25" hidden="false" customHeight="false" outlineLevel="0" collapsed="false">
      <c r="A37" s="48"/>
      <c r="B37" s="48"/>
      <c r="C37" s="48" t="n">
        <v>32</v>
      </c>
      <c r="D37" s="56" t="n">
        <f aca="false">L37</f>
        <v>1110.976</v>
      </c>
      <c r="E37" s="56" t="n">
        <f aca="false">N37</f>
        <v>38.1631</v>
      </c>
      <c r="F37" s="56" t="n">
        <f aca="false">L37</f>
        <v>1110.976</v>
      </c>
      <c r="G37" s="56" t="n">
        <f aca="false">O37</f>
        <v>39.0625</v>
      </c>
      <c r="H37" s="56" t="n">
        <f aca="false">T37</f>
        <v>1147.684</v>
      </c>
      <c r="I37" s="56" t="n">
        <f aca="false">V37</f>
        <v>38.0936</v>
      </c>
      <c r="J37" s="56" t="n">
        <f aca="false">T37</f>
        <v>1147.684</v>
      </c>
      <c r="K37" s="56" t="n">
        <f aca="false">W37</f>
        <v>39.066</v>
      </c>
      <c r="L37" s="32" t="n">
        <v>1110.976</v>
      </c>
      <c r="M37" s="32" t="n">
        <v>34.3448</v>
      </c>
      <c r="N37" s="32" t="n">
        <v>38.1631</v>
      </c>
      <c r="O37" s="32" t="n">
        <v>39.0625</v>
      </c>
      <c r="P37" s="32" t="n">
        <v>15324.71</v>
      </c>
      <c r="Q37" s="32" t="n">
        <v>21.88</v>
      </c>
      <c r="R37" s="45" t="n">
        <f aca="false">P37/3600</f>
        <v>4.25686388888889</v>
      </c>
      <c r="S37" s="46"/>
      <c r="T37" s="32" t="n">
        <v>1147.684</v>
      </c>
      <c r="U37" s="32" t="n">
        <v>34.2533</v>
      </c>
      <c r="V37" s="32" t="n">
        <v>38.0936</v>
      </c>
      <c r="W37" s="32" t="n">
        <v>39.066</v>
      </c>
      <c r="X37" s="32" t="n">
        <v>15351.68</v>
      </c>
      <c r="Y37" s="32" t="n">
        <v>24.88</v>
      </c>
      <c r="Z37" s="45" t="n">
        <f aca="false">X37/3600</f>
        <v>4.26435555555556</v>
      </c>
      <c r="AA37" s="46"/>
      <c r="AB37" s="46"/>
      <c r="AC37" s="46"/>
    </row>
    <row r="38" customFormat="false" ht="12" hidden="false" customHeight="false" outlineLevel="0" collapsed="false">
      <c r="A38" s="48"/>
      <c r="B38" s="49"/>
      <c r="C38" s="49" t="n">
        <v>37</v>
      </c>
      <c r="D38" s="57" t="n">
        <f aca="false">L38</f>
        <v>540.5112</v>
      </c>
      <c r="E38" s="57" t="n">
        <f aca="false">N38</f>
        <v>35.8933</v>
      </c>
      <c r="F38" s="57" t="n">
        <f aca="false">L38</f>
        <v>540.5112</v>
      </c>
      <c r="G38" s="57" t="n">
        <f aca="false">O38</f>
        <v>36.5505</v>
      </c>
      <c r="H38" s="57" t="n">
        <f aca="false">T38</f>
        <v>555.6344</v>
      </c>
      <c r="I38" s="57" t="n">
        <f aca="false">V38</f>
        <v>35.809</v>
      </c>
      <c r="J38" s="57" t="n">
        <f aca="false">T38</f>
        <v>555.6344</v>
      </c>
      <c r="K38" s="57" t="n">
        <f aca="false">W38</f>
        <v>36.5923</v>
      </c>
      <c r="L38" s="32" t="n">
        <v>540.5112</v>
      </c>
      <c r="M38" s="32" t="n">
        <v>31.3116</v>
      </c>
      <c r="N38" s="32" t="n">
        <v>35.8933</v>
      </c>
      <c r="O38" s="32" t="n">
        <v>36.5505</v>
      </c>
      <c r="P38" s="32" t="n">
        <v>13844.75</v>
      </c>
      <c r="Q38" s="32" t="n">
        <v>17.91</v>
      </c>
      <c r="R38" s="51" t="n">
        <f aca="false">P38/3600</f>
        <v>3.84576388888889</v>
      </c>
      <c r="S38" s="49"/>
      <c r="T38" s="32" t="n">
        <v>555.6344</v>
      </c>
      <c r="U38" s="32" t="n">
        <v>31.2488</v>
      </c>
      <c r="V38" s="32" t="n">
        <v>35.809</v>
      </c>
      <c r="W38" s="32" t="n">
        <v>36.5923</v>
      </c>
      <c r="X38" s="32" t="n">
        <v>14329.65</v>
      </c>
      <c r="Y38" s="32" t="n">
        <v>35.97</v>
      </c>
      <c r="Z38" s="51" t="n">
        <f aca="false">X38/3600</f>
        <v>3.98045833333333</v>
      </c>
      <c r="AA38" s="49"/>
      <c r="AB38" s="49"/>
      <c r="AC38" s="49"/>
    </row>
    <row r="39" customFormat="false" ht="11.25" hidden="false" customHeight="false" outlineLevel="0" collapsed="false">
      <c r="A39" s="48"/>
      <c r="B39" s="43" t="s">
        <v>50</v>
      </c>
      <c r="C39" s="43" t="n">
        <v>22</v>
      </c>
      <c r="D39" s="55" t="n">
        <f aca="false">L39</f>
        <v>10527.92</v>
      </c>
      <c r="E39" s="55" t="n">
        <f aca="false">N39</f>
        <v>40.5439</v>
      </c>
      <c r="F39" s="55" t="n">
        <f aca="false">L39</f>
        <v>10527.92</v>
      </c>
      <c r="G39" s="55" t="n">
        <f aca="false">O39</f>
        <v>41.299</v>
      </c>
      <c r="H39" s="55" t="n">
        <f aca="false">T39</f>
        <v>10758.8</v>
      </c>
      <c r="I39" s="55" t="n">
        <f aca="false">V39</f>
        <v>40.4733</v>
      </c>
      <c r="J39" s="55" t="n">
        <f aca="false">T39</f>
        <v>10758.8</v>
      </c>
      <c r="K39" s="55" t="n">
        <f aca="false">W39</f>
        <v>41.2169</v>
      </c>
      <c r="L39" s="32" t="n">
        <v>10527.92</v>
      </c>
      <c r="M39" s="32" t="n">
        <v>38.6452</v>
      </c>
      <c r="N39" s="32" t="n">
        <v>40.5439</v>
      </c>
      <c r="O39" s="32" t="n">
        <v>41.299</v>
      </c>
      <c r="P39" s="32" t="n">
        <v>21407.33</v>
      </c>
      <c r="Q39" s="32" t="n">
        <v>30.57</v>
      </c>
      <c r="R39" s="53" t="n">
        <f aca="false">P39/3600</f>
        <v>5.94648055555556</v>
      </c>
      <c r="S39" s="54"/>
      <c r="T39" s="32" t="n">
        <v>10758.8</v>
      </c>
      <c r="U39" s="32" t="n">
        <v>38.6141</v>
      </c>
      <c r="V39" s="32" t="n">
        <v>40.4733</v>
      </c>
      <c r="W39" s="32" t="n">
        <v>41.2169</v>
      </c>
      <c r="X39" s="32" t="n">
        <v>22088.38</v>
      </c>
      <c r="Y39" s="32" t="n">
        <v>31.71</v>
      </c>
      <c r="Z39" s="53" t="n">
        <f aca="false">X39/3600</f>
        <v>6.13566111111111</v>
      </c>
      <c r="AA39" s="47" t="e">
        <f aca="false">RBJM($L39:$M42,T39:U42)</f>
        <v>#VALUE!</v>
      </c>
      <c r="AB39" s="47" t="e">
        <f aca="false">RBJM($D39:$E42,H39:I42)</f>
        <v>#VALUE!</v>
      </c>
      <c r="AC39" s="47" t="e">
        <f aca="false">RBJM($F39:$G42,J39:K42)</f>
        <v>#VALUE!</v>
      </c>
    </row>
    <row r="40" customFormat="false" ht="11.25" hidden="false" customHeight="false" outlineLevel="0" collapsed="false">
      <c r="A40" s="48"/>
      <c r="B40" s="48" t="s">
        <v>51</v>
      </c>
      <c r="C40" s="48" t="n">
        <v>27</v>
      </c>
      <c r="D40" s="56" t="n">
        <f aca="false">L40</f>
        <v>4774.4744</v>
      </c>
      <c r="E40" s="56" t="n">
        <f aca="false">N40</f>
        <v>37.6325</v>
      </c>
      <c r="F40" s="56" t="n">
        <f aca="false">L40</f>
        <v>4774.4744</v>
      </c>
      <c r="G40" s="56" t="n">
        <f aca="false">O40</f>
        <v>38.3323</v>
      </c>
      <c r="H40" s="56" t="n">
        <f aca="false">T40</f>
        <v>4841.9048</v>
      </c>
      <c r="I40" s="56" t="n">
        <f aca="false">V40</f>
        <v>37.5697</v>
      </c>
      <c r="J40" s="56" t="n">
        <f aca="false">T40</f>
        <v>4841.9048</v>
      </c>
      <c r="K40" s="56" t="n">
        <f aca="false">W40</f>
        <v>38.2615</v>
      </c>
      <c r="L40" s="32" t="n">
        <v>4774.4744</v>
      </c>
      <c r="M40" s="32" t="n">
        <v>34.5487</v>
      </c>
      <c r="N40" s="32" t="n">
        <v>37.6325</v>
      </c>
      <c r="O40" s="32" t="n">
        <v>38.3323</v>
      </c>
      <c r="P40" s="32" t="n">
        <v>17560.94</v>
      </c>
      <c r="Q40" s="32" t="n">
        <v>24.75</v>
      </c>
      <c r="R40" s="45" t="n">
        <f aca="false">P40/3600</f>
        <v>4.87803888888889</v>
      </c>
      <c r="S40" s="46"/>
      <c r="T40" s="32" t="n">
        <v>4841.9048</v>
      </c>
      <c r="U40" s="32" t="n">
        <v>34.5095</v>
      </c>
      <c r="V40" s="32" t="n">
        <v>37.5697</v>
      </c>
      <c r="W40" s="32" t="n">
        <v>38.2615</v>
      </c>
      <c r="X40" s="32" t="n">
        <v>18014.62</v>
      </c>
      <c r="Y40" s="32" t="n">
        <v>26.71</v>
      </c>
      <c r="Z40" s="45" t="n">
        <f aca="false">X40/3600</f>
        <v>5.00406111111111</v>
      </c>
      <c r="AA40" s="46"/>
      <c r="AB40" s="46"/>
      <c r="AC40" s="46"/>
    </row>
    <row r="41" customFormat="false" ht="11.25" hidden="false" customHeight="false" outlineLevel="0" collapsed="false">
      <c r="A41" s="48"/>
      <c r="B41" s="48"/>
      <c r="C41" s="48" t="n">
        <v>32</v>
      </c>
      <c r="D41" s="56" t="n">
        <f aca="false">L41</f>
        <v>2066.3984</v>
      </c>
      <c r="E41" s="56" t="n">
        <f aca="false">N41</f>
        <v>35.2051</v>
      </c>
      <c r="F41" s="56" t="n">
        <f aca="false">L41</f>
        <v>2066.3984</v>
      </c>
      <c r="G41" s="56" t="n">
        <f aca="false">O41</f>
        <v>35.9141</v>
      </c>
      <c r="H41" s="56" t="n">
        <f aca="false">T41</f>
        <v>2093.4816</v>
      </c>
      <c r="I41" s="56" t="n">
        <f aca="false">V41</f>
        <v>35.1013</v>
      </c>
      <c r="J41" s="56" t="n">
        <f aca="false">T41</f>
        <v>2093.4816</v>
      </c>
      <c r="K41" s="56" t="n">
        <f aca="false">W41</f>
        <v>35.8089</v>
      </c>
      <c r="L41" s="32" t="n">
        <v>2066.3984</v>
      </c>
      <c r="M41" s="32" t="n">
        <v>30.7003</v>
      </c>
      <c r="N41" s="32" t="n">
        <v>35.2051</v>
      </c>
      <c r="O41" s="32" t="n">
        <v>35.9141</v>
      </c>
      <c r="P41" s="32" t="n">
        <v>13955.35</v>
      </c>
      <c r="Q41" s="32" t="n">
        <v>20.45</v>
      </c>
      <c r="R41" s="45" t="n">
        <f aca="false">P41/3600</f>
        <v>3.87648611111111</v>
      </c>
      <c r="S41" s="46"/>
      <c r="T41" s="32" t="n">
        <v>2093.4816</v>
      </c>
      <c r="U41" s="32" t="n">
        <v>30.6767</v>
      </c>
      <c r="V41" s="32" t="n">
        <v>35.1013</v>
      </c>
      <c r="W41" s="32" t="n">
        <v>35.8089</v>
      </c>
      <c r="X41" s="32" t="n">
        <v>14455.02</v>
      </c>
      <c r="Y41" s="32" t="n">
        <v>22.92</v>
      </c>
      <c r="Z41" s="45" t="n">
        <f aca="false">X41/3600</f>
        <v>4.01528333333333</v>
      </c>
      <c r="AA41" s="46"/>
      <c r="AB41" s="46"/>
      <c r="AC41" s="46"/>
    </row>
    <row r="42" customFormat="false" ht="12" hidden="false" customHeight="false" outlineLevel="0" collapsed="false">
      <c r="A42" s="48"/>
      <c r="B42" s="49"/>
      <c r="C42" s="49" t="n">
        <v>37</v>
      </c>
      <c r="D42" s="57" t="n">
        <f aca="false">L42</f>
        <v>845.9648</v>
      </c>
      <c r="E42" s="57" t="n">
        <f aca="false">N42</f>
        <v>33.0609</v>
      </c>
      <c r="F42" s="57" t="n">
        <f aca="false">L42</f>
        <v>845.9648</v>
      </c>
      <c r="G42" s="57" t="n">
        <f aca="false">O42</f>
        <v>33.7036</v>
      </c>
      <c r="H42" s="57" t="n">
        <f aca="false">T42</f>
        <v>858.0776</v>
      </c>
      <c r="I42" s="57" t="n">
        <f aca="false">V42</f>
        <v>32.9314</v>
      </c>
      <c r="J42" s="57" t="n">
        <f aca="false">T42</f>
        <v>858.0776</v>
      </c>
      <c r="K42" s="57" t="n">
        <f aca="false">W42</f>
        <v>33.5804</v>
      </c>
      <c r="L42" s="32" t="n">
        <v>845.9648</v>
      </c>
      <c r="M42" s="32" t="n">
        <v>27.2856</v>
      </c>
      <c r="N42" s="32" t="n">
        <v>33.0609</v>
      </c>
      <c r="O42" s="32" t="n">
        <v>33.7036</v>
      </c>
      <c r="P42" s="32" t="n">
        <v>12356.36</v>
      </c>
      <c r="Q42" s="32" t="n">
        <v>16.93</v>
      </c>
      <c r="R42" s="51" t="n">
        <f aca="false">P42/3600</f>
        <v>3.43232222222222</v>
      </c>
      <c r="S42" s="49"/>
      <c r="T42" s="32" t="n">
        <v>858.0776</v>
      </c>
      <c r="U42" s="32" t="n">
        <v>27.2615</v>
      </c>
      <c r="V42" s="32" t="n">
        <v>32.9314</v>
      </c>
      <c r="W42" s="32" t="n">
        <v>33.5804</v>
      </c>
      <c r="X42" s="32" t="n">
        <v>12612.54</v>
      </c>
      <c r="Y42" s="32" t="n">
        <v>20.61</v>
      </c>
      <c r="Z42" s="51" t="n">
        <f aca="false">X42/3600</f>
        <v>3.50348333333333</v>
      </c>
      <c r="AA42" s="49"/>
      <c r="AB42" s="49"/>
      <c r="AC42" s="49"/>
    </row>
    <row r="43" customFormat="false" ht="11.25" hidden="false" customHeight="false" outlineLevel="0" collapsed="false">
      <c r="A43" s="48"/>
      <c r="B43" s="43" t="s">
        <v>52</v>
      </c>
      <c r="C43" s="43" t="n">
        <v>22</v>
      </c>
      <c r="D43" s="55" t="n">
        <f aca="false">L43</f>
        <v>7205.6136</v>
      </c>
      <c r="E43" s="55" t="n">
        <f aca="false">N43</f>
        <v>41.6952</v>
      </c>
      <c r="F43" s="55" t="n">
        <f aca="false">L43</f>
        <v>7205.6136</v>
      </c>
      <c r="G43" s="55" t="n">
        <f aca="false">O43</f>
        <v>42.9239</v>
      </c>
      <c r="H43" s="55" t="n">
        <f aca="false">T43</f>
        <v>7295.5864</v>
      </c>
      <c r="I43" s="55" t="n">
        <f aca="false">V43</f>
        <v>41.6631</v>
      </c>
      <c r="J43" s="55" t="n">
        <f aca="false">T43</f>
        <v>7295.5864</v>
      </c>
      <c r="K43" s="55" t="n">
        <f aca="false">W43</f>
        <v>42.9091</v>
      </c>
      <c r="L43" s="32" t="n">
        <v>7205.6136</v>
      </c>
      <c r="M43" s="32" t="n">
        <v>40.8278</v>
      </c>
      <c r="N43" s="32" t="n">
        <v>41.6952</v>
      </c>
      <c r="O43" s="32" t="n">
        <v>42.9239</v>
      </c>
      <c r="P43" s="32" t="n">
        <v>14588.11</v>
      </c>
      <c r="Q43" s="32" t="n">
        <v>21.1</v>
      </c>
      <c r="R43" s="53" t="n">
        <f aca="false">P43/3600</f>
        <v>4.05225277777778</v>
      </c>
      <c r="S43" s="54"/>
      <c r="T43" s="32" t="n">
        <v>7295.5864</v>
      </c>
      <c r="U43" s="32" t="n">
        <v>40.8139</v>
      </c>
      <c r="V43" s="32" t="n">
        <v>41.6631</v>
      </c>
      <c r="W43" s="32" t="n">
        <v>42.9091</v>
      </c>
      <c r="X43" s="32" t="n">
        <v>15097.17</v>
      </c>
      <c r="Y43" s="32" t="n">
        <v>21.94</v>
      </c>
      <c r="Z43" s="53" t="n">
        <f aca="false">X43/3600</f>
        <v>4.19365833333333</v>
      </c>
      <c r="AA43" s="47" t="e">
        <f aca="false">RBJM($L43:$M46,T43:U46)</f>
        <v>#VALUE!</v>
      </c>
      <c r="AB43" s="47" t="e">
        <f aca="false">RBJM($D43:$E46,H43:I46)</f>
        <v>#VALUE!</v>
      </c>
      <c r="AC43" s="47" t="e">
        <f aca="false">RBJM($F43:$G46,J43:K46)</f>
        <v>#VALUE!</v>
      </c>
    </row>
    <row r="44" customFormat="false" ht="11.25" hidden="false" customHeight="false" outlineLevel="0" collapsed="false">
      <c r="A44" s="48"/>
      <c r="B44" s="48" t="s">
        <v>53</v>
      </c>
      <c r="C44" s="48" t="n">
        <v>27</v>
      </c>
      <c r="D44" s="56" t="n">
        <f aca="false">L44</f>
        <v>3257.8088</v>
      </c>
      <c r="E44" s="56" t="n">
        <f aca="false">N44</f>
        <v>38.8688</v>
      </c>
      <c r="F44" s="56" t="n">
        <f aca="false">L44</f>
        <v>3257.8088</v>
      </c>
      <c r="G44" s="56" t="n">
        <f aca="false">O44</f>
        <v>40.506</v>
      </c>
      <c r="H44" s="56" t="n">
        <f aca="false">T44</f>
        <v>3300.9472</v>
      </c>
      <c r="I44" s="56" t="n">
        <f aca="false">V44</f>
        <v>38.845</v>
      </c>
      <c r="J44" s="56" t="n">
        <f aca="false">T44</f>
        <v>3300.9472</v>
      </c>
      <c r="K44" s="56" t="n">
        <f aca="false">W44</f>
        <v>40.474</v>
      </c>
      <c r="L44" s="32" t="n">
        <v>3257.8088</v>
      </c>
      <c r="M44" s="32" t="n">
        <v>37.3543</v>
      </c>
      <c r="N44" s="32" t="n">
        <v>38.8688</v>
      </c>
      <c r="O44" s="32" t="n">
        <v>40.506</v>
      </c>
      <c r="P44" s="32" t="n">
        <v>12154.08</v>
      </c>
      <c r="Q44" s="32" t="n">
        <v>17.83</v>
      </c>
      <c r="R44" s="45" t="n">
        <f aca="false">P44/3600</f>
        <v>3.37613333333333</v>
      </c>
      <c r="S44" s="46"/>
      <c r="T44" s="32" t="n">
        <v>3300.9472</v>
      </c>
      <c r="U44" s="32" t="n">
        <v>37.3252</v>
      </c>
      <c r="V44" s="32" t="n">
        <v>38.845</v>
      </c>
      <c r="W44" s="32" t="n">
        <v>40.474</v>
      </c>
      <c r="X44" s="32" t="n">
        <v>12271.61</v>
      </c>
      <c r="Y44" s="32" t="n">
        <v>18.37</v>
      </c>
      <c r="Z44" s="45" t="n">
        <f aca="false">X44/3600</f>
        <v>3.40878055555556</v>
      </c>
      <c r="AA44" s="46"/>
      <c r="AB44" s="46"/>
      <c r="AC44" s="46"/>
    </row>
    <row r="45" customFormat="false" ht="11.25" hidden="false" customHeight="false" outlineLevel="0" collapsed="false">
      <c r="A45" s="48"/>
      <c r="B45" s="48"/>
      <c r="C45" s="48" t="n">
        <v>32</v>
      </c>
      <c r="D45" s="56" t="n">
        <f aca="false">L45</f>
        <v>1391.4512</v>
      </c>
      <c r="E45" s="56" t="n">
        <f aca="false">N45</f>
        <v>36.4906</v>
      </c>
      <c r="F45" s="56" t="n">
        <f aca="false">L45</f>
        <v>1391.4512</v>
      </c>
      <c r="G45" s="56" t="n">
        <f aca="false">O45</f>
        <v>38.1304</v>
      </c>
      <c r="H45" s="56" t="n">
        <f aca="false">T45</f>
        <v>1402.5504</v>
      </c>
      <c r="I45" s="56" t="n">
        <f aca="false">V45</f>
        <v>36.4809</v>
      </c>
      <c r="J45" s="56" t="n">
        <f aca="false">T45</f>
        <v>1402.5504</v>
      </c>
      <c r="K45" s="56" t="n">
        <f aca="false">W45</f>
        <v>38.1021</v>
      </c>
      <c r="L45" s="32" t="n">
        <v>1391.4512</v>
      </c>
      <c r="M45" s="32" t="n">
        <v>33.9638</v>
      </c>
      <c r="N45" s="32" t="n">
        <v>36.4906</v>
      </c>
      <c r="O45" s="32" t="n">
        <v>38.1304</v>
      </c>
      <c r="P45" s="32" t="n">
        <v>9814.97</v>
      </c>
      <c r="Q45" s="32" t="n">
        <v>14.96</v>
      </c>
      <c r="R45" s="45" t="n">
        <f aca="false">P45/3600</f>
        <v>2.72638055555556</v>
      </c>
      <c r="S45" s="46"/>
      <c r="T45" s="32" t="n">
        <v>1402.5504</v>
      </c>
      <c r="U45" s="32" t="n">
        <v>33.9339</v>
      </c>
      <c r="V45" s="32" t="n">
        <v>36.4809</v>
      </c>
      <c r="W45" s="32" t="n">
        <v>38.1021</v>
      </c>
      <c r="X45" s="32" t="n">
        <v>10044.67</v>
      </c>
      <c r="Y45" s="32" t="n">
        <v>15.41</v>
      </c>
      <c r="Z45" s="45" t="n">
        <f aca="false">X45/3600</f>
        <v>2.79018611111111</v>
      </c>
      <c r="AA45" s="46"/>
      <c r="AB45" s="46"/>
      <c r="AC45" s="46"/>
    </row>
    <row r="46" customFormat="false" ht="12" hidden="false" customHeight="false" outlineLevel="0" collapsed="false">
      <c r="A46" s="49"/>
      <c r="B46" s="49"/>
      <c r="C46" s="49" t="n">
        <v>37</v>
      </c>
      <c r="D46" s="57" t="n">
        <f aca="false">L46</f>
        <v>589.1448</v>
      </c>
      <c r="E46" s="57" t="n">
        <f aca="false">N46</f>
        <v>34.1307</v>
      </c>
      <c r="F46" s="57" t="n">
        <f aca="false">L46</f>
        <v>589.1448</v>
      </c>
      <c r="G46" s="57" t="n">
        <f aca="false">O46</f>
        <v>35.5483</v>
      </c>
      <c r="H46" s="57" t="n">
        <f aca="false">T46</f>
        <v>593.7208</v>
      </c>
      <c r="I46" s="57" t="n">
        <f aca="false">V46</f>
        <v>34.0983</v>
      </c>
      <c r="J46" s="57" t="n">
        <f aca="false">T46</f>
        <v>593.7208</v>
      </c>
      <c r="K46" s="57" t="n">
        <f aca="false">W46</f>
        <v>35.5161</v>
      </c>
      <c r="L46" s="32" t="n">
        <v>589.1448</v>
      </c>
      <c r="M46" s="32" t="n">
        <v>30.6883</v>
      </c>
      <c r="N46" s="32" t="n">
        <v>34.1307</v>
      </c>
      <c r="O46" s="32" t="n">
        <v>35.5483</v>
      </c>
      <c r="P46" s="32" t="n">
        <v>8669.33</v>
      </c>
      <c r="Q46" s="32" t="n">
        <v>12.81</v>
      </c>
      <c r="R46" s="51" t="n">
        <f aca="false">P46/3600</f>
        <v>2.40814722222222</v>
      </c>
      <c r="S46" s="49"/>
      <c r="T46" s="32" t="n">
        <v>593.7208</v>
      </c>
      <c r="U46" s="32" t="n">
        <v>30.6796</v>
      </c>
      <c r="V46" s="32" t="n">
        <v>34.0983</v>
      </c>
      <c r="W46" s="32" t="n">
        <v>35.5161</v>
      </c>
      <c r="X46" s="32" t="n">
        <v>8701.95</v>
      </c>
      <c r="Y46" s="32" t="n">
        <v>13.59</v>
      </c>
      <c r="Z46" s="51" t="n">
        <f aca="false">X46/3600</f>
        <v>2.41720833333333</v>
      </c>
      <c r="AA46" s="49"/>
      <c r="AB46" s="49"/>
      <c r="AC46" s="49"/>
    </row>
    <row r="47" customFormat="false" ht="11.25" hidden="false" customHeight="false" outlineLevel="0" collapsed="false">
      <c r="A47" s="43" t="s">
        <v>7</v>
      </c>
      <c r="B47" s="43" t="s">
        <v>54</v>
      </c>
      <c r="C47" s="43" t="n">
        <v>22</v>
      </c>
      <c r="D47" s="55" t="n">
        <f aca="false">L47</f>
        <v>2063.2536</v>
      </c>
      <c r="E47" s="55" t="n">
        <f aca="false">N47</f>
        <v>43.268</v>
      </c>
      <c r="F47" s="55" t="n">
        <f aca="false">L47</f>
        <v>2063.2536</v>
      </c>
      <c r="G47" s="55" t="n">
        <f aca="false">O47</f>
        <v>43.0071</v>
      </c>
      <c r="H47" s="55" t="n">
        <f aca="false">T47</f>
        <v>2110.736</v>
      </c>
      <c r="I47" s="55" t="n">
        <f aca="false">V47</f>
        <v>43.2309</v>
      </c>
      <c r="J47" s="55" t="n">
        <f aca="false">T47</f>
        <v>2110.736</v>
      </c>
      <c r="K47" s="55" t="n">
        <f aca="false">W47</f>
        <v>42.8934</v>
      </c>
      <c r="L47" s="32" t="n">
        <v>2063.2536</v>
      </c>
      <c r="M47" s="32" t="n">
        <v>41.2476</v>
      </c>
      <c r="N47" s="32" t="n">
        <v>43.268</v>
      </c>
      <c r="O47" s="32" t="n">
        <v>43.0071</v>
      </c>
      <c r="P47" s="32" t="n">
        <v>4742.39</v>
      </c>
      <c r="Q47" s="32" t="n">
        <v>6.49</v>
      </c>
      <c r="R47" s="53" t="n">
        <f aca="false">P47/3600</f>
        <v>1.31733055555556</v>
      </c>
      <c r="S47" s="54"/>
      <c r="T47" s="32" t="n">
        <v>2110.736</v>
      </c>
      <c r="U47" s="32" t="n">
        <v>41.143</v>
      </c>
      <c r="V47" s="32" t="n">
        <v>43.2309</v>
      </c>
      <c r="W47" s="32" t="n">
        <v>42.8934</v>
      </c>
      <c r="X47" s="32" t="n">
        <v>5092.37</v>
      </c>
      <c r="Y47" s="32" t="n">
        <v>7.53</v>
      </c>
      <c r="Z47" s="53" t="n">
        <f aca="false">X47/3600</f>
        <v>1.41454722222222</v>
      </c>
      <c r="AA47" s="47" t="e">
        <f aca="false">RBJM($L47:$M50,T47:U50)</f>
        <v>#VALUE!</v>
      </c>
      <c r="AB47" s="47" t="e">
        <f aca="false">RBJM($D47:$E50,H47:I50)</f>
        <v>#VALUE!</v>
      </c>
      <c r="AC47" s="47" t="e">
        <f aca="false">RBJM($F47:$G50,J47:K50)</f>
        <v>#VALUE!</v>
      </c>
    </row>
    <row r="48" customFormat="false" ht="11.25" hidden="false" customHeight="false" outlineLevel="0" collapsed="false">
      <c r="A48" s="48" t="s">
        <v>55</v>
      </c>
      <c r="B48" s="48" t="s">
        <v>56</v>
      </c>
      <c r="C48" s="48" t="n">
        <v>27</v>
      </c>
      <c r="D48" s="56" t="n">
        <f aca="false">L48</f>
        <v>1120.896</v>
      </c>
      <c r="E48" s="56" t="n">
        <f aca="false">N48</f>
        <v>40.3475</v>
      </c>
      <c r="F48" s="56" t="n">
        <f aca="false">L48</f>
        <v>1120.896</v>
      </c>
      <c r="G48" s="56" t="n">
        <f aca="false">O48</f>
        <v>39.7498</v>
      </c>
      <c r="H48" s="56" t="n">
        <f aca="false">T48</f>
        <v>1142.3</v>
      </c>
      <c r="I48" s="56" t="n">
        <f aca="false">V48</f>
        <v>40.3597</v>
      </c>
      <c r="J48" s="56" t="n">
        <f aca="false">T48</f>
        <v>1142.3</v>
      </c>
      <c r="K48" s="56" t="n">
        <f aca="false">W48</f>
        <v>39.6589</v>
      </c>
      <c r="L48" s="32" t="n">
        <v>1120.896</v>
      </c>
      <c r="M48" s="32" t="n">
        <v>37.7068</v>
      </c>
      <c r="N48" s="32" t="n">
        <v>40.3475</v>
      </c>
      <c r="O48" s="32" t="n">
        <v>39.7498</v>
      </c>
      <c r="P48" s="32" t="n">
        <v>4162.2</v>
      </c>
      <c r="Q48" s="32" t="n">
        <v>5.9</v>
      </c>
      <c r="R48" s="45" t="n">
        <f aca="false">P48/3600</f>
        <v>1.15616666666667</v>
      </c>
      <c r="S48" s="46"/>
      <c r="T48" s="32" t="n">
        <v>1142.3</v>
      </c>
      <c r="U48" s="32" t="n">
        <v>37.6557</v>
      </c>
      <c r="V48" s="32" t="n">
        <v>40.3597</v>
      </c>
      <c r="W48" s="32" t="n">
        <v>39.6589</v>
      </c>
      <c r="X48" s="32" t="n">
        <v>4221.11</v>
      </c>
      <c r="Y48" s="32" t="n">
        <v>6.49</v>
      </c>
      <c r="Z48" s="45" t="n">
        <f aca="false">X48/3600</f>
        <v>1.17253055555556</v>
      </c>
      <c r="AA48" s="46"/>
      <c r="AB48" s="46"/>
      <c r="AC48" s="46"/>
    </row>
    <row r="49" customFormat="false" ht="11.25" hidden="false" customHeight="false" outlineLevel="0" collapsed="false">
      <c r="A49" s="48"/>
      <c r="B49" s="48"/>
      <c r="C49" s="48" t="n">
        <v>32</v>
      </c>
      <c r="D49" s="56" t="n">
        <f aca="false">L49</f>
        <v>569.8032</v>
      </c>
      <c r="E49" s="56" t="n">
        <f aca="false">N49</f>
        <v>37.6413</v>
      </c>
      <c r="F49" s="56" t="n">
        <f aca="false">L49</f>
        <v>569.8032</v>
      </c>
      <c r="G49" s="56" t="n">
        <f aca="false">O49</f>
        <v>36.6843</v>
      </c>
      <c r="H49" s="56" t="n">
        <f aca="false">T49</f>
        <v>578.4832</v>
      </c>
      <c r="I49" s="56" t="n">
        <f aca="false">V49</f>
        <v>37.6704</v>
      </c>
      <c r="J49" s="56" t="n">
        <f aca="false">T49</f>
        <v>578.4832</v>
      </c>
      <c r="K49" s="56" t="n">
        <f aca="false">W49</f>
        <v>36.7085</v>
      </c>
      <c r="L49" s="32" t="n">
        <v>569.8032</v>
      </c>
      <c r="M49" s="32" t="n">
        <v>34.3138</v>
      </c>
      <c r="N49" s="32" t="n">
        <v>37.6413</v>
      </c>
      <c r="O49" s="32" t="n">
        <v>36.6843</v>
      </c>
      <c r="P49" s="32" t="n">
        <v>3597.69</v>
      </c>
      <c r="Q49" s="32" t="n">
        <v>4.9</v>
      </c>
      <c r="R49" s="45" t="n">
        <f aca="false">P49/3600</f>
        <v>0.999358333333333</v>
      </c>
      <c r="S49" s="46"/>
      <c r="T49" s="32" t="n">
        <v>578.4832</v>
      </c>
      <c r="U49" s="32" t="n">
        <v>34.2863</v>
      </c>
      <c r="V49" s="32" t="n">
        <v>37.6704</v>
      </c>
      <c r="W49" s="32" t="n">
        <v>36.7085</v>
      </c>
      <c r="X49" s="32" t="n">
        <v>3632.89</v>
      </c>
      <c r="Y49" s="32" t="n">
        <v>5.75</v>
      </c>
      <c r="Z49" s="45" t="n">
        <f aca="false">X49/3600</f>
        <v>1.00913611111111</v>
      </c>
      <c r="AA49" s="46"/>
      <c r="AB49" s="46"/>
      <c r="AC49" s="46"/>
    </row>
    <row r="50" customFormat="false" ht="12" hidden="false" customHeight="false" outlineLevel="0" collapsed="false">
      <c r="A50" s="48"/>
      <c r="B50" s="49"/>
      <c r="C50" s="49" t="n">
        <v>37</v>
      </c>
      <c r="D50" s="57" t="n">
        <f aca="false">L50</f>
        <v>268.4232</v>
      </c>
      <c r="E50" s="57" t="n">
        <f aca="false">N50</f>
        <v>35.1672</v>
      </c>
      <c r="F50" s="57" t="n">
        <f aca="false">L50</f>
        <v>268.4232</v>
      </c>
      <c r="G50" s="57" t="n">
        <f aca="false">O50</f>
        <v>33.7833</v>
      </c>
      <c r="H50" s="57" t="n">
        <f aca="false">T50</f>
        <v>274.6448</v>
      </c>
      <c r="I50" s="57" t="n">
        <f aca="false">V50</f>
        <v>35.1177</v>
      </c>
      <c r="J50" s="57" t="n">
        <f aca="false">T50</f>
        <v>274.6448</v>
      </c>
      <c r="K50" s="57" t="n">
        <f aca="false">W50</f>
        <v>33.8114</v>
      </c>
      <c r="L50" s="32" t="n">
        <v>268.4232</v>
      </c>
      <c r="M50" s="32" t="n">
        <v>31.1601</v>
      </c>
      <c r="N50" s="32" t="n">
        <v>35.1672</v>
      </c>
      <c r="O50" s="32" t="n">
        <v>33.7833</v>
      </c>
      <c r="P50" s="32" t="n">
        <v>3159.98</v>
      </c>
      <c r="Q50" s="32" t="n">
        <v>3.66</v>
      </c>
      <c r="R50" s="51" t="n">
        <f aca="false">P50/3600</f>
        <v>0.877772222222222</v>
      </c>
      <c r="S50" s="49"/>
      <c r="T50" s="32" t="n">
        <v>274.6448</v>
      </c>
      <c r="U50" s="32" t="n">
        <v>31.1417</v>
      </c>
      <c r="V50" s="32" t="n">
        <v>35.1177</v>
      </c>
      <c r="W50" s="32" t="n">
        <v>33.8114</v>
      </c>
      <c r="X50" s="32" t="n">
        <v>3288.31</v>
      </c>
      <c r="Y50" s="32" t="n">
        <v>4.62</v>
      </c>
      <c r="Z50" s="51" t="n">
        <f aca="false">X50/3600</f>
        <v>0.913419444444445</v>
      </c>
      <c r="AA50" s="49"/>
      <c r="AB50" s="49"/>
      <c r="AC50" s="49"/>
    </row>
    <row r="51" customFormat="false" ht="11.25" hidden="false" customHeight="false" outlineLevel="0" collapsed="false">
      <c r="A51" s="48"/>
      <c r="B51" s="43" t="s">
        <v>57</v>
      </c>
      <c r="C51" s="43" t="n">
        <v>22</v>
      </c>
      <c r="D51" s="52" t="n">
        <f aca="false">L51</f>
        <v>3018.1336</v>
      </c>
      <c r="E51" s="52" t="n">
        <f aca="false">N51</f>
        <v>41.7869</v>
      </c>
      <c r="F51" s="52" t="n">
        <f aca="false">L51</f>
        <v>3018.1336</v>
      </c>
      <c r="G51" s="52" t="n">
        <f aca="false">O51</f>
        <v>42.6897</v>
      </c>
      <c r="H51" s="52" t="n">
        <f aca="false">T51</f>
        <v>3104.264</v>
      </c>
      <c r="I51" s="52" t="n">
        <f aca="false">V51</f>
        <v>41.6505</v>
      </c>
      <c r="J51" s="52" t="n">
        <f aca="false">T51</f>
        <v>3104.264</v>
      </c>
      <c r="K51" s="52" t="n">
        <f aca="false">W51</f>
        <v>42.5572</v>
      </c>
      <c r="L51" s="32" t="n">
        <v>3018.1336</v>
      </c>
      <c r="M51" s="32" t="n">
        <v>38.6573</v>
      </c>
      <c r="N51" s="32" t="n">
        <v>41.7869</v>
      </c>
      <c r="O51" s="32" t="n">
        <v>42.6897</v>
      </c>
      <c r="P51" s="32" t="n">
        <v>5815.04</v>
      </c>
      <c r="Q51" s="32" t="n">
        <v>8.78</v>
      </c>
      <c r="R51" s="53" t="n">
        <f aca="false">P51/3600</f>
        <v>1.61528888888889</v>
      </c>
      <c r="S51" s="54"/>
      <c r="T51" s="32" t="n">
        <v>3104.264</v>
      </c>
      <c r="U51" s="32" t="n">
        <v>38.6257</v>
      </c>
      <c r="V51" s="32" t="n">
        <v>41.6505</v>
      </c>
      <c r="W51" s="32" t="n">
        <v>42.5572</v>
      </c>
      <c r="X51" s="32" t="n">
        <v>6169.24</v>
      </c>
      <c r="Y51" s="32" t="n">
        <v>12.23</v>
      </c>
      <c r="Z51" s="53" t="n">
        <f aca="false">X51/3600</f>
        <v>1.71367777777778</v>
      </c>
      <c r="AA51" s="47" t="e">
        <f aca="false">RBJM($L51:$M54,T51:U54)</f>
        <v>#VALUE!</v>
      </c>
      <c r="AB51" s="47" t="e">
        <f aca="false">RBJM($D51:$E54,H51:I54)</f>
        <v>#VALUE!</v>
      </c>
      <c r="AC51" s="47" t="e">
        <f aca="false">RBJM($F51:$G54,J51:K54)</f>
        <v>#VALUE!</v>
      </c>
    </row>
    <row r="52" customFormat="false" ht="11.25" hidden="false" customHeight="false" outlineLevel="0" collapsed="false">
      <c r="A52" s="48"/>
      <c r="B52" s="48" t="s">
        <v>58</v>
      </c>
      <c r="C52" s="48" t="n">
        <v>27</v>
      </c>
      <c r="D52" s="44" t="n">
        <f aca="false">L52</f>
        <v>1176.1672</v>
      </c>
      <c r="E52" s="44" t="n">
        <f aca="false">N52</f>
        <v>39.7508</v>
      </c>
      <c r="F52" s="44" t="n">
        <f aca="false">L52</f>
        <v>1176.1672</v>
      </c>
      <c r="G52" s="44" t="n">
        <f aca="false">O52</f>
        <v>40.5072</v>
      </c>
      <c r="H52" s="44" t="n">
        <f aca="false">T52</f>
        <v>1203.9648</v>
      </c>
      <c r="I52" s="44" t="n">
        <f aca="false">V52</f>
        <v>39.5952</v>
      </c>
      <c r="J52" s="44" t="n">
        <f aca="false">T52</f>
        <v>1203.9648</v>
      </c>
      <c r="K52" s="44" t="n">
        <f aca="false">W52</f>
        <v>40.3209</v>
      </c>
      <c r="L52" s="32" t="n">
        <v>1176.1672</v>
      </c>
      <c r="M52" s="32" t="n">
        <v>34.4373</v>
      </c>
      <c r="N52" s="32" t="n">
        <v>39.7508</v>
      </c>
      <c r="O52" s="32" t="n">
        <v>40.5072</v>
      </c>
      <c r="P52" s="32" t="n">
        <v>4628.14</v>
      </c>
      <c r="Q52" s="32" t="n">
        <v>6.72</v>
      </c>
      <c r="R52" s="45" t="n">
        <f aca="false">P52/3600</f>
        <v>1.28559444444444</v>
      </c>
      <c r="S52" s="46"/>
      <c r="T52" s="32" t="n">
        <v>1203.9648</v>
      </c>
      <c r="U52" s="32" t="n">
        <v>34.4023</v>
      </c>
      <c r="V52" s="32" t="n">
        <v>39.5952</v>
      </c>
      <c r="W52" s="32" t="n">
        <v>40.3209</v>
      </c>
      <c r="X52" s="32" t="n">
        <v>4704.8</v>
      </c>
      <c r="Y52" s="32" t="n">
        <v>7.86</v>
      </c>
      <c r="Z52" s="45" t="n">
        <f aca="false">X52/3600</f>
        <v>1.30688888888889</v>
      </c>
      <c r="AA52" s="46"/>
      <c r="AB52" s="46"/>
      <c r="AC52" s="46"/>
    </row>
    <row r="53" customFormat="false" ht="11.25" hidden="false" customHeight="false" outlineLevel="0" collapsed="false">
      <c r="A53" s="48"/>
      <c r="B53" s="48"/>
      <c r="C53" s="48" t="n">
        <v>32</v>
      </c>
      <c r="D53" s="44" t="n">
        <f aca="false">L53</f>
        <v>391.452</v>
      </c>
      <c r="E53" s="44" t="n">
        <f aca="false">N53</f>
        <v>38.1108</v>
      </c>
      <c r="F53" s="44" t="n">
        <f aca="false">L53</f>
        <v>391.452</v>
      </c>
      <c r="G53" s="44" t="n">
        <f aca="false">O53</f>
        <v>38.545</v>
      </c>
      <c r="H53" s="44" t="n">
        <f aca="false">T53</f>
        <v>405.6952</v>
      </c>
      <c r="I53" s="44" t="n">
        <f aca="false">V53</f>
        <v>37.9044</v>
      </c>
      <c r="J53" s="44" t="n">
        <f aca="false">T53</f>
        <v>405.6952</v>
      </c>
      <c r="K53" s="44" t="n">
        <f aca="false">W53</f>
        <v>38.3804</v>
      </c>
      <c r="L53" s="32" t="n">
        <v>391.452</v>
      </c>
      <c r="M53" s="32" t="n">
        <v>30.5598</v>
      </c>
      <c r="N53" s="32" t="n">
        <v>38.1108</v>
      </c>
      <c r="O53" s="32" t="n">
        <v>38.545</v>
      </c>
      <c r="P53" s="32" t="n">
        <v>3702.51</v>
      </c>
      <c r="Q53" s="32" t="n">
        <v>5.39</v>
      </c>
      <c r="R53" s="45" t="n">
        <f aca="false">P53/3600</f>
        <v>1.028475</v>
      </c>
      <c r="S53" s="46"/>
      <c r="T53" s="32" t="n">
        <v>405.6952</v>
      </c>
      <c r="U53" s="32" t="n">
        <v>30.5387</v>
      </c>
      <c r="V53" s="32" t="n">
        <v>37.9044</v>
      </c>
      <c r="W53" s="32" t="n">
        <v>38.3804</v>
      </c>
      <c r="X53" s="32" t="n">
        <v>3755.44</v>
      </c>
      <c r="Y53" s="32" t="n">
        <v>6.83</v>
      </c>
      <c r="Z53" s="45" t="n">
        <f aca="false">X53/3600</f>
        <v>1.04317777777778</v>
      </c>
      <c r="AA53" s="46"/>
      <c r="AB53" s="46"/>
      <c r="AC53" s="46"/>
    </row>
    <row r="54" customFormat="false" ht="12" hidden="false" customHeight="false" outlineLevel="0" collapsed="false">
      <c r="A54" s="48"/>
      <c r="B54" s="49"/>
      <c r="C54" s="49" t="n">
        <v>37</v>
      </c>
      <c r="D54" s="50" t="n">
        <f aca="false">L54</f>
        <v>138.4352</v>
      </c>
      <c r="E54" s="50" t="n">
        <f aca="false">N54</f>
        <v>36.6508</v>
      </c>
      <c r="F54" s="50" t="n">
        <f aca="false">L54</f>
        <v>138.4352</v>
      </c>
      <c r="G54" s="50" t="n">
        <f aca="false">O54</f>
        <v>36.5963</v>
      </c>
      <c r="H54" s="50" t="n">
        <f aca="false">T54</f>
        <v>145.4312</v>
      </c>
      <c r="I54" s="50" t="n">
        <f aca="false">V54</f>
        <v>36.0848</v>
      </c>
      <c r="J54" s="50" t="n">
        <f aca="false">T54</f>
        <v>145.4312</v>
      </c>
      <c r="K54" s="50" t="n">
        <f aca="false">W54</f>
        <v>36.213</v>
      </c>
      <c r="L54" s="32" t="n">
        <v>138.4352</v>
      </c>
      <c r="M54" s="32" t="n">
        <v>27.0583</v>
      </c>
      <c r="N54" s="32" t="n">
        <v>36.6508</v>
      </c>
      <c r="O54" s="32" t="n">
        <v>36.5963</v>
      </c>
      <c r="P54" s="32" t="n">
        <v>3185.36</v>
      </c>
      <c r="Q54" s="32" t="n">
        <v>4.07</v>
      </c>
      <c r="R54" s="51" t="n">
        <f aca="false">P54/3600</f>
        <v>0.884822222222222</v>
      </c>
      <c r="S54" s="49"/>
      <c r="T54" s="32" t="n">
        <v>145.4312</v>
      </c>
      <c r="U54" s="32" t="n">
        <v>27.0201</v>
      </c>
      <c r="V54" s="32" t="n">
        <v>36.0848</v>
      </c>
      <c r="W54" s="32" t="n">
        <v>36.213</v>
      </c>
      <c r="X54" s="32" t="n">
        <v>3265.2</v>
      </c>
      <c r="Y54" s="32" t="n">
        <v>5.35</v>
      </c>
      <c r="Z54" s="51" t="n">
        <f aca="false">X54/3600</f>
        <v>0.907</v>
      </c>
      <c r="AA54" s="49"/>
      <c r="AB54" s="49"/>
      <c r="AC54" s="49"/>
    </row>
    <row r="55" customFormat="false" ht="11.25" hidden="false" customHeight="false" outlineLevel="0" collapsed="false">
      <c r="A55" s="48"/>
      <c r="B55" s="43" t="s">
        <v>59</v>
      </c>
      <c r="C55" s="43" t="n">
        <v>22</v>
      </c>
      <c r="D55" s="55" t="n">
        <f aca="false">L55</f>
        <v>2374.76</v>
      </c>
      <c r="E55" s="55" t="n">
        <f aca="false">N55</f>
        <v>40.1472</v>
      </c>
      <c r="F55" s="55" t="n">
        <f aca="false">L55</f>
        <v>2374.76</v>
      </c>
      <c r="G55" s="55" t="n">
        <f aca="false">O55</f>
        <v>40.7332</v>
      </c>
      <c r="H55" s="55" t="n">
        <f aca="false">T55</f>
        <v>2448.3784</v>
      </c>
      <c r="I55" s="55" t="n">
        <f aca="false">V55</f>
        <v>40.1014</v>
      </c>
      <c r="J55" s="55" t="n">
        <f aca="false">T55</f>
        <v>2448.3784</v>
      </c>
      <c r="K55" s="55" t="n">
        <f aca="false">W55</f>
        <v>40.6379</v>
      </c>
      <c r="L55" s="32" t="n">
        <v>2374.76</v>
      </c>
      <c r="M55" s="32" t="n">
        <v>38.3187</v>
      </c>
      <c r="N55" s="32" t="n">
        <v>40.1472</v>
      </c>
      <c r="O55" s="32" t="n">
        <v>40.7332</v>
      </c>
      <c r="P55" s="32" t="n">
        <v>4949.15</v>
      </c>
      <c r="Q55" s="32" t="n">
        <v>6.98</v>
      </c>
      <c r="R55" s="53" t="n">
        <f aca="false">P55/3600</f>
        <v>1.37476388888889</v>
      </c>
      <c r="S55" s="54"/>
      <c r="T55" s="32" t="n">
        <v>2448.3784</v>
      </c>
      <c r="U55" s="32" t="n">
        <v>38.2952</v>
      </c>
      <c r="V55" s="32" t="n">
        <v>40.1014</v>
      </c>
      <c r="W55" s="32" t="n">
        <v>40.6379</v>
      </c>
      <c r="X55" s="32" t="n">
        <v>4536.89</v>
      </c>
      <c r="Y55" s="32" t="n">
        <v>6.98</v>
      </c>
      <c r="Z55" s="53" t="n">
        <f aca="false">X55/3600</f>
        <v>1.26024722222222</v>
      </c>
      <c r="AA55" s="47" t="e">
        <f aca="false">RBJM($L55:$M58,T55:U58)</f>
        <v>#VALUE!</v>
      </c>
      <c r="AB55" s="47" t="e">
        <f aca="false">RBJM($D55:$E58,H55:I58)</f>
        <v>#VALUE!</v>
      </c>
      <c r="AC55" s="47" t="e">
        <f aca="false">RBJM($F55:$G58,J55:K58)</f>
        <v>#VALUE!</v>
      </c>
    </row>
    <row r="56" customFormat="false" ht="11.25" hidden="false" customHeight="false" outlineLevel="0" collapsed="false">
      <c r="A56" s="48"/>
      <c r="B56" s="48" t="s">
        <v>60</v>
      </c>
      <c r="C56" s="48" t="n">
        <v>27</v>
      </c>
      <c r="D56" s="56" t="n">
        <f aca="false">L56</f>
        <v>1035.8024</v>
      </c>
      <c r="E56" s="56" t="n">
        <f aca="false">N56</f>
        <v>37.1974</v>
      </c>
      <c r="F56" s="56" t="n">
        <f aca="false">L56</f>
        <v>1035.8024</v>
      </c>
      <c r="G56" s="56" t="n">
        <f aca="false">O56</f>
        <v>37.6663</v>
      </c>
      <c r="H56" s="56" t="n">
        <f aca="false">T56</f>
        <v>1061.6736</v>
      </c>
      <c r="I56" s="56" t="n">
        <f aca="false">V56</f>
        <v>37.1603</v>
      </c>
      <c r="J56" s="56" t="n">
        <f aca="false">T56</f>
        <v>1061.6736</v>
      </c>
      <c r="K56" s="56" t="n">
        <f aca="false">W56</f>
        <v>37.5963</v>
      </c>
      <c r="L56" s="32" t="n">
        <v>1035.8024</v>
      </c>
      <c r="M56" s="32" t="n">
        <v>34.1798</v>
      </c>
      <c r="N56" s="32" t="n">
        <v>37.1974</v>
      </c>
      <c r="O56" s="32" t="n">
        <v>37.6663</v>
      </c>
      <c r="P56" s="32" t="n">
        <v>3928.94</v>
      </c>
      <c r="Q56" s="32" t="n">
        <v>5.24</v>
      </c>
      <c r="R56" s="45" t="n">
        <f aca="false">P56/3600</f>
        <v>1.09137222222222</v>
      </c>
      <c r="S56" s="46"/>
      <c r="T56" s="32" t="n">
        <v>1061.6736</v>
      </c>
      <c r="U56" s="32" t="n">
        <v>34.1412</v>
      </c>
      <c r="V56" s="32" t="n">
        <v>37.1603</v>
      </c>
      <c r="W56" s="32" t="n">
        <v>37.5963</v>
      </c>
      <c r="X56" s="32" t="n">
        <v>3992.04</v>
      </c>
      <c r="Y56" s="32" t="n">
        <v>6.14</v>
      </c>
      <c r="Z56" s="45" t="n">
        <f aca="false">X56/3600</f>
        <v>1.1089</v>
      </c>
      <c r="AA56" s="46"/>
      <c r="AB56" s="46"/>
      <c r="AC56" s="46"/>
    </row>
    <row r="57" customFormat="false" ht="11.25" hidden="false" customHeight="false" outlineLevel="0" collapsed="false">
      <c r="A57" s="48"/>
      <c r="B57" s="48"/>
      <c r="C57" s="48" t="n">
        <v>32</v>
      </c>
      <c r="D57" s="56" t="n">
        <f aca="false">L57</f>
        <v>451.964</v>
      </c>
      <c r="E57" s="56" t="n">
        <f aca="false">N57</f>
        <v>34.6983</v>
      </c>
      <c r="F57" s="56" t="n">
        <f aca="false">L57</f>
        <v>451.964</v>
      </c>
      <c r="G57" s="56" t="n">
        <f aca="false">O57</f>
        <v>35.1553</v>
      </c>
      <c r="H57" s="56" t="n">
        <f aca="false">T57</f>
        <v>464.8088</v>
      </c>
      <c r="I57" s="56" t="n">
        <f aca="false">V57</f>
        <v>34.665</v>
      </c>
      <c r="J57" s="56" t="n">
        <f aca="false">T57</f>
        <v>464.8088</v>
      </c>
      <c r="K57" s="56" t="n">
        <f aca="false">W57</f>
        <v>35.1403</v>
      </c>
      <c r="L57" s="32" t="n">
        <v>451.964</v>
      </c>
      <c r="M57" s="32" t="n">
        <v>30.469</v>
      </c>
      <c r="N57" s="32" t="n">
        <v>34.6983</v>
      </c>
      <c r="O57" s="32" t="n">
        <v>35.1553</v>
      </c>
      <c r="P57" s="32" t="n">
        <v>3285.07</v>
      </c>
      <c r="Q57" s="32" t="n">
        <v>4.12</v>
      </c>
      <c r="R57" s="45" t="n">
        <f aca="false">P57/3600</f>
        <v>0.912519444444444</v>
      </c>
      <c r="S57" s="46"/>
      <c r="T57" s="32" t="n">
        <v>464.8088</v>
      </c>
      <c r="U57" s="32" t="n">
        <v>30.4466</v>
      </c>
      <c r="V57" s="32" t="n">
        <v>34.665</v>
      </c>
      <c r="W57" s="32" t="n">
        <v>35.1403</v>
      </c>
      <c r="X57" s="32" t="n">
        <v>2982.43</v>
      </c>
      <c r="Y57" s="32" t="n">
        <v>4.85</v>
      </c>
      <c r="Z57" s="45" t="n">
        <f aca="false">X57/3600</f>
        <v>0.828452777777778</v>
      </c>
      <c r="AA57" s="46"/>
      <c r="AB57" s="46"/>
      <c r="AC57" s="46"/>
    </row>
    <row r="58" customFormat="false" ht="12" hidden="false" customHeight="false" outlineLevel="0" collapsed="false">
      <c r="A58" s="48"/>
      <c r="B58" s="49"/>
      <c r="C58" s="49" t="n">
        <v>37</v>
      </c>
      <c r="D58" s="57" t="n">
        <f aca="false">L58</f>
        <v>179.1776</v>
      </c>
      <c r="E58" s="57" t="n">
        <f aca="false">N58</f>
        <v>32.3736</v>
      </c>
      <c r="F58" s="57" t="n">
        <f aca="false">L58</f>
        <v>179.1776</v>
      </c>
      <c r="G58" s="57" t="n">
        <f aca="false">O58</f>
        <v>32.8286</v>
      </c>
      <c r="H58" s="57" t="n">
        <f aca="false">T58</f>
        <v>187.0512</v>
      </c>
      <c r="I58" s="57" t="n">
        <f aca="false">V58</f>
        <v>32.2017</v>
      </c>
      <c r="J58" s="57" t="n">
        <f aca="false">T58</f>
        <v>187.0512</v>
      </c>
      <c r="K58" s="57" t="n">
        <f aca="false">W58</f>
        <v>32.6308</v>
      </c>
      <c r="L58" s="32" t="n">
        <v>179.1776</v>
      </c>
      <c r="M58" s="32" t="n">
        <v>27.2337</v>
      </c>
      <c r="N58" s="32" t="n">
        <v>32.3736</v>
      </c>
      <c r="O58" s="32" t="n">
        <v>32.8286</v>
      </c>
      <c r="P58" s="32" t="n">
        <v>2933.74</v>
      </c>
      <c r="Q58" s="32" t="n">
        <v>3.29</v>
      </c>
      <c r="R58" s="51" t="n">
        <f aca="false">P58/3600</f>
        <v>0.814927777777778</v>
      </c>
      <c r="S58" s="49"/>
      <c r="T58" s="32" t="n">
        <v>187.0512</v>
      </c>
      <c r="U58" s="32" t="n">
        <v>27.2276</v>
      </c>
      <c r="V58" s="32" t="n">
        <v>32.2017</v>
      </c>
      <c r="W58" s="32" t="n">
        <v>32.6308</v>
      </c>
      <c r="X58" s="32" t="n">
        <v>2889.75</v>
      </c>
      <c r="Y58" s="32" t="n">
        <v>3.89</v>
      </c>
      <c r="Z58" s="51" t="n">
        <f aca="false">X58/3600</f>
        <v>0.802708333333333</v>
      </c>
      <c r="AA58" s="49"/>
      <c r="AB58" s="49"/>
      <c r="AC58" s="49"/>
    </row>
    <row r="59" customFormat="false" ht="11.25" hidden="false" customHeight="false" outlineLevel="0" collapsed="false">
      <c r="A59" s="48"/>
      <c r="B59" s="43" t="s">
        <v>61</v>
      </c>
      <c r="C59" s="43" t="n">
        <v>22</v>
      </c>
      <c r="D59" s="52" t="n">
        <f aca="false">L59</f>
        <v>1628.7216</v>
      </c>
      <c r="E59" s="52" t="n">
        <f aca="false">N59</f>
        <v>41.3382</v>
      </c>
      <c r="F59" s="52" t="n">
        <f aca="false">L59</f>
        <v>1628.7216</v>
      </c>
      <c r="G59" s="52" t="n">
        <f aca="false">O59</f>
        <v>42.3966</v>
      </c>
      <c r="H59" s="52" t="n">
        <f aca="false">T59</f>
        <v>1658.5464</v>
      </c>
      <c r="I59" s="52" t="n">
        <f aca="false">V59</f>
        <v>41.3063</v>
      </c>
      <c r="J59" s="52" t="n">
        <f aca="false">T59</f>
        <v>1658.5464</v>
      </c>
      <c r="K59" s="52" t="n">
        <f aca="false">W59</f>
        <v>42.3876</v>
      </c>
      <c r="L59" s="32" t="n">
        <v>1628.7216</v>
      </c>
      <c r="M59" s="32" t="n">
        <v>40.5248</v>
      </c>
      <c r="N59" s="32" t="n">
        <v>41.3382</v>
      </c>
      <c r="O59" s="32" t="n">
        <v>42.3966</v>
      </c>
      <c r="P59" s="32" t="n">
        <v>3596.73</v>
      </c>
      <c r="Q59" s="32" t="n">
        <v>5.24</v>
      </c>
      <c r="R59" s="53" t="n">
        <f aca="false">P59/3600</f>
        <v>0.999091666666667</v>
      </c>
      <c r="S59" s="54"/>
      <c r="T59" s="32" t="n">
        <v>1658.5464</v>
      </c>
      <c r="U59" s="32" t="n">
        <v>40.4667</v>
      </c>
      <c r="V59" s="32" t="n">
        <v>41.3063</v>
      </c>
      <c r="W59" s="32" t="n">
        <v>42.3876</v>
      </c>
      <c r="X59" s="32" t="n">
        <v>3617.06</v>
      </c>
      <c r="Y59" s="32" t="n">
        <v>5.85</v>
      </c>
      <c r="Z59" s="53" t="n">
        <f aca="false">X59/3600</f>
        <v>1.00473888888889</v>
      </c>
      <c r="AA59" s="47" t="e">
        <f aca="false">RBJM($L59:$M62,T59:U62)</f>
        <v>#VALUE!</v>
      </c>
      <c r="AB59" s="47" t="e">
        <f aca="false">RBJM($D59:$E62,H59:I62)</f>
        <v>#VALUE!</v>
      </c>
      <c r="AC59" s="47" t="e">
        <f aca="false">RBJM($F59:$G62,J59:K62)</f>
        <v>#VALUE!</v>
      </c>
    </row>
    <row r="60" customFormat="false" ht="11.25" hidden="false" customHeight="false" outlineLevel="0" collapsed="false">
      <c r="A60" s="48"/>
      <c r="B60" s="48" t="s">
        <v>53</v>
      </c>
      <c r="C60" s="48" t="n">
        <v>27</v>
      </c>
      <c r="D60" s="44" t="n">
        <f aca="false">L60</f>
        <v>837.668</v>
      </c>
      <c r="E60" s="44" t="n">
        <f aca="false">N60</f>
        <v>38.3585</v>
      </c>
      <c r="F60" s="44" t="n">
        <f aca="false">L60</f>
        <v>837.668</v>
      </c>
      <c r="G60" s="44" t="n">
        <f aca="false">O60</f>
        <v>39.4832</v>
      </c>
      <c r="H60" s="44" t="n">
        <f aca="false">T60</f>
        <v>849.2784</v>
      </c>
      <c r="I60" s="44" t="n">
        <f aca="false">V60</f>
        <v>38.3789</v>
      </c>
      <c r="J60" s="44" t="n">
        <f aca="false">T60</f>
        <v>849.2784</v>
      </c>
      <c r="K60" s="44" t="n">
        <f aca="false">W60</f>
        <v>39.4527</v>
      </c>
      <c r="L60" s="32" t="n">
        <v>837.668</v>
      </c>
      <c r="M60" s="32" t="n">
        <v>36.6229</v>
      </c>
      <c r="N60" s="32" t="n">
        <v>38.3585</v>
      </c>
      <c r="O60" s="32" t="n">
        <v>39.4832</v>
      </c>
      <c r="P60" s="32" t="n">
        <v>2884.39</v>
      </c>
      <c r="Q60" s="32" t="n">
        <v>4.57</v>
      </c>
      <c r="R60" s="45" t="n">
        <f aca="false">P60/3600</f>
        <v>0.801219444444444</v>
      </c>
      <c r="S60" s="46"/>
      <c r="T60" s="32" t="n">
        <v>849.2784</v>
      </c>
      <c r="U60" s="32" t="n">
        <v>36.5689</v>
      </c>
      <c r="V60" s="32" t="n">
        <v>38.3789</v>
      </c>
      <c r="W60" s="32" t="n">
        <v>39.4527</v>
      </c>
      <c r="X60" s="32" t="n">
        <v>2651.24</v>
      </c>
      <c r="Y60" s="32" t="n">
        <v>4.14</v>
      </c>
      <c r="Z60" s="45" t="n">
        <f aca="false">X60/3600</f>
        <v>0.736455555555556</v>
      </c>
      <c r="AA60" s="46"/>
      <c r="AB60" s="46"/>
      <c r="AC60" s="46"/>
    </row>
    <row r="61" customFormat="false" ht="11.25" hidden="false" customHeight="false" outlineLevel="0" collapsed="false">
      <c r="A61" s="48"/>
      <c r="B61" s="48"/>
      <c r="C61" s="48" t="n">
        <v>32</v>
      </c>
      <c r="D61" s="44" t="n">
        <f aca="false">L61</f>
        <v>403.5248</v>
      </c>
      <c r="E61" s="44" t="n">
        <f aca="false">N61</f>
        <v>35.6422</v>
      </c>
      <c r="F61" s="44" t="n">
        <f aca="false">L61</f>
        <v>403.5248</v>
      </c>
      <c r="G61" s="44" t="n">
        <f aca="false">O61</f>
        <v>36.6672</v>
      </c>
      <c r="H61" s="44" t="n">
        <f aca="false">T61</f>
        <v>407.7088</v>
      </c>
      <c r="I61" s="44" t="n">
        <f aca="false">V61</f>
        <v>35.6217</v>
      </c>
      <c r="J61" s="44" t="n">
        <f aca="false">T61</f>
        <v>407.7088</v>
      </c>
      <c r="K61" s="44" t="n">
        <f aca="false">W61</f>
        <v>36.5894</v>
      </c>
      <c r="L61" s="32" t="n">
        <v>403.5248</v>
      </c>
      <c r="M61" s="32" t="n">
        <v>32.9324</v>
      </c>
      <c r="N61" s="32" t="n">
        <v>35.6422</v>
      </c>
      <c r="O61" s="32" t="n">
        <v>36.6672</v>
      </c>
      <c r="P61" s="32" t="n">
        <v>2456.06</v>
      </c>
      <c r="Q61" s="32" t="n">
        <v>4.05</v>
      </c>
      <c r="R61" s="45" t="n">
        <f aca="false">P61/3600</f>
        <v>0.682238888888889</v>
      </c>
      <c r="S61" s="46"/>
      <c r="T61" s="32" t="n">
        <v>407.7088</v>
      </c>
      <c r="U61" s="32" t="n">
        <v>32.9146</v>
      </c>
      <c r="V61" s="32" t="n">
        <v>35.6217</v>
      </c>
      <c r="W61" s="32" t="n">
        <v>36.5894</v>
      </c>
      <c r="X61" s="32" t="n">
        <v>2419.04</v>
      </c>
      <c r="Y61" s="32" t="n">
        <v>3.86</v>
      </c>
      <c r="Z61" s="45" t="n">
        <f aca="false">X61/3600</f>
        <v>0.671955555555556</v>
      </c>
      <c r="AA61" s="46"/>
      <c r="AB61" s="46"/>
      <c r="AC61" s="46"/>
    </row>
    <row r="62" customFormat="false" ht="12" hidden="false" customHeight="false" outlineLevel="0" collapsed="false">
      <c r="A62" s="49"/>
      <c r="B62" s="49"/>
      <c r="C62" s="49" t="n">
        <v>37</v>
      </c>
      <c r="D62" s="58" t="n">
        <f aca="false">L62</f>
        <v>179.3024</v>
      </c>
      <c r="E62" s="58" t="n">
        <f aca="false">N62</f>
        <v>32.9317</v>
      </c>
      <c r="F62" s="58" t="n">
        <f aca="false">L62</f>
        <v>179.3024</v>
      </c>
      <c r="G62" s="58" t="n">
        <f aca="false">O62</f>
        <v>33.8861</v>
      </c>
      <c r="H62" s="58" t="n">
        <f aca="false">T62</f>
        <v>181.1624</v>
      </c>
      <c r="I62" s="58" t="n">
        <f aca="false">V62</f>
        <v>32.9511</v>
      </c>
      <c r="J62" s="58" t="n">
        <f aca="false">T62</f>
        <v>181.1624</v>
      </c>
      <c r="K62" s="58" t="n">
        <f aca="false">W62</f>
        <v>33.9238</v>
      </c>
      <c r="L62" s="32" t="n">
        <v>179.3024</v>
      </c>
      <c r="M62" s="32" t="n">
        <v>29.8489</v>
      </c>
      <c r="N62" s="32" t="n">
        <v>32.9317</v>
      </c>
      <c r="O62" s="32" t="n">
        <v>33.8861</v>
      </c>
      <c r="P62" s="32" t="n">
        <v>2069.98</v>
      </c>
      <c r="Q62" s="32" t="n">
        <v>2.73</v>
      </c>
      <c r="R62" s="51" t="n">
        <f aca="false">P62/3600</f>
        <v>0.574994444444445</v>
      </c>
      <c r="S62" s="49"/>
      <c r="T62" s="32" t="n">
        <v>181.1624</v>
      </c>
      <c r="U62" s="32" t="n">
        <v>29.8486</v>
      </c>
      <c r="V62" s="32" t="n">
        <v>32.9511</v>
      </c>
      <c r="W62" s="32" t="n">
        <v>33.9238</v>
      </c>
      <c r="X62" s="32" t="n">
        <v>2087.88</v>
      </c>
      <c r="Y62" s="32" t="n">
        <v>3.17</v>
      </c>
      <c r="Z62" s="51" t="n">
        <f aca="false">X62/3600</f>
        <v>0.579966666666667</v>
      </c>
      <c r="AA62" s="49"/>
      <c r="AB62" s="49"/>
      <c r="AC62" s="49"/>
    </row>
    <row r="63" customFormat="false" ht="11.25" hidden="false" customHeight="false" outlineLevel="0" collapsed="false">
      <c r="A63" s="43" t="s">
        <v>62</v>
      </c>
      <c r="B63" s="43" t="s">
        <v>63</v>
      </c>
      <c r="C63" s="43" t="n">
        <v>22</v>
      </c>
      <c r="D63" s="55" t="n">
        <f aca="false">L63</f>
        <v>2515.3088</v>
      </c>
      <c r="E63" s="55" t="n">
        <f aca="false">N63</f>
        <v>46.402</v>
      </c>
      <c r="F63" s="55" t="n">
        <f aca="false">L63</f>
        <v>2515.3088</v>
      </c>
      <c r="G63" s="55" t="n">
        <f aca="false">O63</f>
        <v>47.2548</v>
      </c>
      <c r="H63" s="55" t="n">
        <f aca="false">T63</f>
        <v>3037.9536</v>
      </c>
      <c r="I63" s="55" t="n">
        <f aca="false">V63</f>
        <v>46.0539</v>
      </c>
      <c r="J63" s="55" t="n">
        <f aca="false">T63</f>
        <v>3037.9536</v>
      </c>
      <c r="K63" s="55" t="n">
        <f aca="false">W63</f>
        <v>46.7353</v>
      </c>
      <c r="L63" s="32" t="n">
        <v>2515.3088</v>
      </c>
      <c r="M63" s="32" t="n">
        <v>43.4296</v>
      </c>
      <c r="N63" s="32" t="n">
        <v>46.402</v>
      </c>
      <c r="O63" s="32" t="n">
        <v>47.2548</v>
      </c>
      <c r="P63" s="32" t="n">
        <v>30967.11</v>
      </c>
      <c r="Q63" s="32" t="n">
        <v>41.14</v>
      </c>
      <c r="R63" s="53" t="n">
        <f aca="false">P63/3600</f>
        <v>8.601975</v>
      </c>
      <c r="S63" s="54"/>
      <c r="T63" s="32" t="n">
        <v>3037.9536</v>
      </c>
      <c r="U63" s="32" t="n">
        <v>43.0497</v>
      </c>
      <c r="V63" s="32" t="n">
        <v>46.0539</v>
      </c>
      <c r="W63" s="32" t="n">
        <v>46.7353</v>
      </c>
      <c r="X63" s="32" t="n">
        <v>34287.19</v>
      </c>
      <c r="Y63" s="32" t="n">
        <v>64.17</v>
      </c>
      <c r="Z63" s="53" t="n">
        <f aca="false">X63/3600</f>
        <v>9.52421944444444</v>
      </c>
      <c r="AA63" s="47" t="e">
        <f aca="false">RBJM($L63:$M66,T63:U66)</f>
        <v>#VALUE!</v>
      </c>
      <c r="AB63" s="47" t="e">
        <f aca="false">RBJM($D63:$E66,H63:I66)</f>
        <v>#VALUE!</v>
      </c>
      <c r="AC63" s="47" t="e">
        <f aca="false">RBJM($F63:$G66,J63:K66)</f>
        <v>#VALUE!</v>
      </c>
    </row>
    <row r="64" customFormat="false" ht="11.25" hidden="false" customHeight="false" outlineLevel="0" collapsed="false">
      <c r="A64" s="48" t="s">
        <v>55</v>
      </c>
      <c r="B64" s="48" t="s">
        <v>64</v>
      </c>
      <c r="C64" s="48" t="n">
        <v>27</v>
      </c>
      <c r="D64" s="56" t="n">
        <f aca="false">L64</f>
        <v>888.104</v>
      </c>
      <c r="E64" s="56" t="n">
        <f aca="false">N64</f>
        <v>44.8837</v>
      </c>
      <c r="F64" s="56" t="n">
        <f aca="false">L64</f>
        <v>888.104</v>
      </c>
      <c r="G64" s="56" t="n">
        <f aca="false">O64</f>
        <v>45.414</v>
      </c>
      <c r="H64" s="56" t="n">
        <f aca="false">T64</f>
        <v>1147.1352</v>
      </c>
      <c r="I64" s="56" t="n">
        <f aca="false">V64</f>
        <v>44.2561</v>
      </c>
      <c r="J64" s="56" t="n">
        <f aca="false">T64</f>
        <v>1147.1352</v>
      </c>
      <c r="K64" s="56" t="n">
        <f aca="false">W64</f>
        <v>44.6425</v>
      </c>
      <c r="L64" s="32" t="n">
        <v>888.104</v>
      </c>
      <c r="M64" s="32" t="n">
        <v>41.0621</v>
      </c>
      <c r="N64" s="32" t="n">
        <v>44.8837</v>
      </c>
      <c r="O64" s="32" t="n">
        <v>45.414</v>
      </c>
      <c r="P64" s="32" t="n">
        <v>27839.74</v>
      </c>
      <c r="Q64" s="32" t="n">
        <v>35.73</v>
      </c>
      <c r="R64" s="45" t="n">
        <f aca="false">P64/3600</f>
        <v>7.73326111111111</v>
      </c>
      <c r="S64" s="46"/>
      <c r="T64" s="32" t="n">
        <v>1147.1352</v>
      </c>
      <c r="U64" s="32" t="n">
        <v>40.5274</v>
      </c>
      <c r="V64" s="32" t="n">
        <v>44.2561</v>
      </c>
      <c r="W64" s="32" t="n">
        <v>44.6425</v>
      </c>
      <c r="X64" s="32" t="n">
        <v>30361.61</v>
      </c>
      <c r="Y64" s="32" t="n">
        <v>53.84</v>
      </c>
      <c r="Z64" s="45" t="n">
        <f aca="false">X64/3600</f>
        <v>8.43378055555556</v>
      </c>
      <c r="AA64" s="46"/>
      <c r="AB64" s="46"/>
      <c r="AC64" s="46"/>
    </row>
    <row r="65" customFormat="false" ht="11.25" hidden="false" customHeight="false" outlineLevel="0" collapsed="false">
      <c r="A65" s="48"/>
      <c r="B65" s="48"/>
      <c r="C65" s="48" t="n">
        <v>32</v>
      </c>
      <c r="D65" s="56" t="n">
        <f aca="false">L65</f>
        <v>415.1432</v>
      </c>
      <c r="E65" s="56" t="n">
        <f aca="false">N65</f>
        <v>43.1044</v>
      </c>
      <c r="F65" s="56" t="n">
        <f aca="false">L65</f>
        <v>415.1432</v>
      </c>
      <c r="G65" s="56" t="n">
        <f aca="false">O65</f>
        <v>43.3607</v>
      </c>
      <c r="H65" s="56" t="n">
        <f aca="false">T65</f>
        <v>497.156</v>
      </c>
      <c r="I65" s="56" t="n">
        <f aca="false">V65</f>
        <v>42.9253</v>
      </c>
      <c r="J65" s="56" t="n">
        <f aca="false">T65</f>
        <v>497.156</v>
      </c>
      <c r="K65" s="56" t="n">
        <f aca="false">W65</f>
        <v>43.0919</v>
      </c>
      <c r="L65" s="32" t="n">
        <v>415.1432</v>
      </c>
      <c r="M65" s="32" t="n">
        <v>38.4038</v>
      </c>
      <c r="N65" s="32" t="n">
        <v>43.1044</v>
      </c>
      <c r="O65" s="32" t="n">
        <v>43.3607</v>
      </c>
      <c r="P65" s="32" t="n">
        <v>26761.05</v>
      </c>
      <c r="Q65" s="32" t="n">
        <v>28.27</v>
      </c>
      <c r="R65" s="45" t="n">
        <f aca="false">P65/3600</f>
        <v>7.433625</v>
      </c>
      <c r="S65" s="46"/>
      <c r="T65" s="32" t="n">
        <v>497.156</v>
      </c>
      <c r="U65" s="32" t="n">
        <v>37.7104</v>
      </c>
      <c r="V65" s="32" t="n">
        <v>42.9253</v>
      </c>
      <c r="W65" s="32" t="n">
        <v>43.0919</v>
      </c>
      <c r="X65" s="32" t="n">
        <v>29712.24</v>
      </c>
      <c r="Y65" s="32" t="n">
        <v>50.73</v>
      </c>
      <c r="Z65" s="45" t="n">
        <f aca="false">X65/3600</f>
        <v>8.2534</v>
      </c>
      <c r="AA65" s="46"/>
      <c r="AB65" s="46"/>
      <c r="AC65" s="46"/>
    </row>
    <row r="66" customFormat="false" ht="12" hidden="false" customHeight="false" outlineLevel="0" collapsed="false">
      <c r="A66" s="48"/>
      <c r="B66" s="49"/>
      <c r="C66" s="49" t="n">
        <v>37</v>
      </c>
      <c r="D66" s="57" t="n">
        <f aca="false">L66</f>
        <v>209.7608</v>
      </c>
      <c r="E66" s="57" t="n">
        <f aca="false">N66</f>
        <v>41.555</v>
      </c>
      <c r="F66" s="57" t="n">
        <f aca="false">L66</f>
        <v>209.7608</v>
      </c>
      <c r="G66" s="57" t="n">
        <f aca="false">O66</f>
        <v>41.2675</v>
      </c>
      <c r="H66" s="57" t="n">
        <f aca="false">T66</f>
        <v>235.9344</v>
      </c>
      <c r="I66" s="57" t="n">
        <f aca="false">V66</f>
        <v>41.3925</v>
      </c>
      <c r="J66" s="57" t="n">
        <f aca="false">T66</f>
        <v>235.9344</v>
      </c>
      <c r="K66" s="57" t="n">
        <f aca="false">W66</f>
        <v>41.2175</v>
      </c>
      <c r="L66" s="32" t="n">
        <v>209.7608</v>
      </c>
      <c r="M66" s="32" t="n">
        <v>35.5332</v>
      </c>
      <c r="N66" s="32" t="n">
        <v>41.555</v>
      </c>
      <c r="O66" s="32" t="n">
        <v>41.2675</v>
      </c>
      <c r="P66" s="32" t="n">
        <v>26229.3</v>
      </c>
      <c r="Q66" s="32" t="n">
        <v>22.91</v>
      </c>
      <c r="R66" s="51" t="n">
        <f aca="false">P66/3600</f>
        <v>7.28591666666667</v>
      </c>
      <c r="S66" s="49"/>
      <c r="T66" s="32" t="n">
        <v>235.9344</v>
      </c>
      <c r="U66" s="32" t="n">
        <v>34.9533</v>
      </c>
      <c r="V66" s="32" t="n">
        <v>41.3925</v>
      </c>
      <c r="W66" s="32" t="n">
        <v>41.2175</v>
      </c>
      <c r="X66" s="32" t="n">
        <v>28379.1</v>
      </c>
      <c r="Y66" s="32" t="n">
        <v>45.69</v>
      </c>
      <c r="Z66" s="51" t="n">
        <f aca="false">X66/3600</f>
        <v>7.88308333333333</v>
      </c>
      <c r="AA66" s="49"/>
      <c r="AB66" s="49"/>
      <c r="AC66" s="49"/>
    </row>
    <row r="67" customFormat="false" ht="11.25" hidden="false" customHeight="false" outlineLevel="0" collapsed="false">
      <c r="A67" s="48"/>
      <c r="B67" s="43" t="s">
        <v>65</v>
      </c>
      <c r="C67" s="43" t="n">
        <v>22</v>
      </c>
      <c r="D67" s="52" t="n">
        <f aca="false">L67</f>
        <v>3612.7176</v>
      </c>
      <c r="E67" s="52" t="n">
        <f aca="false">N67</f>
        <v>47.7003</v>
      </c>
      <c r="F67" s="52" t="n">
        <f aca="false">L67</f>
        <v>3612.7176</v>
      </c>
      <c r="G67" s="52" t="n">
        <f aca="false">O67</f>
        <v>47.118</v>
      </c>
      <c r="H67" s="52" t="n">
        <f aca="false">T67</f>
        <v>4135.6608</v>
      </c>
      <c r="I67" s="52" t="n">
        <f aca="false">V67</f>
        <v>47.4532</v>
      </c>
      <c r="J67" s="52" t="n">
        <f aca="false">T67</f>
        <v>4135.6608</v>
      </c>
      <c r="K67" s="52" t="n">
        <f aca="false">W67</f>
        <v>46.4914</v>
      </c>
      <c r="L67" s="32" t="n">
        <v>3612.7176</v>
      </c>
      <c r="M67" s="32" t="n">
        <v>43.3933</v>
      </c>
      <c r="N67" s="32" t="n">
        <v>47.7003</v>
      </c>
      <c r="O67" s="32" t="n">
        <v>47.118</v>
      </c>
      <c r="P67" s="32" t="n">
        <v>31585.47</v>
      </c>
      <c r="Q67" s="32" t="n">
        <v>42.45</v>
      </c>
      <c r="R67" s="53" t="n">
        <f aca="false">P67/3600</f>
        <v>8.77374166666667</v>
      </c>
      <c r="S67" s="54"/>
      <c r="T67" s="32" t="n">
        <v>4135.6608</v>
      </c>
      <c r="U67" s="32" t="n">
        <v>42.9975</v>
      </c>
      <c r="V67" s="32" t="n">
        <v>47.4532</v>
      </c>
      <c r="W67" s="32" t="n">
        <v>46.4914</v>
      </c>
      <c r="X67" s="32" t="n">
        <v>33447.28</v>
      </c>
      <c r="Y67" s="32" t="n">
        <v>62.46</v>
      </c>
      <c r="Z67" s="53" t="n">
        <f aca="false">X67/3600</f>
        <v>9.29091111111111</v>
      </c>
      <c r="AA67" s="47" t="e">
        <f aca="false">RBJM($L67:$M70,T67:U70)</f>
        <v>#VALUE!</v>
      </c>
      <c r="AB67" s="47" t="e">
        <f aca="false">RBJM($D67:$E70,H67:I70)</f>
        <v>#VALUE!</v>
      </c>
      <c r="AC67" s="47" t="e">
        <f aca="false">RBJM($F67:$G70,J67:K70)</f>
        <v>#VALUE!</v>
      </c>
    </row>
    <row r="68" customFormat="false" ht="11.25" hidden="false" customHeight="false" outlineLevel="0" collapsed="false">
      <c r="A68" s="48"/>
      <c r="B68" s="48" t="s">
        <v>66</v>
      </c>
      <c r="C68" s="48" t="n">
        <v>27</v>
      </c>
      <c r="D68" s="44" t="n">
        <f aca="false">L68</f>
        <v>1158.8064</v>
      </c>
      <c r="E68" s="44" t="n">
        <f aca="false">N68</f>
        <v>46.2404</v>
      </c>
      <c r="F68" s="44" t="n">
        <f aca="false">L68</f>
        <v>1158.8064</v>
      </c>
      <c r="G68" s="44" t="n">
        <f aca="false">O68</f>
        <v>44.974</v>
      </c>
      <c r="H68" s="44" t="n">
        <f aca="false">T68</f>
        <v>1418.5176</v>
      </c>
      <c r="I68" s="44" t="n">
        <f aca="false">V68</f>
        <v>45.7886</v>
      </c>
      <c r="J68" s="44" t="n">
        <f aca="false">T68</f>
        <v>1418.5176</v>
      </c>
      <c r="K68" s="44" t="n">
        <f aca="false">W68</f>
        <v>44.2159</v>
      </c>
      <c r="L68" s="32" t="n">
        <v>1158.8064</v>
      </c>
      <c r="M68" s="32" t="n">
        <v>40.8802</v>
      </c>
      <c r="N68" s="32" t="n">
        <v>46.2404</v>
      </c>
      <c r="O68" s="32" t="n">
        <v>44.974</v>
      </c>
      <c r="P68" s="32" t="n">
        <v>28035.87</v>
      </c>
      <c r="Q68" s="32" t="n">
        <v>35.35</v>
      </c>
      <c r="R68" s="45" t="n">
        <f aca="false">P68/3600</f>
        <v>7.78774166666667</v>
      </c>
      <c r="S68" s="46"/>
      <c r="T68" s="32" t="n">
        <v>1418.5176</v>
      </c>
      <c r="U68" s="32" t="n">
        <v>40.3888</v>
      </c>
      <c r="V68" s="32" t="n">
        <v>45.7886</v>
      </c>
      <c r="W68" s="32" t="n">
        <v>44.2159</v>
      </c>
      <c r="X68" s="32" t="n">
        <v>33198.29</v>
      </c>
      <c r="Y68" s="32" t="n">
        <v>58.55</v>
      </c>
      <c r="Z68" s="45" t="n">
        <f aca="false">X68/3600</f>
        <v>9.22174722222222</v>
      </c>
      <c r="AA68" s="46"/>
      <c r="AB68" s="46"/>
      <c r="AC68" s="46"/>
    </row>
    <row r="69" customFormat="false" ht="11.25" hidden="false" customHeight="false" outlineLevel="0" collapsed="false">
      <c r="A69" s="48"/>
      <c r="B69" s="48"/>
      <c r="C69" s="48" t="n">
        <v>32</v>
      </c>
      <c r="D69" s="44" t="n">
        <f aca="false">L69</f>
        <v>503.8296</v>
      </c>
      <c r="E69" s="44" t="n">
        <f aca="false">N69</f>
        <v>44.7435</v>
      </c>
      <c r="F69" s="44" t="n">
        <f aca="false">L69</f>
        <v>503.8296</v>
      </c>
      <c r="G69" s="44" t="n">
        <f aca="false">O69</f>
        <v>42.8092</v>
      </c>
      <c r="H69" s="44" t="n">
        <f aca="false">T69</f>
        <v>586.2288</v>
      </c>
      <c r="I69" s="44" t="n">
        <f aca="false">V69</f>
        <v>44.6207</v>
      </c>
      <c r="J69" s="44" t="n">
        <f aca="false">T69</f>
        <v>586.2288</v>
      </c>
      <c r="K69" s="44" t="n">
        <f aca="false">W69</f>
        <v>42.544</v>
      </c>
      <c r="L69" s="32" t="n">
        <v>503.8296</v>
      </c>
      <c r="M69" s="32" t="n">
        <v>38.0526</v>
      </c>
      <c r="N69" s="32" t="n">
        <v>44.7435</v>
      </c>
      <c r="O69" s="32" t="n">
        <v>42.8092</v>
      </c>
      <c r="P69" s="32" t="n">
        <v>23576.23</v>
      </c>
      <c r="Q69" s="32" t="n">
        <v>28.58</v>
      </c>
      <c r="R69" s="45" t="n">
        <f aca="false">P69/3600</f>
        <v>6.54895277777778</v>
      </c>
      <c r="S69" s="46"/>
      <c r="T69" s="32" t="n">
        <v>586.2288</v>
      </c>
      <c r="U69" s="32" t="n">
        <v>37.4182</v>
      </c>
      <c r="V69" s="32" t="n">
        <v>44.6207</v>
      </c>
      <c r="W69" s="32" t="n">
        <v>42.544</v>
      </c>
      <c r="X69" s="32" t="n">
        <v>30306.13</v>
      </c>
      <c r="Y69" s="32" t="n">
        <v>77.52</v>
      </c>
      <c r="Z69" s="45" t="n">
        <f aca="false">X69/3600</f>
        <v>8.41836944444444</v>
      </c>
      <c r="AA69" s="46"/>
      <c r="AB69" s="46"/>
      <c r="AC69" s="46"/>
    </row>
    <row r="70" customFormat="false" ht="12" hidden="false" customHeight="false" outlineLevel="0" collapsed="false">
      <c r="A70" s="48"/>
      <c r="B70" s="49"/>
      <c r="C70" s="49" t="n">
        <v>37</v>
      </c>
      <c r="D70" s="50" t="n">
        <f aca="false">L70</f>
        <v>254.6712</v>
      </c>
      <c r="E70" s="50" t="n">
        <f aca="false">N70</f>
        <v>43.075</v>
      </c>
      <c r="F70" s="50" t="n">
        <f aca="false">L70</f>
        <v>254.6712</v>
      </c>
      <c r="G70" s="50" t="n">
        <f aca="false">O70</f>
        <v>41.1084</v>
      </c>
      <c r="H70" s="50" t="n">
        <f aca="false">T70</f>
        <v>276.1152</v>
      </c>
      <c r="I70" s="50" t="n">
        <f aca="false">V70</f>
        <v>42.7473</v>
      </c>
      <c r="J70" s="50" t="n">
        <f aca="false">T70</f>
        <v>276.1152</v>
      </c>
      <c r="K70" s="50" t="n">
        <f aca="false">W70</f>
        <v>40.3264</v>
      </c>
      <c r="L70" s="32" t="n">
        <v>254.6712</v>
      </c>
      <c r="M70" s="32" t="n">
        <v>34.9054</v>
      </c>
      <c r="N70" s="32" t="n">
        <v>43.075</v>
      </c>
      <c r="O70" s="32" t="n">
        <v>41.1084</v>
      </c>
      <c r="P70" s="32" t="n">
        <v>25845.37</v>
      </c>
      <c r="Q70" s="32" t="n">
        <v>26.76</v>
      </c>
      <c r="R70" s="51" t="n">
        <f aca="false">P70/3600</f>
        <v>7.17926944444444</v>
      </c>
      <c r="S70" s="49"/>
      <c r="T70" s="32" t="n">
        <v>276.1152</v>
      </c>
      <c r="U70" s="32" t="n">
        <v>34.2693</v>
      </c>
      <c r="V70" s="32" t="n">
        <v>42.7473</v>
      </c>
      <c r="W70" s="32" t="n">
        <v>40.3264</v>
      </c>
      <c r="X70" s="32" t="n">
        <v>25451.85</v>
      </c>
      <c r="Y70" s="32" t="n">
        <v>43.68</v>
      </c>
      <c r="Z70" s="51" t="n">
        <f aca="false">X70/3600</f>
        <v>7.06995833333333</v>
      </c>
      <c r="AA70" s="49"/>
      <c r="AB70" s="49"/>
      <c r="AC70" s="49"/>
    </row>
    <row r="71" customFormat="false" ht="11.25" hidden="false" customHeight="false" outlineLevel="0" collapsed="false">
      <c r="A71" s="48"/>
      <c r="B71" s="43" t="s">
        <v>67</v>
      </c>
      <c r="C71" s="43" t="n">
        <v>22</v>
      </c>
      <c r="D71" s="52" t="n">
        <f aca="false">L71</f>
        <v>3118.948</v>
      </c>
      <c r="E71" s="52" t="n">
        <f aca="false">N71</f>
        <v>47.6381</v>
      </c>
      <c r="F71" s="52" t="n">
        <f aca="false">L71</f>
        <v>3118.948</v>
      </c>
      <c r="G71" s="52" t="n">
        <f aca="false">O71</f>
        <v>47.7332</v>
      </c>
      <c r="H71" s="52" t="n">
        <f aca="false">T71</f>
        <v>3589.7216</v>
      </c>
      <c r="I71" s="52" t="n">
        <f aca="false">V71</f>
        <v>47.2712</v>
      </c>
      <c r="J71" s="52" t="n">
        <f aca="false">T71</f>
        <v>3589.7216</v>
      </c>
      <c r="K71" s="52" t="n">
        <f aca="false">W71</f>
        <v>47.2374</v>
      </c>
      <c r="L71" s="32" t="n">
        <v>3118.948</v>
      </c>
      <c r="M71" s="32" t="n">
        <v>43.272</v>
      </c>
      <c r="N71" s="32" t="n">
        <v>47.6381</v>
      </c>
      <c r="O71" s="32" t="n">
        <v>47.7332</v>
      </c>
      <c r="P71" s="32" t="n">
        <v>30890.64</v>
      </c>
      <c r="Q71" s="32" t="n">
        <v>42.98</v>
      </c>
      <c r="R71" s="53" t="n">
        <f aca="false">P71/3600</f>
        <v>8.58073333333333</v>
      </c>
      <c r="S71" s="54"/>
      <c r="T71" s="32" t="n">
        <v>3589.7216</v>
      </c>
      <c r="U71" s="32" t="n">
        <v>42.9014</v>
      </c>
      <c r="V71" s="32" t="n">
        <v>47.2712</v>
      </c>
      <c r="W71" s="32" t="n">
        <v>47.2374</v>
      </c>
      <c r="X71" s="32" t="n">
        <v>38179.69</v>
      </c>
      <c r="Y71" s="32" t="n">
        <v>74.93</v>
      </c>
      <c r="Z71" s="53" t="n">
        <f aca="false">X71/3600</f>
        <v>10.6054694444444</v>
      </c>
      <c r="AA71" s="47" t="e">
        <f aca="false">RBJM($L71:$M74,T71:U74)</f>
        <v>#VALUE!</v>
      </c>
      <c r="AB71" s="47" t="e">
        <f aca="false">RBJM($D71:$E74,H71:I74)</f>
        <v>#VALUE!</v>
      </c>
      <c r="AC71" s="47" t="e">
        <f aca="false">RBJM($F71:$G74,J71:K74)</f>
        <v>#VALUE!</v>
      </c>
    </row>
    <row r="72" customFormat="false" ht="11.25" hidden="false" customHeight="false" outlineLevel="0" collapsed="false">
      <c r="A72" s="48"/>
      <c r="B72" s="48" t="s">
        <v>68</v>
      </c>
      <c r="C72" s="48" t="n">
        <v>27</v>
      </c>
      <c r="D72" s="44" t="n">
        <f aca="false">L72</f>
        <v>896.4376</v>
      </c>
      <c r="E72" s="44" t="n">
        <f aca="false">N72</f>
        <v>45.729</v>
      </c>
      <c r="F72" s="44" t="n">
        <f aca="false">L72</f>
        <v>896.4376</v>
      </c>
      <c r="G72" s="44" t="n">
        <f aca="false">O72</f>
        <v>45.7364</v>
      </c>
      <c r="H72" s="44" t="n">
        <f aca="false">T72</f>
        <v>1128.072</v>
      </c>
      <c r="I72" s="44" t="n">
        <f aca="false">V72</f>
        <v>45.1855</v>
      </c>
      <c r="J72" s="44" t="n">
        <f aca="false">T72</f>
        <v>1128.072</v>
      </c>
      <c r="K72" s="44" t="n">
        <f aca="false">W72</f>
        <v>44.9991</v>
      </c>
      <c r="L72" s="32" t="n">
        <v>896.4376</v>
      </c>
      <c r="M72" s="32" t="n">
        <v>40.6776</v>
      </c>
      <c r="N72" s="32" t="n">
        <v>45.729</v>
      </c>
      <c r="O72" s="32" t="n">
        <v>45.7364</v>
      </c>
      <c r="P72" s="32" t="n">
        <v>27307.85</v>
      </c>
      <c r="Q72" s="32" t="n">
        <v>35.64</v>
      </c>
      <c r="R72" s="45" t="n">
        <f aca="false">P72/3600</f>
        <v>7.58551388888889</v>
      </c>
      <c r="S72" s="46"/>
      <c r="T72" s="32" t="n">
        <v>1128.072</v>
      </c>
      <c r="U72" s="32" t="n">
        <v>40.188</v>
      </c>
      <c r="V72" s="32" t="n">
        <v>45.1855</v>
      </c>
      <c r="W72" s="32" t="n">
        <v>44.9991</v>
      </c>
      <c r="X72" s="32" t="n">
        <v>32690.86</v>
      </c>
      <c r="Y72" s="32" t="n">
        <v>58.46</v>
      </c>
      <c r="Z72" s="45" t="n">
        <f aca="false">X72/3600</f>
        <v>9.08079444444445</v>
      </c>
      <c r="AA72" s="46"/>
      <c r="AB72" s="46"/>
      <c r="AC72" s="46"/>
    </row>
    <row r="73" customFormat="false" ht="11.25" hidden="false" customHeight="false" outlineLevel="0" collapsed="false">
      <c r="A73" s="48"/>
      <c r="B73" s="48"/>
      <c r="C73" s="48" t="n">
        <v>32</v>
      </c>
      <c r="D73" s="44" t="n">
        <f aca="false">L73</f>
        <v>388.256</v>
      </c>
      <c r="E73" s="44" t="n">
        <f aca="false">N73</f>
        <v>43.7649</v>
      </c>
      <c r="F73" s="44" t="n">
        <f aca="false">L73</f>
        <v>388.256</v>
      </c>
      <c r="G73" s="44" t="n">
        <f aca="false">O73</f>
        <v>43.4567</v>
      </c>
      <c r="H73" s="44" t="n">
        <f aca="false">T73</f>
        <v>467.5576</v>
      </c>
      <c r="I73" s="44" t="n">
        <f aca="false">V73</f>
        <v>43.5843</v>
      </c>
      <c r="J73" s="44" t="n">
        <f aca="false">T73</f>
        <v>467.5576</v>
      </c>
      <c r="K73" s="44" t="n">
        <f aca="false">W73</f>
        <v>43.2071</v>
      </c>
      <c r="L73" s="32" t="n">
        <v>388.256</v>
      </c>
      <c r="M73" s="32" t="n">
        <v>37.9509</v>
      </c>
      <c r="N73" s="32" t="n">
        <v>43.7649</v>
      </c>
      <c r="O73" s="32" t="n">
        <v>43.4567</v>
      </c>
      <c r="P73" s="32" t="n">
        <v>28314.4</v>
      </c>
      <c r="Q73" s="32" t="n">
        <v>50.37</v>
      </c>
      <c r="R73" s="45" t="n">
        <f aca="false">P73/3600</f>
        <v>7.86511111111111</v>
      </c>
      <c r="S73" s="46"/>
      <c r="T73" s="32" t="n">
        <v>467.5576</v>
      </c>
      <c r="U73" s="32" t="n">
        <v>37.363</v>
      </c>
      <c r="V73" s="32" t="n">
        <v>43.5843</v>
      </c>
      <c r="W73" s="32" t="n">
        <v>43.2071</v>
      </c>
      <c r="X73" s="32" t="n">
        <v>33361.54</v>
      </c>
      <c r="Y73" s="32" t="n">
        <v>84.21</v>
      </c>
      <c r="Z73" s="45" t="n">
        <f aca="false">X73/3600</f>
        <v>9.26709444444444</v>
      </c>
      <c r="AA73" s="46"/>
      <c r="AB73" s="46"/>
      <c r="AC73" s="46"/>
    </row>
    <row r="74" customFormat="false" ht="12" hidden="false" customHeight="false" outlineLevel="0" collapsed="false">
      <c r="A74" s="49"/>
      <c r="B74" s="49"/>
      <c r="C74" s="49" t="n">
        <v>37</v>
      </c>
      <c r="D74" s="58" t="n">
        <f aca="false">L74</f>
        <v>193.7096</v>
      </c>
      <c r="E74" s="58" t="n">
        <f aca="false">N74</f>
        <v>41.6663</v>
      </c>
      <c r="F74" s="58" t="n">
        <f aca="false">L74</f>
        <v>193.7096</v>
      </c>
      <c r="G74" s="58" t="n">
        <f aca="false">O74</f>
        <v>40.8704</v>
      </c>
      <c r="H74" s="58" t="n">
        <f aca="false">T74</f>
        <v>222.184</v>
      </c>
      <c r="I74" s="58" t="n">
        <f aca="false">V74</f>
        <v>41.2892</v>
      </c>
      <c r="J74" s="58" t="n">
        <f aca="false">T74</f>
        <v>222.184</v>
      </c>
      <c r="K74" s="58" t="n">
        <f aca="false">W74</f>
        <v>40.6479</v>
      </c>
      <c r="L74" s="32" t="n">
        <v>193.7096</v>
      </c>
      <c r="M74" s="32" t="n">
        <v>35.1776</v>
      </c>
      <c r="N74" s="32" t="n">
        <v>41.6663</v>
      </c>
      <c r="O74" s="32" t="n">
        <v>40.8704</v>
      </c>
      <c r="P74" s="32" t="n">
        <v>26137.15</v>
      </c>
      <c r="Q74" s="32" t="n">
        <v>24.95</v>
      </c>
      <c r="R74" s="51" t="n">
        <f aca="false">P74/3600</f>
        <v>7.26031944444445</v>
      </c>
      <c r="S74" s="49"/>
      <c r="T74" s="32" t="n">
        <v>222.184</v>
      </c>
      <c r="U74" s="32" t="n">
        <v>34.6786</v>
      </c>
      <c r="V74" s="32" t="n">
        <v>41.2892</v>
      </c>
      <c r="W74" s="32" t="n">
        <v>40.6479</v>
      </c>
      <c r="X74" s="32" t="n">
        <v>27909.68</v>
      </c>
      <c r="Y74" s="32" t="n">
        <v>45.33</v>
      </c>
      <c r="Z74" s="51" t="n">
        <f aca="false">X74/3600</f>
        <v>7.75268888888889</v>
      </c>
      <c r="AA74" s="49"/>
      <c r="AB74" s="49"/>
      <c r="AC74" s="49"/>
    </row>
    <row r="75" customFormat="false" ht="11.25" hidden="false" customHeight="false" outlineLevel="0" collapsed="false">
      <c r="A75" s="83"/>
      <c r="B75" s="83" t="s">
        <v>4</v>
      </c>
      <c r="C75" s="83"/>
      <c r="D75" s="96"/>
      <c r="E75" s="85"/>
      <c r="F75" s="85"/>
      <c r="G75" s="86"/>
      <c r="H75" s="86"/>
      <c r="I75" s="86"/>
      <c r="J75" s="86"/>
      <c r="K75" s="86"/>
      <c r="L75" s="83"/>
      <c r="M75" s="83"/>
      <c r="N75" s="83"/>
      <c r="O75" s="83"/>
      <c r="P75" s="83"/>
      <c r="Q75" s="83"/>
      <c r="R75" s="83"/>
      <c r="S75" s="87"/>
      <c r="T75" s="83"/>
      <c r="U75" s="83"/>
      <c r="V75" s="83"/>
      <c r="W75" s="83"/>
      <c r="X75" s="83"/>
      <c r="Y75" s="83"/>
      <c r="Z75" s="83"/>
      <c r="AA75" s="88"/>
      <c r="AB75" s="88"/>
      <c r="AC75" s="88"/>
    </row>
    <row r="76" customFormat="false" ht="11.25" hidden="false" customHeight="false" outlineLevel="0" collapsed="false">
      <c r="B76" s="32" t="s">
        <v>5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32" t="s">
        <v>6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32" t="s">
        <v>7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32" t="s">
        <v>8</v>
      </c>
      <c r="D79" s="80"/>
      <c r="E79" s="76"/>
      <c r="F79" s="76"/>
      <c r="G79" s="77"/>
      <c r="H79" s="77"/>
      <c r="I79" s="77"/>
      <c r="J79" s="77"/>
      <c r="K79" s="77"/>
      <c r="S79" s="81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9" t="s">
        <v>9</v>
      </c>
      <c r="C80" s="89"/>
      <c r="D80" s="90"/>
      <c r="E80" s="91"/>
      <c r="F80" s="92"/>
      <c r="G80" s="91"/>
      <c r="H80" s="91"/>
      <c r="I80" s="91"/>
      <c r="J80" s="91"/>
      <c r="K80" s="91"/>
      <c r="L80" s="89"/>
      <c r="M80" s="89"/>
      <c r="N80" s="89"/>
      <c r="O80" s="89"/>
      <c r="P80" s="89"/>
      <c r="Q80" s="89"/>
      <c r="R80" s="89"/>
      <c r="S80" s="93"/>
      <c r="T80" s="89"/>
      <c r="U80" s="89"/>
      <c r="V80" s="89"/>
      <c r="W80" s="89"/>
      <c r="X80" s="89"/>
      <c r="Y80" s="89"/>
      <c r="Z80" s="89"/>
      <c r="AA80" s="94" t="e">
        <f aca="false">AVERAGE(AA11,AA15,AA19,AA23,AA27,AA31,AA35,AA39,AA43,AA47,AA55,AA51,AA59,AA63,AA67,AA71)</f>
        <v>#VALUE!</v>
      </c>
      <c r="AB80" s="94" t="e">
        <f aca="false">AVERAGE(AB11,AB15,AB19,AB23,AB27,AB31,AB35,AB39,AB43,AB47,AB55,AB51,AB59,AB63,AB67,AB71)</f>
        <v>#VALUE!</v>
      </c>
      <c r="AC80" s="9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2" t="s">
        <v>69</v>
      </c>
      <c r="P81" s="79"/>
      <c r="Q81" s="79" t="n">
        <f aca="false">GEOMEAN(Q11:Q74)</f>
        <v>24.0943135389207</v>
      </c>
      <c r="R81" s="79" t="n">
        <f aca="false">GEOMEAN(R11:R74)</f>
        <v>4.82285697980515</v>
      </c>
      <c r="X81" s="79"/>
      <c r="Y81" s="79" t="n">
        <f aca="false">GEOMEAN(Y11:Y74)</f>
        <v>30.4050129053158</v>
      </c>
      <c r="Z81" s="79" t="n">
        <f aca="false">GEOMEAN(Z11:Z74)</f>
        <v>5.04912937982002</v>
      </c>
    </row>
    <row r="82" customFormat="false" ht="11.25" hidden="false" customHeight="false" outlineLevel="0" collapsed="false">
      <c r="B82" s="32" t="s">
        <v>70</v>
      </c>
      <c r="X82" s="95"/>
      <c r="Y82" s="95" t="n">
        <f aca="false">Y81/Q81</f>
        <v>1.26191654542061</v>
      </c>
      <c r="Z82" s="95" t="n">
        <f aca="false">Z81/R81</f>
        <v>1.04691667220536</v>
      </c>
    </row>
    <row r="83" customFormat="false" ht="11.25" hidden="false" customHeight="false" outlineLevel="0" collapsed="false">
      <c r="B83" s="32" t="s">
        <v>71</v>
      </c>
      <c r="P83" s="78"/>
      <c r="Q83" s="78" t="n">
        <f aca="false">SUM(Q11:Q74)/3600</f>
        <v>0.727138888888889</v>
      </c>
      <c r="R83" s="78" t="n">
        <f aca="false">SUM(R11:R74)</f>
        <v>507.749033333333</v>
      </c>
      <c r="X83" s="78"/>
      <c r="Y83" s="78" t="n">
        <f aca="false">SUM(Y11:Y74)/3600</f>
        <v>0.930530555555556</v>
      </c>
      <c r="Z83" s="78" t="n">
        <f aca="false">SUM(Z11:Z74)</f>
        <v>545.078222222222</v>
      </c>
    </row>
    <row r="84" customFormat="false" ht="11.25" hidden="false" customHeight="false" outlineLevel="0" collapsed="false">
      <c r="R84" s="78" t="n">
        <f aca="false">MAX(R3:R74)</f>
        <v>37.6510611111111</v>
      </c>
      <c r="Z84" s="78" t="n">
        <f aca="false">MAX(Z3:Z74)</f>
        <v>38.33188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0-12-23T20:51:54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