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73"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Low delay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Intra!$AA75</f>
        <v>#VALUE!</v>
      </c>
      <c r="D4" s="7" t="e">
        <f aca="false">Intra!$AB75</f>
        <v>#VALUE!</v>
      </c>
      <c r="E4" s="8" t="e">
        <f aca="false">Intra!$AC75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Intra!$AA76</f>
        <v>#VALUE!</v>
      </c>
      <c r="D5" s="11" t="e">
        <f aca="false">Intra!$AB76</f>
        <v>#VALUE!</v>
      </c>
      <c r="E5" s="12" t="e">
        <f aca="false">Intra!$AC76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Intra!$AA77</f>
        <v>#VALUE!</v>
      </c>
      <c r="D6" s="11" t="e">
        <f aca="false">Intra!$AB77</f>
        <v>#VALUE!</v>
      </c>
      <c r="E6" s="12" t="e">
        <f aca="false">Intra!$AC77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Intra!$AA78</f>
        <v>#VALUE!</v>
      </c>
      <c r="D7" s="11" t="e">
        <f aca="false">Intra!$AB78</f>
        <v>#VALUE!</v>
      </c>
      <c r="E7" s="12" t="e">
        <f aca="false">Intra!$AC78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Intra!$AA79</f>
        <v>#VALUE!</v>
      </c>
      <c r="D8" s="14" t="e">
        <f aca="false">Intra!$AB79</f>
        <v>#VALUE!</v>
      </c>
      <c r="E8" s="15" t="e">
        <f aca="false">Intra!$AC79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Intra!$AA80</f>
        <v>#VALUE!</v>
      </c>
      <c r="D9" s="18" t="e">
        <f aca="false">Intra!$AB80</f>
        <v>#VALUE!</v>
      </c>
      <c r="E9" s="19" t="e">
        <f aca="false">Intra!$AC80</f>
        <v>#VALUE!</v>
      </c>
      <c r="F9" s="9"/>
    </row>
    <row r="10" customFormat="false" ht="12.75" hidden="false" customHeight="false" outlineLevel="0" collapsed="false">
      <c r="B10" s="20" t="s">
        <v>10</v>
      </c>
      <c r="C10" s="21" t="n">
        <f aca="false">Intra!$Z82</f>
        <v>0.982711786005397</v>
      </c>
      <c r="D10" s="21"/>
      <c r="E10" s="21"/>
      <c r="F10" s="22"/>
    </row>
    <row r="11" customFormat="false" ht="13.5" hidden="false" customHeight="false" outlineLevel="0" collapsed="false">
      <c r="B11" s="23" t="s">
        <v>11</v>
      </c>
      <c r="C11" s="24" t="n">
        <f aca="false">Intra!$Y82</f>
        <v>0.978051053451385</v>
      </c>
      <c r="D11" s="24"/>
      <c r="E11" s="24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5"/>
      <c r="D13" s="26" t="s">
        <v>12</v>
      </c>
      <c r="E13" s="27"/>
    </row>
    <row r="14" customFormat="false" ht="13.5" hidden="false" customHeight="false" outlineLevel="0" collapsed="false">
      <c r="B14" s="1"/>
      <c r="C14" s="28" t="s">
        <v>1</v>
      </c>
      <c r="D14" s="29" t="s">
        <v>2</v>
      </c>
      <c r="E14" s="30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ndom access'!$AA75</f>
        <v>#VALUE!</v>
      </c>
      <c r="D15" s="7" t="e">
        <f aca="false">'Random access'!$AB75</f>
        <v>#VALUE!</v>
      </c>
      <c r="E15" s="8" t="e">
        <f aca="false">'Random access'!$AC75</f>
        <v>#VALUE!</v>
      </c>
      <c r="F15" s="31"/>
    </row>
    <row r="16" customFormat="false" ht="12.75" hidden="false" customHeight="false" outlineLevel="0" collapsed="false">
      <c r="B16" s="10" t="s">
        <v>5</v>
      </c>
      <c r="C16" s="11" t="e">
        <f aca="false">'Random access'!$AA76</f>
        <v>#VALUE!</v>
      </c>
      <c r="D16" s="11" t="e">
        <f aca="false">'Random access'!$AB76</f>
        <v>#VALUE!</v>
      </c>
      <c r="E16" s="12" t="e">
        <f aca="false">'Random access'!$AC76</f>
        <v>#VALUE!</v>
      </c>
      <c r="F16" s="31"/>
    </row>
    <row r="17" customFormat="false" ht="12.75" hidden="false" customHeight="false" outlineLevel="0" collapsed="false">
      <c r="B17" s="10" t="s">
        <v>6</v>
      </c>
      <c r="C17" s="11" t="e">
        <f aca="false">'Random access'!$AA77</f>
        <v>#VALUE!</v>
      </c>
      <c r="D17" s="11" t="e">
        <f aca="false">'Random access'!$AB77</f>
        <v>#VALUE!</v>
      </c>
      <c r="E17" s="12" t="e">
        <f aca="false">'Random access'!$AC77</f>
        <v>#VALUE!</v>
      </c>
      <c r="F17" s="31"/>
    </row>
    <row r="18" customFormat="false" ht="12.75" hidden="false" customHeight="false" outlineLevel="0" collapsed="false">
      <c r="B18" s="10" t="s">
        <v>7</v>
      </c>
      <c r="C18" s="11" t="e">
        <f aca="false">'Random access'!$AA78</f>
        <v>#VALUE!</v>
      </c>
      <c r="D18" s="11" t="e">
        <f aca="false">'Random access'!$AB78</f>
        <v>#VALUE!</v>
      </c>
      <c r="E18" s="12" t="e">
        <f aca="false">'Random access'!$AC78</f>
        <v>#VALUE!</v>
      </c>
      <c r="F18" s="31"/>
    </row>
    <row r="19" customFormat="false" ht="12.75" hidden="false" customHeight="false" outlineLevel="0" collapsed="false">
      <c r="B19" s="13" t="s">
        <v>8</v>
      </c>
      <c r="C19" s="32"/>
      <c r="D19" s="32"/>
      <c r="E19" s="33"/>
      <c r="F19" s="31"/>
    </row>
    <row r="20" customFormat="false" ht="13.5" hidden="false" customHeight="false" outlineLevel="0" collapsed="false">
      <c r="B20" s="16" t="s">
        <v>9</v>
      </c>
      <c r="C20" s="17" t="e">
        <f aca="false">'Random access'!$AA80</f>
        <v>#VALUE!</v>
      </c>
      <c r="D20" s="18" t="e">
        <f aca="false">'Random access'!$AB80</f>
        <v>#VALUE!</v>
      </c>
      <c r="E20" s="19" t="e">
        <f aca="false">'Random access'!$AC80</f>
        <v>#VALUE!</v>
      </c>
      <c r="F20" s="31"/>
    </row>
    <row r="21" customFormat="false" ht="12.75" hidden="false" customHeight="false" outlineLevel="0" collapsed="false">
      <c r="B21" s="20" t="s">
        <v>10</v>
      </c>
      <c r="C21" s="21" t="n">
        <f aca="false">'Random access'!$Z82</f>
        <v>0.995983742848044</v>
      </c>
      <c r="D21" s="21"/>
      <c r="E21" s="21"/>
      <c r="F21" s="22"/>
    </row>
    <row r="22" customFormat="false" ht="13.5" hidden="false" customHeight="false" outlineLevel="0" collapsed="false">
      <c r="B22" s="23" t="s">
        <v>11</v>
      </c>
      <c r="C22" s="24" t="n">
        <f aca="false">'Random access'!$Y82</f>
        <v>0.977808565002251</v>
      </c>
      <c r="D22" s="24"/>
      <c r="E22" s="24"/>
      <c r="F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16"/>
      <c r="C25" s="28" t="s">
        <v>1</v>
      </c>
      <c r="D25" s="29" t="s">
        <v>2</v>
      </c>
      <c r="E25" s="30" t="s">
        <v>3</v>
      </c>
    </row>
    <row r="26" customFormat="false" ht="12.75" hidden="false" customHeight="false" outlineLevel="0" collapsed="false">
      <c r="B26" s="6" t="s">
        <v>4</v>
      </c>
      <c r="C26" s="34"/>
      <c r="D26" s="34"/>
      <c r="E26" s="35"/>
      <c r="F26" s="31"/>
    </row>
    <row r="27" customFormat="false" ht="12.75" hidden="false" customHeight="false" outlineLevel="0" collapsed="false">
      <c r="B27" s="10" t="s">
        <v>5</v>
      </c>
      <c r="C27" s="11" t="e">
        <f aca="false">'Low delay'!$AA76</f>
        <v>#VALUE!</v>
      </c>
      <c r="D27" s="11" t="e">
        <f aca="false">'Low delay'!$AB76</f>
        <v>#VALUE!</v>
      </c>
      <c r="E27" s="12" t="e">
        <f aca="false">'Low delay'!$AC76</f>
        <v>#VALUE!</v>
      </c>
      <c r="F27" s="31"/>
    </row>
    <row r="28" customFormat="false" ht="12.75" hidden="false" customHeight="false" outlineLevel="0" collapsed="false">
      <c r="B28" s="10" t="s">
        <v>6</v>
      </c>
      <c r="C28" s="11" t="e">
        <f aca="false">'Low delay'!$AA77</f>
        <v>#VALUE!</v>
      </c>
      <c r="D28" s="11" t="e">
        <f aca="false">'Low delay'!$AB77</f>
        <v>#VALUE!</v>
      </c>
      <c r="E28" s="12" t="e">
        <f aca="false">'Low delay'!$AC77</f>
        <v>#VALUE!</v>
      </c>
      <c r="F28" s="31"/>
    </row>
    <row r="29" customFormat="false" ht="12.75" hidden="false" customHeight="false" outlineLevel="0" collapsed="false">
      <c r="B29" s="10" t="s">
        <v>7</v>
      </c>
      <c r="C29" s="11" t="e">
        <f aca="false">'Low delay'!$AA78</f>
        <v>#VALUE!</v>
      </c>
      <c r="D29" s="11" t="e">
        <f aca="false">'Low delay'!$AB78</f>
        <v>#VALUE!</v>
      </c>
      <c r="E29" s="12" t="e">
        <f aca="false">'Low delay'!$AC78</f>
        <v>#VALUE!</v>
      </c>
      <c r="F29" s="31"/>
    </row>
    <row r="30" customFormat="false" ht="12.75" hidden="false" customHeight="false" outlineLevel="0" collapsed="false">
      <c r="B30" s="13" t="s">
        <v>8</v>
      </c>
      <c r="C30" s="14" t="e">
        <f aca="false">'Low delay'!$AA79</f>
        <v>#VALUE!</v>
      </c>
      <c r="D30" s="14" t="e">
        <f aca="false">'Low delay'!$AB79</f>
        <v>#VALUE!</v>
      </c>
      <c r="E30" s="15" t="e">
        <f aca="false">'Low delay'!$AC79</f>
        <v>#VALUE!</v>
      </c>
      <c r="F30" s="31"/>
    </row>
    <row r="31" customFormat="false" ht="13.5" hidden="false" customHeight="false" outlineLevel="0" collapsed="false">
      <c r="B31" s="16" t="s">
        <v>9</v>
      </c>
      <c r="C31" s="17" t="e">
        <f aca="false">'Low delay'!$AA80</f>
        <v>#VALUE!</v>
      </c>
      <c r="D31" s="18" t="e">
        <f aca="false">'Low delay'!$AB80</f>
        <v>#VALUE!</v>
      </c>
      <c r="E31" s="19" t="e">
        <f aca="false">'Low delay'!$AC80</f>
        <v>#VALUE!</v>
      </c>
      <c r="F31" s="31"/>
    </row>
    <row r="32" customFormat="false" ht="12.75" hidden="false" customHeight="false" outlineLevel="0" collapsed="false">
      <c r="B32" s="20" t="s">
        <v>10</v>
      </c>
      <c r="C32" s="21" t="n">
        <f aca="false">'Low delay'!$Z82</f>
        <v>0.999105281922974</v>
      </c>
      <c r="D32" s="21"/>
      <c r="E32" s="21"/>
      <c r="F32" s="22"/>
    </row>
    <row r="33" customFormat="false" ht="13.5" hidden="false" customHeight="false" outlineLevel="0" collapsed="false">
      <c r="B33" s="23" t="s">
        <v>11</v>
      </c>
      <c r="C33" s="24" t="n">
        <f aca="false">'Low delay'!$Y82</f>
        <v>1.00340624965045</v>
      </c>
      <c r="D33" s="24"/>
      <c r="E33" s="24"/>
      <c r="F33" s="22"/>
    </row>
  </sheetData>
  <mergeCells count="10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</row>
    <row r="3" customFormat="false" ht="11.25" hidden="false" customHeight="false" outlineLevel="0" collapsed="false">
      <c r="A3" s="47" t="s">
        <v>4</v>
      </c>
      <c r="B3" s="47" t="s">
        <v>30</v>
      </c>
      <c r="C3" s="47" t="n">
        <v>22</v>
      </c>
      <c r="D3" s="48" t="n">
        <f aca="false">L3</f>
        <v>109618.664</v>
      </c>
      <c r="E3" s="48" t="n">
        <f aca="false">N3</f>
        <v>42.9362</v>
      </c>
      <c r="F3" s="48" t="n">
        <f aca="false">L3</f>
        <v>109618.664</v>
      </c>
      <c r="G3" s="48" t="n">
        <f aca="false">O3</f>
        <v>44.7332</v>
      </c>
      <c r="H3" s="48" t="n">
        <f aca="false">T3</f>
        <v>110312.6016</v>
      </c>
      <c r="I3" s="48" t="n">
        <f aca="false">V3</f>
        <v>42.8563</v>
      </c>
      <c r="J3" s="48" t="n">
        <f aca="false">T3</f>
        <v>110312.6016</v>
      </c>
      <c r="K3" s="48" t="n">
        <f aca="false">W3</f>
        <v>44.6057</v>
      </c>
      <c r="L3" s="36" t="n">
        <v>109618.664</v>
      </c>
      <c r="M3" s="36" t="n">
        <v>43.5122</v>
      </c>
      <c r="N3" s="36" t="n">
        <v>42.9362</v>
      </c>
      <c r="O3" s="36" t="n">
        <v>44.7332</v>
      </c>
      <c r="P3" s="36" t="n">
        <v>14412.1</v>
      </c>
      <c r="Q3" s="36" t="n">
        <v>111.52</v>
      </c>
      <c r="R3" s="49" t="n">
        <f aca="false">P3/3600</f>
        <v>4.00336111111111</v>
      </c>
      <c r="S3" s="50"/>
      <c r="T3" s="36" t="n">
        <v>110312.6016</v>
      </c>
      <c r="U3" s="36" t="n">
        <v>43.4056</v>
      </c>
      <c r="V3" s="36" t="n">
        <v>42.8563</v>
      </c>
      <c r="W3" s="36" t="n">
        <v>44.6057</v>
      </c>
      <c r="X3" s="36" t="n">
        <v>14585.04</v>
      </c>
      <c r="Y3" s="36" t="n">
        <v>110.19</v>
      </c>
      <c r="Z3" s="49" t="n">
        <f aca="false">X3/3600</f>
        <v>4.0514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1</v>
      </c>
      <c r="B4" s="52" t="s">
        <v>32</v>
      </c>
      <c r="C4" s="52" t="n">
        <v>27</v>
      </c>
      <c r="D4" s="48" t="n">
        <f aca="false">L4</f>
        <v>62401.6624</v>
      </c>
      <c r="E4" s="48" t="n">
        <f aca="false">N4</f>
        <v>40.2801</v>
      </c>
      <c r="F4" s="48" t="n">
        <f aca="false">L4</f>
        <v>62401.6624</v>
      </c>
      <c r="G4" s="48" t="n">
        <f aca="false">O4</f>
        <v>42.2722</v>
      </c>
      <c r="H4" s="48" t="n">
        <f aca="false">T4</f>
        <v>62545.9248</v>
      </c>
      <c r="I4" s="48" t="n">
        <f aca="false">V4</f>
        <v>40.2511</v>
      </c>
      <c r="J4" s="48" t="n">
        <f aca="false">T4</f>
        <v>62545.9248</v>
      </c>
      <c r="K4" s="48" t="n">
        <f aca="false">W4</f>
        <v>42.2166</v>
      </c>
      <c r="L4" s="36" t="n">
        <v>62401.6624</v>
      </c>
      <c r="M4" s="36" t="n">
        <v>40.3151</v>
      </c>
      <c r="N4" s="36" t="n">
        <v>40.2801</v>
      </c>
      <c r="O4" s="36" t="n">
        <v>42.2722</v>
      </c>
      <c r="P4" s="36" t="n">
        <v>12817.91</v>
      </c>
      <c r="Q4" s="36" t="n">
        <v>96.07</v>
      </c>
      <c r="R4" s="49" t="n">
        <f aca="false">P4/3600</f>
        <v>3.56053055555556</v>
      </c>
      <c r="S4" s="50"/>
      <c r="T4" s="36" t="n">
        <v>62545.9248</v>
      </c>
      <c r="U4" s="36" t="n">
        <v>40.2643</v>
      </c>
      <c r="V4" s="36" t="n">
        <v>40.2511</v>
      </c>
      <c r="W4" s="36" t="n">
        <v>42.2166</v>
      </c>
      <c r="X4" s="36" t="n">
        <v>12530.43</v>
      </c>
      <c r="Y4" s="36" t="n">
        <v>96.38</v>
      </c>
      <c r="Z4" s="49" t="n">
        <f aca="false">X4/3600</f>
        <v>3.480675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34602.6928</v>
      </c>
      <c r="E5" s="48" t="n">
        <f aca="false">N5</f>
        <v>38.2328</v>
      </c>
      <c r="F5" s="48" t="n">
        <f aca="false">L5</f>
        <v>34602.6928</v>
      </c>
      <c r="G5" s="48" t="n">
        <f aca="false">O5</f>
        <v>40.3796</v>
      </c>
      <c r="H5" s="48" t="n">
        <f aca="false">T5</f>
        <v>34641.8016</v>
      </c>
      <c r="I5" s="48" t="n">
        <f aca="false">V5</f>
        <v>38.2028</v>
      </c>
      <c r="J5" s="48" t="n">
        <f aca="false">T5</f>
        <v>34641.8016</v>
      </c>
      <c r="K5" s="48" t="n">
        <f aca="false">W5</f>
        <v>40.3274</v>
      </c>
      <c r="L5" s="36" t="n">
        <v>34602.6928</v>
      </c>
      <c r="M5" s="36" t="n">
        <v>37.1903</v>
      </c>
      <c r="N5" s="36" t="n">
        <v>38.2328</v>
      </c>
      <c r="O5" s="36" t="n">
        <v>40.3796</v>
      </c>
      <c r="P5" s="36" t="n">
        <v>11215.67</v>
      </c>
      <c r="Q5" s="36" t="n">
        <v>86.54</v>
      </c>
      <c r="R5" s="49" t="n">
        <f aca="false">P5/3600</f>
        <v>3.11546388888889</v>
      </c>
      <c r="S5" s="50"/>
      <c r="T5" s="36" t="n">
        <v>34641.8016</v>
      </c>
      <c r="U5" s="36" t="n">
        <v>37.1725</v>
      </c>
      <c r="V5" s="36" t="n">
        <v>38.2028</v>
      </c>
      <c r="W5" s="36" t="n">
        <v>40.3274</v>
      </c>
      <c r="X5" s="36" t="n">
        <v>11124.22</v>
      </c>
      <c r="Y5" s="36" t="n">
        <v>85.95</v>
      </c>
      <c r="Z5" s="49" t="n">
        <f aca="false">X5/3600</f>
        <v>3.09006111111111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9294.8256</v>
      </c>
      <c r="E6" s="54" t="n">
        <f aca="false">N6</f>
        <v>36.4053</v>
      </c>
      <c r="F6" s="54" t="n">
        <f aca="false">L6</f>
        <v>19294.8256</v>
      </c>
      <c r="G6" s="54" t="n">
        <f aca="false">O6</f>
        <v>38.807</v>
      </c>
      <c r="H6" s="54" t="n">
        <f aca="false">T6</f>
        <v>19301.9632</v>
      </c>
      <c r="I6" s="54" t="n">
        <f aca="false">V6</f>
        <v>36.3928</v>
      </c>
      <c r="J6" s="54" t="n">
        <f aca="false">T6</f>
        <v>19301.9632</v>
      </c>
      <c r="K6" s="54" t="n">
        <f aca="false">W6</f>
        <v>38.7737</v>
      </c>
      <c r="L6" s="36" t="n">
        <v>19294.8256</v>
      </c>
      <c r="M6" s="36" t="n">
        <v>34.2576</v>
      </c>
      <c r="N6" s="36" t="n">
        <v>36.4053</v>
      </c>
      <c r="O6" s="36" t="n">
        <v>38.807</v>
      </c>
      <c r="P6" s="36" t="n">
        <v>9037.14</v>
      </c>
      <c r="Q6" s="36" t="n">
        <v>69.66</v>
      </c>
      <c r="R6" s="55" t="n">
        <f aca="false">P6/3600</f>
        <v>2.51031666666667</v>
      </c>
      <c r="S6" s="53"/>
      <c r="T6" s="36" t="n">
        <v>19301.9632</v>
      </c>
      <c r="U6" s="36" t="n">
        <v>34.2508</v>
      </c>
      <c r="V6" s="36" t="n">
        <v>36.3928</v>
      </c>
      <c r="W6" s="36" t="n">
        <v>38.7737</v>
      </c>
      <c r="X6" s="36" t="n">
        <v>10162.69</v>
      </c>
      <c r="Y6" s="36" t="n">
        <v>77.44</v>
      </c>
      <c r="Z6" s="55" t="n">
        <f aca="false">X6/3600</f>
        <v>2.82296944444444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3</v>
      </c>
      <c r="C7" s="47" t="n">
        <v>22</v>
      </c>
      <c r="D7" s="48" t="n">
        <f aca="false">L7</f>
        <v>113755.8496</v>
      </c>
      <c r="E7" s="48" t="n">
        <f aca="false">N7</f>
        <v>45.6334</v>
      </c>
      <c r="F7" s="48" t="n">
        <f aca="false">L7</f>
        <v>113755.8496</v>
      </c>
      <c r="G7" s="48" t="n">
        <f aca="false">O7</f>
        <v>45.2934</v>
      </c>
      <c r="H7" s="48" t="n">
        <f aca="false">T7</f>
        <v>114275.6464</v>
      </c>
      <c r="I7" s="48" t="n">
        <f aca="false">V7</f>
        <v>45.5235</v>
      </c>
      <c r="J7" s="48" t="n">
        <f aca="false">T7</f>
        <v>114275.6464</v>
      </c>
      <c r="K7" s="48" t="n">
        <f aca="false">W7</f>
        <v>45.1765</v>
      </c>
      <c r="L7" s="36" t="n">
        <v>113755.8496</v>
      </c>
      <c r="M7" s="36" t="n">
        <v>43.4832</v>
      </c>
      <c r="N7" s="36" t="n">
        <v>45.6334</v>
      </c>
      <c r="O7" s="36" t="n">
        <v>45.2934</v>
      </c>
      <c r="P7" s="36" t="n">
        <v>15740</v>
      </c>
      <c r="Q7" s="36" t="n">
        <v>125.96</v>
      </c>
      <c r="R7" s="49" t="n">
        <f aca="false">P7/3600</f>
        <v>4.37222222222222</v>
      </c>
      <c r="S7" s="50"/>
      <c r="T7" s="36" t="n">
        <v>114275.6464</v>
      </c>
      <c r="U7" s="36" t="n">
        <v>43.3871</v>
      </c>
      <c r="V7" s="36" t="n">
        <v>45.5235</v>
      </c>
      <c r="W7" s="36" t="n">
        <v>45.1765</v>
      </c>
      <c r="X7" s="36" t="n">
        <v>15117.2</v>
      </c>
      <c r="Y7" s="36" t="n">
        <v>110.96</v>
      </c>
      <c r="Z7" s="49" t="n">
        <f aca="false">X7/3600</f>
        <v>4.19922222222222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4</v>
      </c>
      <c r="C8" s="52" t="n">
        <v>27</v>
      </c>
      <c r="D8" s="48" t="n">
        <f aca="false">L8</f>
        <v>67201.6912</v>
      </c>
      <c r="E8" s="48" t="n">
        <f aca="false">N8</f>
        <v>43.3998</v>
      </c>
      <c r="F8" s="48" t="n">
        <f aca="false">L8</f>
        <v>67201.6912</v>
      </c>
      <c r="G8" s="48" t="n">
        <f aca="false">O8</f>
        <v>43.6283</v>
      </c>
      <c r="H8" s="48" t="n">
        <f aca="false">T8</f>
        <v>67301.0864</v>
      </c>
      <c r="I8" s="48" t="n">
        <f aca="false">V8</f>
        <v>43.2823</v>
      </c>
      <c r="J8" s="48" t="n">
        <f aca="false">T8</f>
        <v>67301.0864</v>
      </c>
      <c r="K8" s="48" t="n">
        <f aca="false">W8</f>
        <v>43.5126</v>
      </c>
      <c r="L8" s="36" t="n">
        <v>67201.6912</v>
      </c>
      <c r="M8" s="36" t="n">
        <v>39.9995</v>
      </c>
      <c r="N8" s="36" t="n">
        <v>43.3998</v>
      </c>
      <c r="O8" s="36" t="n">
        <v>43.6283</v>
      </c>
      <c r="P8" s="36" t="n">
        <v>14099.03</v>
      </c>
      <c r="Q8" s="36" t="n">
        <v>113.22</v>
      </c>
      <c r="R8" s="49" t="n">
        <f aca="false">P8/3600</f>
        <v>3.91639722222222</v>
      </c>
      <c r="S8" s="50"/>
      <c r="T8" s="36" t="n">
        <v>67301.0864</v>
      </c>
      <c r="U8" s="36" t="n">
        <v>39.9599</v>
      </c>
      <c r="V8" s="36" t="n">
        <v>43.2823</v>
      </c>
      <c r="W8" s="36" t="n">
        <v>43.5126</v>
      </c>
      <c r="X8" s="36" t="n">
        <v>12797.18</v>
      </c>
      <c r="Y8" s="36" t="n">
        <v>99.28</v>
      </c>
      <c r="Z8" s="49" t="n">
        <f aca="false">X8/3600</f>
        <v>3.55477222222222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37784.5872</v>
      </c>
      <c r="E9" s="48" t="n">
        <f aca="false">N9</f>
        <v>41.3978</v>
      </c>
      <c r="F9" s="48" t="n">
        <f aca="false">L9</f>
        <v>37784.5872</v>
      </c>
      <c r="G9" s="48" t="n">
        <f aca="false">O9</f>
        <v>42.062</v>
      </c>
      <c r="H9" s="48" t="n">
        <f aca="false">T9</f>
        <v>37817.936</v>
      </c>
      <c r="I9" s="48" t="n">
        <f aca="false">V9</f>
        <v>41.3306</v>
      </c>
      <c r="J9" s="48" t="n">
        <f aca="false">T9</f>
        <v>37817.936</v>
      </c>
      <c r="K9" s="48" t="n">
        <f aca="false">W9</f>
        <v>42.0002</v>
      </c>
      <c r="L9" s="36" t="n">
        <v>37784.5872</v>
      </c>
      <c r="M9" s="36" t="n">
        <v>36.8167</v>
      </c>
      <c r="N9" s="36" t="n">
        <v>41.3978</v>
      </c>
      <c r="O9" s="36" t="n">
        <v>42.062</v>
      </c>
      <c r="P9" s="36" t="n">
        <v>11481.42</v>
      </c>
      <c r="Q9" s="36" t="n">
        <v>89.99</v>
      </c>
      <c r="R9" s="49" t="n">
        <f aca="false">P9/3600</f>
        <v>3.18928333333333</v>
      </c>
      <c r="S9" s="50"/>
      <c r="T9" s="36" t="n">
        <v>37817.936</v>
      </c>
      <c r="U9" s="36" t="n">
        <v>36.8001</v>
      </c>
      <c r="V9" s="36" t="n">
        <v>41.3306</v>
      </c>
      <c r="W9" s="36" t="n">
        <v>42.0002</v>
      </c>
      <c r="X9" s="36" t="n">
        <v>11455.4</v>
      </c>
      <c r="Y9" s="36" t="n">
        <v>91.31</v>
      </c>
      <c r="Z9" s="49" t="n">
        <f aca="false">X9/3600</f>
        <v>3.18205555555556</v>
      </c>
      <c r="AA9" s="50"/>
      <c r="AB9" s="50"/>
      <c r="AC9" s="50"/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22115.1088</v>
      </c>
      <c r="E10" s="54" t="n">
        <f aca="false">N10</f>
        <v>39.6051</v>
      </c>
      <c r="F10" s="54" t="n">
        <f aca="false">L10</f>
        <v>22115.1088</v>
      </c>
      <c r="G10" s="54" t="n">
        <f aca="false">O10</f>
        <v>40.4972</v>
      </c>
      <c r="H10" s="54" t="n">
        <f aca="false">T10</f>
        <v>22122.7536</v>
      </c>
      <c r="I10" s="54" t="n">
        <f aca="false">V10</f>
        <v>39.5672</v>
      </c>
      <c r="J10" s="54" t="n">
        <f aca="false">T10</f>
        <v>22122.7536</v>
      </c>
      <c r="K10" s="54" t="n">
        <f aca="false">W10</f>
        <v>40.459</v>
      </c>
      <c r="L10" s="36" t="n">
        <v>22115.1088</v>
      </c>
      <c r="M10" s="36" t="n">
        <v>34.0368</v>
      </c>
      <c r="N10" s="36" t="n">
        <v>39.6051</v>
      </c>
      <c r="O10" s="36" t="n">
        <v>40.4972</v>
      </c>
      <c r="P10" s="36" t="n">
        <v>10423.29</v>
      </c>
      <c r="Q10" s="36" t="n">
        <v>81.88</v>
      </c>
      <c r="R10" s="55" t="n">
        <f aca="false">P10/3600</f>
        <v>2.89535833333333</v>
      </c>
      <c r="S10" s="53"/>
      <c r="T10" s="36" t="n">
        <v>22122.7536</v>
      </c>
      <c r="U10" s="36" t="n">
        <v>34.0309</v>
      </c>
      <c r="V10" s="36" t="n">
        <v>39.5672</v>
      </c>
      <c r="W10" s="36" t="n">
        <v>40.459</v>
      </c>
      <c r="X10" s="36" t="n">
        <v>12040.02</v>
      </c>
      <c r="Y10" s="36" t="n">
        <v>100.57</v>
      </c>
      <c r="Z10" s="55" t="n">
        <f aca="false">X10/3600</f>
        <v>3.34445</v>
      </c>
      <c r="AA10" s="53"/>
      <c r="AB10" s="53"/>
      <c r="AC10" s="53"/>
    </row>
    <row r="11" customFormat="false" ht="11.25" hidden="false" customHeight="false" outlineLevel="0" collapsed="false">
      <c r="A11" s="47" t="s">
        <v>5</v>
      </c>
      <c r="B11" s="47" t="s">
        <v>35</v>
      </c>
      <c r="C11" s="47" t="n">
        <v>22</v>
      </c>
      <c r="D11" s="48" t="n">
        <f aca="false">L11</f>
        <v>23497.5752</v>
      </c>
      <c r="E11" s="48" t="n">
        <f aca="false">N11</f>
        <v>44.5242</v>
      </c>
      <c r="F11" s="48" t="n">
        <f aca="false">L11</f>
        <v>23497.5752</v>
      </c>
      <c r="G11" s="48" t="n">
        <f aca="false">O11</f>
        <v>45.9748</v>
      </c>
      <c r="H11" s="48" t="n">
        <f aca="false">T11</f>
        <v>23747.5552</v>
      </c>
      <c r="I11" s="48" t="n">
        <f aca="false">V11</f>
        <v>44.407</v>
      </c>
      <c r="J11" s="48" t="n">
        <f aca="false">T11</f>
        <v>23747.5552</v>
      </c>
      <c r="K11" s="48" t="n">
        <f aca="false">W11</f>
        <v>45.8301</v>
      </c>
      <c r="L11" s="36" t="n">
        <v>23497.5752</v>
      </c>
      <c r="M11" s="36" t="n">
        <v>42.7713</v>
      </c>
      <c r="N11" s="36" t="n">
        <v>44.5242</v>
      </c>
      <c r="O11" s="36" t="n">
        <v>45.9748</v>
      </c>
      <c r="P11" s="36" t="n">
        <v>10226.89</v>
      </c>
      <c r="Q11" s="36" t="n">
        <v>68.41</v>
      </c>
      <c r="R11" s="49" t="n">
        <f aca="false">P11/3600</f>
        <v>2.84080277777778</v>
      </c>
      <c r="S11" s="50"/>
      <c r="T11" s="36" t="n">
        <v>23747.5552</v>
      </c>
      <c r="U11" s="36" t="n">
        <v>42.6687</v>
      </c>
      <c r="V11" s="36" t="n">
        <v>44.407</v>
      </c>
      <c r="W11" s="36" t="n">
        <v>45.8301</v>
      </c>
      <c r="X11" s="36" t="n">
        <v>10187.2</v>
      </c>
      <c r="Y11" s="36" t="n">
        <v>68.27</v>
      </c>
      <c r="Z11" s="49" t="n">
        <f aca="false">X11/3600</f>
        <v>2.82977777777778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6</v>
      </c>
      <c r="B12" s="52" t="s">
        <v>37</v>
      </c>
      <c r="C12" s="52" t="n">
        <v>27</v>
      </c>
      <c r="D12" s="48" t="n">
        <f aca="false">L12</f>
        <v>13065.5288</v>
      </c>
      <c r="E12" s="48" t="n">
        <f aca="false">N12</f>
        <v>42.7165</v>
      </c>
      <c r="F12" s="48" t="n">
        <f aca="false">L12</f>
        <v>13065.5288</v>
      </c>
      <c r="G12" s="48" t="n">
        <f aca="false">O12</f>
        <v>43.6718</v>
      </c>
      <c r="H12" s="48" t="n">
        <f aca="false">T12</f>
        <v>13116.376</v>
      </c>
      <c r="I12" s="48" t="n">
        <f aca="false">V12</f>
        <v>42.6574</v>
      </c>
      <c r="J12" s="48" t="n">
        <f aca="false">T12</f>
        <v>13116.376</v>
      </c>
      <c r="K12" s="48" t="n">
        <f aca="false">W12</f>
        <v>43.6005</v>
      </c>
      <c r="L12" s="36" t="n">
        <v>13065.5288</v>
      </c>
      <c r="M12" s="36" t="n">
        <v>41.1203</v>
      </c>
      <c r="N12" s="36" t="n">
        <v>42.7165</v>
      </c>
      <c r="O12" s="36" t="n">
        <v>43.6718</v>
      </c>
      <c r="P12" s="36" t="n">
        <v>8620.37</v>
      </c>
      <c r="Q12" s="36" t="n">
        <v>57.67</v>
      </c>
      <c r="R12" s="49" t="n">
        <f aca="false">P12/3600</f>
        <v>2.39454722222222</v>
      </c>
      <c r="S12" s="50"/>
      <c r="T12" s="36" t="n">
        <v>13116.376</v>
      </c>
      <c r="U12" s="36" t="n">
        <v>41.0438</v>
      </c>
      <c r="V12" s="36" t="n">
        <v>42.6574</v>
      </c>
      <c r="W12" s="36" t="n">
        <v>43.6005</v>
      </c>
      <c r="X12" s="36" t="n">
        <v>8802.13</v>
      </c>
      <c r="Y12" s="36" t="n">
        <v>62.49</v>
      </c>
      <c r="Z12" s="49" t="n">
        <f aca="false">X12/3600</f>
        <v>2.44503611111111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7157.6224</v>
      </c>
      <c r="E13" s="48" t="n">
        <f aca="false">N13</f>
        <v>41.0871</v>
      </c>
      <c r="F13" s="48" t="n">
        <f aca="false">L13</f>
        <v>7157.6224</v>
      </c>
      <c r="G13" s="48" t="n">
        <f aca="false">O13</f>
        <v>41.94</v>
      </c>
      <c r="H13" s="48" t="n">
        <f aca="false">T13</f>
        <v>7171.9144</v>
      </c>
      <c r="I13" s="48" t="n">
        <f aca="false">V13</f>
        <v>41.0416</v>
      </c>
      <c r="J13" s="48" t="n">
        <f aca="false">T13</f>
        <v>7171.9144</v>
      </c>
      <c r="K13" s="48" t="n">
        <f aca="false">W13</f>
        <v>41.8936</v>
      </c>
      <c r="L13" s="36" t="n">
        <v>7157.6224</v>
      </c>
      <c r="M13" s="36" t="n">
        <v>39.0307</v>
      </c>
      <c r="N13" s="36" t="n">
        <v>41.0871</v>
      </c>
      <c r="O13" s="36" t="n">
        <v>41.94</v>
      </c>
      <c r="P13" s="36" t="n">
        <v>7965.51</v>
      </c>
      <c r="Q13" s="36" t="n">
        <v>58.9</v>
      </c>
      <c r="R13" s="49" t="n">
        <f aca="false">P13/3600</f>
        <v>2.21264166666667</v>
      </c>
      <c r="S13" s="50"/>
      <c r="T13" s="36" t="n">
        <v>7171.9144</v>
      </c>
      <c r="U13" s="36" t="n">
        <v>38.9923</v>
      </c>
      <c r="V13" s="36" t="n">
        <v>41.0416</v>
      </c>
      <c r="W13" s="36" t="n">
        <v>41.8936</v>
      </c>
      <c r="X13" s="36" t="n">
        <v>8008.5</v>
      </c>
      <c r="Y13" s="36" t="n">
        <v>58.7</v>
      </c>
      <c r="Z13" s="49" t="n">
        <f aca="false">X13/3600</f>
        <v>2.22458333333333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3983.6</v>
      </c>
      <c r="E14" s="54" t="n">
        <f aca="false">N14</f>
        <v>39.5201</v>
      </c>
      <c r="F14" s="54" t="n">
        <f aca="false">L14</f>
        <v>3983.6</v>
      </c>
      <c r="G14" s="54" t="n">
        <f aca="false">O14</f>
        <v>40.7162</v>
      </c>
      <c r="H14" s="54" t="n">
        <f aca="false">T14</f>
        <v>3987.072</v>
      </c>
      <c r="I14" s="54" t="n">
        <f aca="false">V14</f>
        <v>39.4869</v>
      </c>
      <c r="J14" s="54" t="n">
        <f aca="false">T14</f>
        <v>3987.072</v>
      </c>
      <c r="K14" s="54" t="n">
        <f aca="false">W14</f>
        <v>40.6733</v>
      </c>
      <c r="L14" s="36" t="n">
        <v>3983.6</v>
      </c>
      <c r="M14" s="36" t="n">
        <v>36.7059</v>
      </c>
      <c r="N14" s="36" t="n">
        <v>39.5201</v>
      </c>
      <c r="O14" s="36" t="n">
        <v>40.7162</v>
      </c>
      <c r="P14" s="36" t="n">
        <v>7939.73</v>
      </c>
      <c r="Q14" s="36" t="n">
        <v>59.25</v>
      </c>
      <c r="R14" s="55" t="n">
        <f aca="false">P14/3600</f>
        <v>2.20548055555556</v>
      </c>
      <c r="S14" s="53"/>
      <c r="T14" s="36" t="n">
        <v>3987.072</v>
      </c>
      <c r="U14" s="36" t="n">
        <v>36.6868</v>
      </c>
      <c r="V14" s="36" t="n">
        <v>39.4869</v>
      </c>
      <c r="W14" s="36" t="n">
        <v>40.6733</v>
      </c>
      <c r="X14" s="36" t="n">
        <v>7723.24</v>
      </c>
      <c r="Y14" s="36" t="n">
        <v>57.76</v>
      </c>
      <c r="Z14" s="55" t="n">
        <f aca="false">X14/3600</f>
        <v>2.14534444444444</v>
      </c>
      <c r="AA14" s="53"/>
      <c r="AB14" s="53"/>
      <c r="AC14" s="53"/>
    </row>
    <row r="15" customFormat="false" ht="11.25" hidden="false" customHeight="false" outlineLevel="0" collapsed="false">
      <c r="A15" s="52"/>
      <c r="B15" s="47" t="s">
        <v>38</v>
      </c>
      <c r="C15" s="47" t="n">
        <v>22</v>
      </c>
      <c r="D15" s="56" t="n">
        <f aca="false">L15</f>
        <v>55905.62</v>
      </c>
      <c r="E15" s="56" t="n">
        <f aca="false">N15</f>
        <v>43.3581</v>
      </c>
      <c r="F15" s="56" t="n">
        <f aca="false">L15</f>
        <v>55905.62</v>
      </c>
      <c r="G15" s="56" t="n">
        <f aca="false">O15</f>
        <v>44.1329</v>
      </c>
      <c r="H15" s="56" t="n">
        <f aca="false">T15</f>
        <v>56294.6632</v>
      </c>
      <c r="I15" s="56" t="n">
        <f aca="false">V15</f>
        <v>43.254</v>
      </c>
      <c r="J15" s="56" t="n">
        <f aca="false">T15</f>
        <v>56294.6632</v>
      </c>
      <c r="K15" s="56" t="n">
        <f aca="false">W15</f>
        <v>44.0073</v>
      </c>
      <c r="L15" s="36" t="n">
        <v>55905.62</v>
      </c>
      <c r="M15" s="36" t="n">
        <v>41.7878</v>
      </c>
      <c r="N15" s="36" t="n">
        <v>43.3581</v>
      </c>
      <c r="O15" s="36" t="n">
        <v>44.1329</v>
      </c>
      <c r="P15" s="36" t="n">
        <v>13503.17</v>
      </c>
      <c r="Q15" s="36" t="n">
        <v>110.02</v>
      </c>
      <c r="R15" s="57" t="n">
        <f aca="false">P15/3600</f>
        <v>3.75088055555556</v>
      </c>
      <c r="S15" s="58"/>
      <c r="T15" s="36" t="n">
        <v>56294.6632</v>
      </c>
      <c r="U15" s="36" t="n">
        <v>41.7469</v>
      </c>
      <c r="V15" s="36" t="n">
        <v>43.254</v>
      </c>
      <c r="W15" s="36" t="n">
        <v>44.0073</v>
      </c>
      <c r="X15" s="36" t="n">
        <v>12641.62</v>
      </c>
      <c r="Y15" s="36" t="n">
        <v>95.83</v>
      </c>
      <c r="Z15" s="57" t="n">
        <f aca="false">X15/3600</f>
        <v>3.51156111111111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39</v>
      </c>
      <c r="C16" s="52" t="n">
        <v>27</v>
      </c>
      <c r="D16" s="48" t="n">
        <f aca="false">L16</f>
        <v>30784.6064</v>
      </c>
      <c r="E16" s="48" t="n">
        <f aca="false">N16</f>
        <v>40.7757</v>
      </c>
      <c r="F16" s="48" t="n">
        <f aca="false">L16</f>
        <v>30784.6064</v>
      </c>
      <c r="G16" s="48" t="n">
        <f aca="false">O16</f>
        <v>41.3857</v>
      </c>
      <c r="H16" s="48" t="n">
        <f aca="false">T16</f>
        <v>30869.9528</v>
      </c>
      <c r="I16" s="48" t="n">
        <f aca="false">V16</f>
        <v>40.7191</v>
      </c>
      <c r="J16" s="48" t="n">
        <f aca="false">T16</f>
        <v>30869.9528</v>
      </c>
      <c r="K16" s="48" t="n">
        <f aca="false">W16</f>
        <v>41.3267</v>
      </c>
      <c r="L16" s="36" t="n">
        <v>30784.6064</v>
      </c>
      <c r="M16" s="36" t="n">
        <v>38.688</v>
      </c>
      <c r="N16" s="36" t="n">
        <v>40.7757</v>
      </c>
      <c r="O16" s="36" t="n">
        <v>41.3857</v>
      </c>
      <c r="P16" s="36" t="n">
        <v>10374.91</v>
      </c>
      <c r="Q16" s="36" t="n">
        <v>77.62</v>
      </c>
      <c r="R16" s="49" t="n">
        <f aca="false">P16/3600</f>
        <v>2.88191944444444</v>
      </c>
      <c r="S16" s="50"/>
      <c r="T16" s="36" t="n">
        <v>30869.9528</v>
      </c>
      <c r="U16" s="36" t="n">
        <v>38.6658</v>
      </c>
      <c r="V16" s="36" t="n">
        <v>40.7191</v>
      </c>
      <c r="W16" s="36" t="n">
        <v>41.3267</v>
      </c>
      <c r="X16" s="36" t="n">
        <v>11741.99</v>
      </c>
      <c r="Y16" s="36" t="n">
        <v>100.58</v>
      </c>
      <c r="Z16" s="49" t="n">
        <f aca="false">X16/3600</f>
        <v>3.26166388888889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5553.728</v>
      </c>
      <c r="E17" s="48" t="n">
        <f aca="false">N17</f>
        <v>38.6217</v>
      </c>
      <c r="F17" s="48" t="n">
        <f aca="false">L17</f>
        <v>15553.728</v>
      </c>
      <c r="G17" s="48" t="n">
        <f aca="false">O17</f>
        <v>39.6177</v>
      </c>
      <c r="H17" s="48" t="n">
        <f aca="false">T17</f>
        <v>15582.6048</v>
      </c>
      <c r="I17" s="48" t="n">
        <f aca="false">V17</f>
        <v>38.5974</v>
      </c>
      <c r="J17" s="48" t="n">
        <f aca="false">T17</f>
        <v>15582.6048</v>
      </c>
      <c r="K17" s="48" t="n">
        <f aca="false">W17</f>
        <v>39.5926</v>
      </c>
      <c r="L17" s="36" t="n">
        <v>15553.728</v>
      </c>
      <c r="M17" s="36" t="n">
        <v>35.59</v>
      </c>
      <c r="N17" s="36" t="n">
        <v>38.6217</v>
      </c>
      <c r="O17" s="36" t="n">
        <v>39.6177</v>
      </c>
      <c r="P17" s="36" t="n">
        <v>9737.25</v>
      </c>
      <c r="Q17" s="36" t="n">
        <v>77.75</v>
      </c>
      <c r="R17" s="49" t="n">
        <f aca="false">P17/3600</f>
        <v>2.70479166666667</v>
      </c>
      <c r="S17" s="50"/>
      <c r="T17" s="36" t="n">
        <v>15582.6048</v>
      </c>
      <c r="U17" s="36" t="n">
        <v>35.5822</v>
      </c>
      <c r="V17" s="36" t="n">
        <v>38.5974</v>
      </c>
      <c r="W17" s="36" t="n">
        <v>39.5926</v>
      </c>
      <c r="X17" s="36" t="n">
        <v>8977.55</v>
      </c>
      <c r="Y17" s="36" t="n">
        <v>69.76</v>
      </c>
      <c r="Z17" s="49" t="n">
        <f aca="false">X17/3600</f>
        <v>2.49376388888889</v>
      </c>
      <c r="AA17" s="50"/>
      <c r="AB17" s="50"/>
      <c r="AC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574.6784</v>
      </c>
      <c r="E18" s="54" t="n">
        <f aca="false">N18</f>
        <v>36.7697</v>
      </c>
      <c r="F18" s="54" t="n">
        <f aca="false">L18</f>
        <v>7574.6784</v>
      </c>
      <c r="G18" s="54" t="n">
        <f aca="false">O18</f>
        <v>38.5478</v>
      </c>
      <c r="H18" s="54" t="n">
        <f aca="false">T18</f>
        <v>7581.7616</v>
      </c>
      <c r="I18" s="54" t="n">
        <f aca="false">V18</f>
        <v>36.7628</v>
      </c>
      <c r="J18" s="54" t="n">
        <f aca="false">T18</f>
        <v>7581.7616</v>
      </c>
      <c r="K18" s="54" t="n">
        <f aca="false">W18</f>
        <v>38.5308</v>
      </c>
      <c r="L18" s="36" t="n">
        <v>7574.6784</v>
      </c>
      <c r="M18" s="36" t="n">
        <v>32.8452</v>
      </c>
      <c r="N18" s="36" t="n">
        <v>36.7697</v>
      </c>
      <c r="O18" s="36" t="n">
        <v>38.5478</v>
      </c>
      <c r="P18" s="36" t="n">
        <v>7965.75</v>
      </c>
      <c r="Q18" s="36" t="n">
        <v>57.01</v>
      </c>
      <c r="R18" s="55" t="n">
        <f aca="false">P18/3600</f>
        <v>2.21270833333333</v>
      </c>
      <c r="S18" s="53"/>
      <c r="T18" s="36" t="n">
        <v>7581.7616</v>
      </c>
      <c r="U18" s="36" t="n">
        <v>32.841</v>
      </c>
      <c r="V18" s="36" t="n">
        <v>36.7628</v>
      </c>
      <c r="W18" s="36" t="n">
        <v>38.5308</v>
      </c>
      <c r="X18" s="36" t="n">
        <v>8050.59</v>
      </c>
      <c r="Y18" s="36" t="n">
        <v>58.47</v>
      </c>
      <c r="Z18" s="55" t="n">
        <f aca="false">X18/3600</f>
        <v>2.236275</v>
      </c>
      <c r="AA18" s="53"/>
      <c r="AB18" s="53"/>
      <c r="AC18" s="53"/>
    </row>
    <row r="19" customFormat="false" ht="11.25" hidden="false" customHeight="false" outlineLevel="0" collapsed="false">
      <c r="A19" s="52"/>
      <c r="B19" s="47" t="s">
        <v>40</v>
      </c>
      <c r="C19" s="47" t="n">
        <v>22</v>
      </c>
      <c r="D19" s="56" t="n">
        <f aca="false">L19</f>
        <v>112255.664</v>
      </c>
      <c r="E19" s="56" t="n">
        <f aca="false">N19</f>
        <v>41.7759</v>
      </c>
      <c r="F19" s="56" t="n">
        <f aca="false">L19</f>
        <v>112255.664</v>
      </c>
      <c r="G19" s="56" t="n">
        <f aca="false">O19</f>
        <v>44.0978</v>
      </c>
      <c r="H19" s="56" t="n">
        <f aca="false">T19</f>
        <v>113410.3112</v>
      </c>
      <c r="I19" s="56" t="n">
        <f aca="false">V19</f>
        <v>41.6898</v>
      </c>
      <c r="J19" s="56" t="n">
        <f aca="false">T19</f>
        <v>113410.3112</v>
      </c>
      <c r="K19" s="56" t="n">
        <f aca="false">W19</f>
        <v>43.942</v>
      </c>
      <c r="L19" s="36" t="n">
        <v>112255.664</v>
      </c>
      <c r="M19" s="36" t="n">
        <v>40.6728</v>
      </c>
      <c r="N19" s="36" t="n">
        <v>41.7759</v>
      </c>
      <c r="O19" s="36" t="n">
        <v>44.0978</v>
      </c>
      <c r="P19" s="36" t="n">
        <v>27022.06</v>
      </c>
      <c r="Q19" s="36" t="n">
        <v>199.43</v>
      </c>
      <c r="R19" s="57" t="n">
        <f aca="false">P19/3600</f>
        <v>7.50612777777778</v>
      </c>
      <c r="S19" s="58"/>
      <c r="T19" s="36" t="n">
        <v>113410.3112</v>
      </c>
      <c r="U19" s="36" t="n">
        <v>40.6324</v>
      </c>
      <c r="V19" s="36" t="n">
        <v>41.6898</v>
      </c>
      <c r="W19" s="36" t="n">
        <v>43.942</v>
      </c>
      <c r="X19" s="36" t="n">
        <v>27050.87</v>
      </c>
      <c r="Y19" s="36" t="n">
        <v>202.98</v>
      </c>
      <c r="Z19" s="57" t="n">
        <f aca="false">X19/3600</f>
        <v>7.51413055555556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1</v>
      </c>
      <c r="C20" s="52" t="n">
        <v>27</v>
      </c>
      <c r="D20" s="48" t="n">
        <f aca="false">L20</f>
        <v>52776.3088</v>
      </c>
      <c r="E20" s="48" t="n">
        <f aca="false">N20</f>
        <v>39.4608</v>
      </c>
      <c r="F20" s="48" t="n">
        <f aca="false">L20</f>
        <v>52776.3088</v>
      </c>
      <c r="G20" s="48" t="n">
        <f aca="false">O20</f>
        <v>42.0554</v>
      </c>
      <c r="H20" s="48" t="n">
        <f aca="false">T20</f>
        <v>52934.6248</v>
      </c>
      <c r="I20" s="48" t="n">
        <f aca="false">V20</f>
        <v>39.4155</v>
      </c>
      <c r="J20" s="48" t="n">
        <f aca="false">T20</f>
        <v>52934.6248</v>
      </c>
      <c r="K20" s="48" t="n">
        <f aca="false">W20</f>
        <v>41.9604</v>
      </c>
      <c r="L20" s="36" t="n">
        <v>52776.3088</v>
      </c>
      <c r="M20" s="36" t="n">
        <v>38</v>
      </c>
      <c r="N20" s="36" t="n">
        <v>39.4608</v>
      </c>
      <c r="O20" s="36" t="n">
        <v>42.0554</v>
      </c>
      <c r="P20" s="36" t="n">
        <v>21386.42</v>
      </c>
      <c r="Q20" s="36" t="n">
        <v>155.52</v>
      </c>
      <c r="R20" s="49" t="n">
        <f aca="false">P20/3600</f>
        <v>5.94067222222222</v>
      </c>
      <c r="S20" s="50"/>
      <c r="T20" s="36" t="n">
        <v>52934.6248</v>
      </c>
      <c r="U20" s="36" t="n">
        <v>37.9748</v>
      </c>
      <c r="V20" s="36" t="n">
        <v>39.4155</v>
      </c>
      <c r="W20" s="36" t="n">
        <v>41.9604</v>
      </c>
      <c r="X20" s="36" t="n">
        <v>21568.46</v>
      </c>
      <c r="Y20" s="36" t="n">
        <v>161</v>
      </c>
      <c r="Z20" s="49" t="n">
        <f aca="false">X20/3600</f>
        <v>5.99123888888889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27889.4456</v>
      </c>
      <c r="E21" s="48" t="n">
        <f aca="false">N21</f>
        <v>38.267</v>
      </c>
      <c r="F21" s="48" t="n">
        <f aca="false">L21</f>
        <v>27889.4456</v>
      </c>
      <c r="G21" s="48" t="n">
        <f aca="false">O21</f>
        <v>40.2619</v>
      </c>
      <c r="H21" s="48" t="n">
        <f aca="false">T21</f>
        <v>27925.28</v>
      </c>
      <c r="I21" s="48" t="n">
        <f aca="false">V21</f>
        <v>38.2464</v>
      </c>
      <c r="J21" s="48" t="n">
        <f aca="false">T21</f>
        <v>27925.28</v>
      </c>
      <c r="K21" s="48" t="n">
        <f aca="false">W21</f>
        <v>40.2163</v>
      </c>
      <c r="L21" s="36" t="n">
        <v>27889.4456</v>
      </c>
      <c r="M21" s="36" t="n">
        <v>35.7007</v>
      </c>
      <c r="N21" s="36" t="n">
        <v>38.267</v>
      </c>
      <c r="O21" s="36" t="n">
        <v>40.2619</v>
      </c>
      <c r="P21" s="36" t="n">
        <v>18039.89</v>
      </c>
      <c r="Q21" s="36" t="n">
        <v>137.99</v>
      </c>
      <c r="R21" s="49" t="n">
        <f aca="false">P21/3600</f>
        <v>5.01108055555556</v>
      </c>
      <c r="S21" s="50"/>
      <c r="T21" s="36" t="n">
        <v>27925.28</v>
      </c>
      <c r="U21" s="36" t="n">
        <v>35.6923</v>
      </c>
      <c r="V21" s="36" t="n">
        <v>38.2464</v>
      </c>
      <c r="W21" s="36" t="n">
        <v>40.2163</v>
      </c>
      <c r="X21" s="36" t="n">
        <v>18315.43</v>
      </c>
      <c r="Y21" s="36" t="n">
        <v>141.85</v>
      </c>
      <c r="Z21" s="49" t="n">
        <f aca="false">X21/3600</f>
        <v>5.08761944444445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940.3008</v>
      </c>
      <c r="E22" s="54" t="n">
        <f aca="false">N22</f>
        <v>37.0422</v>
      </c>
      <c r="F22" s="54" t="n">
        <f aca="false">L22</f>
        <v>14940.3008</v>
      </c>
      <c r="G22" s="54" t="n">
        <f aca="false">O22</f>
        <v>38.3543</v>
      </c>
      <c r="H22" s="54" t="n">
        <f aca="false">T22</f>
        <v>14948.5912</v>
      </c>
      <c r="I22" s="54" t="n">
        <f aca="false">V22</f>
        <v>37.0233</v>
      </c>
      <c r="J22" s="54" t="n">
        <f aca="false">T22</f>
        <v>14948.5912</v>
      </c>
      <c r="K22" s="54" t="n">
        <f aca="false">W22</f>
        <v>38.3085</v>
      </c>
      <c r="L22" s="36" t="n">
        <v>14940.3008</v>
      </c>
      <c r="M22" s="36" t="n">
        <v>33.3549</v>
      </c>
      <c r="N22" s="36" t="n">
        <v>37.0422</v>
      </c>
      <c r="O22" s="36" t="n">
        <v>38.3543</v>
      </c>
      <c r="P22" s="36" t="n">
        <v>19263.54</v>
      </c>
      <c r="Q22" s="36" t="n">
        <v>170.15</v>
      </c>
      <c r="R22" s="55" t="n">
        <f aca="false">P22/3600</f>
        <v>5.35098333333333</v>
      </c>
      <c r="S22" s="53"/>
      <c r="T22" s="36" t="n">
        <v>14948.5912</v>
      </c>
      <c r="U22" s="36" t="n">
        <v>33.3488</v>
      </c>
      <c r="V22" s="36" t="n">
        <v>37.0233</v>
      </c>
      <c r="W22" s="36" t="n">
        <v>38.3085</v>
      </c>
      <c r="X22" s="36" t="n">
        <v>17303.46</v>
      </c>
      <c r="Y22" s="36" t="n">
        <v>133.53</v>
      </c>
      <c r="Z22" s="55" t="n">
        <f aca="false">X22/3600</f>
        <v>4.80651666666667</v>
      </c>
      <c r="AA22" s="53"/>
      <c r="AB22" s="53"/>
      <c r="AC22" s="53"/>
    </row>
    <row r="23" customFormat="false" ht="11.25" hidden="false" customHeight="false" outlineLevel="0" collapsed="false">
      <c r="A23" s="52"/>
      <c r="B23" s="47" t="s">
        <v>42</v>
      </c>
      <c r="C23" s="47" t="n">
        <v>22</v>
      </c>
      <c r="D23" s="59" t="n">
        <f aca="false">L23</f>
        <v>75904.5824</v>
      </c>
      <c r="E23" s="59" t="n">
        <f aca="false">N23</f>
        <v>44.3771</v>
      </c>
      <c r="F23" s="59" t="n">
        <f aca="false">L23</f>
        <v>75904.5824</v>
      </c>
      <c r="G23" s="59" t="n">
        <f aca="false">O23</f>
        <v>45.9439</v>
      </c>
      <c r="H23" s="59" t="n">
        <f aca="false">T23</f>
        <v>77386.9976</v>
      </c>
      <c r="I23" s="59" t="n">
        <f aca="false">V23</f>
        <v>44.2238</v>
      </c>
      <c r="J23" s="59" t="n">
        <f aca="false">T23</f>
        <v>77386.9976</v>
      </c>
      <c r="K23" s="59" t="n">
        <f aca="false">W23</f>
        <v>45.7085</v>
      </c>
      <c r="L23" s="36" t="n">
        <v>75904.5824</v>
      </c>
      <c r="M23" s="36" t="n">
        <v>41.386</v>
      </c>
      <c r="N23" s="36" t="n">
        <v>44.3771</v>
      </c>
      <c r="O23" s="36" t="n">
        <v>45.9439</v>
      </c>
      <c r="P23" s="36" t="n">
        <v>24203.64</v>
      </c>
      <c r="Q23" s="36" t="n">
        <v>174.22</v>
      </c>
      <c r="R23" s="57" t="n">
        <f aca="false">P23/3600</f>
        <v>6.72323333333333</v>
      </c>
      <c r="S23" s="58"/>
      <c r="T23" s="36" t="n">
        <v>77386.9976</v>
      </c>
      <c r="U23" s="36" t="n">
        <v>41.3902</v>
      </c>
      <c r="V23" s="36" t="n">
        <v>44.2238</v>
      </c>
      <c r="W23" s="36" t="n">
        <v>45.7085</v>
      </c>
      <c r="X23" s="36" t="n">
        <v>24533.59</v>
      </c>
      <c r="Y23" s="36" t="n">
        <v>178.4</v>
      </c>
      <c r="Z23" s="57" t="n">
        <f aca="false">X23/3600</f>
        <v>6.81488611111111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3</v>
      </c>
      <c r="C24" s="52" t="n">
        <v>27</v>
      </c>
      <c r="D24" s="60" t="n">
        <f aca="false">L24</f>
        <v>31867.7096</v>
      </c>
      <c r="E24" s="60" t="n">
        <f aca="false">N24</f>
        <v>42.9087</v>
      </c>
      <c r="F24" s="60" t="n">
        <f aca="false">L24</f>
        <v>31867.7096</v>
      </c>
      <c r="G24" s="60" t="n">
        <f aca="false">O24</f>
        <v>43.8111</v>
      </c>
      <c r="H24" s="60" t="n">
        <f aca="false">T24</f>
        <v>32014.3808</v>
      </c>
      <c r="I24" s="60" t="n">
        <f aca="false">V24</f>
        <v>42.8181</v>
      </c>
      <c r="J24" s="60" t="n">
        <f aca="false">T24</f>
        <v>32014.3808</v>
      </c>
      <c r="K24" s="60" t="n">
        <f aca="false">W24</f>
        <v>43.6903</v>
      </c>
      <c r="L24" s="36" t="n">
        <v>31867.7096</v>
      </c>
      <c r="M24" s="36" t="n">
        <v>38.7874</v>
      </c>
      <c r="N24" s="36" t="n">
        <v>42.9087</v>
      </c>
      <c r="O24" s="36" t="n">
        <v>43.8111</v>
      </c>
      <c r="P24" s="36" t="n">
        <v>19643.64</v>
      </c>
      <c r="Q24" s="36" t="n">
        <v>139.94</v>
      </c>
      <c r="R24" s="49" t="n">
        <f aca="false">P24/3600</f>
        <v>5.45656666666667</v>
      </c>
      <c r="S24" s="50"/>
      <c r="T24" s="36" t="n">
        <v>32014.3808</v>
      </c>
      <c r="U24" s="36" t="n">
        <v>38.7666</v>
      </c>
      <c r="V24" s="36" t="n">
        <v>42.8181</v>
      </c>
      <c r="W24" s="36" t="n">
        <v>43.6903</v>
      </c>
      <c r="X24" s="36" t="n">
        <v>19726.82</v>
      </c>
      <c r="Y24" s="36" t="n">
        <v>141.63</v>
      </c>
      <c r="Z24" s="49" t="n">
        <f aca="false">X24/3600</f>
        <v>5.47967222222222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16191.6248</v>
      </c>
      <c r="E25" s="60" t="n">
        <f aca="false">N25</f>
        <v>41.4183</v>
      </c>
      <c r="F25" s="60" t="n">
        <f aca="false">L25</f>
        <v>16191.6248</v>
      </c>
      <c r="G25" s="60" t="n">
        <f aca="false">O25</f>
        <v>41.7392</v>
      </c>
      <c r="H25" s="60" t="n">
        <f aca="false">T25</f>
        <v>16238.5192</v>
      </c>
      <c r="I25" s="60" t="n">
        <f aca="false">V25</f>
        <v>41.3743</v>
      </c>
      <c r="J25" s="60" t="n">
        <f aca="false">T25</f>
        <v>16238.5192</v>
      </c>
      <c r="K25" s="60" t="n">
        <f aca="false">W25</f>
        <v>41.6809</v>
      </c>
      <c r="L25" s="36" t="n">
        <v>16191.6248</v>
      </c>
      <c r="M25" s="36" t="n">
        <v>36.9874</v>
      </c>
      <c r="N25" s="36" t="n">
        <v>41.4183</v>
      </c>
      <c r="O25" s="36" t="n">
        <v>41.7392</v>
      </c>
      <c r="P25" s="36" t="n">
        <v>17141.25</v>
      </c>
      <c r="Q25" s="36" t="n">
        <v>128.63</v>
      </c>
      <c r="R25" s="49" t="n">
        <f aca="false">P25/3600</f>
        <v>4.76145833333333</v>
      </c>
      <c r="S25" s="50"/>
      <c r="T25" s="36" t="n">
        <v>16238.5192</v>
      </c>
      <c r="U25" s="36" t="n">
        <v>36.9754</v>
      </c>
      <c r="V25" s="36" t="n">
        <v>41.3743</v>
      </c>
      <c r="W25" s="36" t="n">
        <v>41.6809</v>
      </c>
      <c r="X25" s="36" t="n">
        <v>17241.63</v>
      </c>
      <c r="Y25" s="36" t="n">
        <v>128.61</v>
      </c>
      <c r="Z25" s="49" t="n">
        <f aca="false">X25/3600</f>
        <v>4.78934166666667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8943.3536</v>
      </c>
      <c r="E26" s="61" t="n">
        <f aca="false">N26</f>
        <v>39.844</v>
      </c>
      <c r="F26" s="61" t="n">
        <f aca="false">L26</f>
        <v>8943.3536</v>
      </c>
      <c r="G26" s="61" t="n">
        <f aca="false">O26</f>
        <v>39.6257</v>
      </c>
      <c r="H26" s="61" t="n">
        <f aca="false">T26</f>
        <v>8957.6168</v>
      </c>
      <c r="I26" s="61" t="n">
        <f aca="false">V26</f>
        <v>39.8101</v>
      </c>
      <c r="J26" s="61" t="n">
        <f aca="false">T26</f>
        <v>8957.6168</v>
      </c>
      <c r="K26" s="61" t="n">
        <f aca="false">W26</f>
        <v>39.5652</v>
      </c>
      <c r="L26" s="36" t="n">
        <v>8943.3536</v>
      </c>
      <c r="M26" s="36" t="n">
        <v>35.0813</v>
      </c>
      <c r="N26" s="36" t="n">
        <v>39.844</v>
      </c>
      <c r="O26" s="36" t="n">
        <v>39.6257</v>
      </c>
      <c r="P26" s="36" t="n">
        <v>15991.4</v>
      </c>
      <c r="Q26" s="36" t="n">
        <v>119.53</v>
      </c>
      <c r="R26" s="55" t="n">
        <f aca="false">P26/3600</f>
        <v>4.44205555555556</v>
      </c>
      <c r="S26" s="53"/>
      <c r="T26" s="36" t="n">
        <v>8957.6168</v>
      </c>
      <c r="U26" s="36" t="n">
        <v>35.072</v>
      </c>
      <c r="V26" s="36" t="n">
        <v>39.8101</v>
      </c>
      <c r="W26" s="36" t="n">
        <v>39.5652</v>
      </c>
      <c r="X26" s="36" t="n">
        <v>16195.17</v>
      </c>
      <c r="Y26" s="36" t="n">
        <v>120.92</v>
      </c>
      <c r="Z26" s="55" t="n">
        <f aca="false">X26/3600</f>
        <v>4.49865833333333</v>
      </c>
      <c r="AA26" s="53"/>
      <c r="AB26" s="53"/>
      <c r="AC26" s="53"/>
    </row>
    <row r="27" customFormat="false" ht="11.25" hidden="false" customHeight="false" outlineLevel="0" collapsed="false">
      <c r="A27" s="52"/>
      <c r="B27" s="47" t="s">
        <v>44</v>
      </c>
      <c r="C27" s="47" t="n">
        <v>22</v>
      </c>
      <c r="D27" s="59" t="n">
        <f aca="false">L27</f>
        <v>189157.3448</v>
      </c>
      <c r="E27" s="59" t="n">
        <f aca="false">N27</f>
        <v>42.78</v>
      </c>
      <c r="F27" s="59" t="n">
        <f aca="false">L27</f>
        <v>189157.3448</v>
      </c>
      <c r="G27" s="59" t="n">
        <f aca="false">O27</f>
        <v>44.4055</v>
      </c>
      <c r="H27" s="59" t="n">
        <f aca="false">T27</f>
        <v>189914.676</v>
      </c>
      <c r="I27" s="59" t="n">
        <f aca="false">V27</f>
        <v>42.6898</v>
      </c>
      <c r="J27" s="59" t="n">
        <f aca="false">T27</f>
        <v>189914.676</v>
      </c>
      <c r="K27" s="59" t="n">
        <f aca="false">W27</f>
        <v>44.2228</v>
      </c>
      <c r="L27" s="36" t="n">
        <v>189157.3448</v>
      </c>
      <c r="M27" s="36" t="n">
        <v>42.6119</v>
      </c>
      <c r="N27" s="36" t="n">
        <v>42.78</v>
      </c>
      <c r="O27" s="36" t="n">
        <v>44.4055</v>
      </c>
      <c r="P27" s="36" t="n">
        <v>35007.81</v>
      </c>
      <c r="Q27" s="36" t="n">
        <v>251.82</v>
      </c>
      <c r="R27" s="57" t="n">
        <f aca="false">P27/3600</f>
        <v>9.72439166666667</v>
      </c>
      <c r="S27" s="58"/>
      <c r="T27" s="36" t="n">
        <v>189914.676</v>
      </c>
      <c r="U27" s="36" t="n">
        <v>42.5544</v>
      </c>
      <c r="V27" s="36" t="n">
        <v>42.6898</v>
      </c>
      <c r="W27" s="36" t="n">
        <v>44.2228</v>
      </c>
      <c r="X27" s="36" t="n">
        <v>35327.44</v>
      </c>
      <c r="Y27" s="36" t="n">
        <v>254</v>
      </c>
      <c r="Z27" s="57" t="n">
        <f aca="false">X27/3600</f>
        <v>9.81317777777778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5</v>
      </c>
      <c r="C28" s="52" t="n">
        <v>27</v>
      </c>
      <c r="D28" s="60" t="n">
        <f aca="false">L28</f>
        <v>86734.1432</v>
      </c>
      <c r="E28" s="60" t="n">
        <f aca="false">N28</f>
        <v>40.8764</v>
      </c>
      <c r="F28" s="60" t="n">
        <f aca="false">L28</f>
        <v>86734.1432</v>
      </c>
      <c r="G28" s="60" t="n">
        <f aca="false">O28</f>
        <v>42.9772</v>
      </c>
      <c r="H28" s="60" t="n">
        <f aca="false">T28</f>
        <v>86956.456</v>
      </c>
      <c r="I28" s="60" t="n">
        <f aca="false">V28</f>
        <v>40.8206</v>
      </c>
      <c r="J28" s="60" t="n">
        <f aca="false">T28</f>
        <v>86956.456</v>
      </c>
      <c r="K28" s="60" t="n">
        <f aca="false">W28</f>
        <v>42.8741</v>
      </c>
      <c r="L28" s="36" t="n">
        <v>86734.1432</v>
      </c>
      <c r="M28" s="36" t="n">
        <v>37.2283</v>
      </c>
      <c r="N28" s="36" t="n">
        <v>40.8764</v>
      </c>
      <c r="O28" s="36" t="n">
        <v>42.9772</v>
      </c>
      <c r="P28" s="36" t="n">
        <v>30969.99</v>
      </c>
      <c r="Q28" s="36" t="n">
        <v>262.75</v>
      </c>
      <c r="R28" s="49" t="n">
        <f aca="false">P28/3600</f>
        <v>8.602775</v>
      </c>
      <c r="S28" s="50"/>
      <c r="T28" s="36" t="n">
        <v>86956.456</v>
      </c>
      <c r="U28" s="36" t="n">
        <v>37.2105</v>
      </c>
      <c r="V28" s="36" t="n">
        <v>40.8206</v>
      </c>
      <c r="W28" s="36" t="n">
        <v>42.8741</v>
      </c>
      <c r="X28" s="36" t="n">
        <v>25229.36</v>
      </c>
      <c r="Y28" s="36" t="n">
        <v>186.01</v>
      </c>
      <c r="Z28" s="49" t="n">
        <f aca="false">X28/3600</f>
        <v>7.00815555555556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43182.1936</v>
      </c>
      <c r="E29" s="60" t="n">
        <f aca="false">N29</f>
        <v>39.2615</v>
      </c>
      <c r="F29" s="60" t="n">
        <f aca="false">L29</f>
        <v>43182.1936</v>
      </c>
      <c r="G29" s="60" t="n">
        <f aca="false">O29</f>
        <v>41.7729</v>
      </c>
      <c r="H29" s="60" t="n">
        <f aca="false">T29</f>
        <v>43222.048</v>
      </c>
      <c r="I29" s="60" t="n">
        <f aca="false">V29</f>
        <v>39.2282</v>
      </c>
      <c r="J29" s="60" t="n">
        <f aca="false">T29</f>
        <v>43222.048</v>
      </c>
      <c r="K29" s="60" t="n">
        <f aca="false">W29</f>
        <v>41.6967</v>
      </c>
      <c r="L29" s="36" t="n">
        <v>43182.1936</v>
      </c>
      <c r="M29" s="36" t="n">
        <v>34.5339</v>
      </c>
      <c r="N29" s="36" t="n">
        <v>39.2615</v>
      </c>
      <c r="O29" s="36" t="n">
        <v>41.7729</v>
      </c>
      <c r="P29" s="36" t="n">
        <v>23553.98</v>
      </c>
      <c r="Q29" s="36" t="n">
        <v>178.28</v>
      </c>
      <c r="R29" s="49" t="n">
        <f aca="false">P29/3600</f>
        <v>6.54277222222222</v>
      </c>
      <c r="S29" s="50"/>
      <c r="T29" s="36" t="n">
        <v>43222.048</v>
      </c>
      <c r="U29" s="36" t="n">
        <v>34.5226</v>
      </c>
      <c r="V29" s="36" t="n">
        <v>39.2282</v>
      </c>
      <c r="W29" s="36" t="n">
        <v>41.6967</v>
      </c>
      <c r="X29" s="36" t="n">
        <v>23780.65</v>
      </c>
      <c r="Y29" s="36" t="n">
        <v>176.4</v>
      </c>
      <c r="Z29" s="49" t="n">
        <f aca="false">X29/3600</f>
        <v>6.60573611111111</v>
      </c>
      <c r="AA29" s="50"/>
      <c r="AB29" s="50"/>
      <c r="AC29" s="50"/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23214.2064</v>
      </c>
      <c r="E30" s="61" t="n">
        <f aca="false">N30</f>
        <v>37.972</v>
      </c>
      <c r="F30" s="61" t="n">
        <f aca="false">L30</f>
        <v>23214.2064</v>
      </c>
      <c r="G30" s="61" t="n">
        <f aca="false">O30</f>
        <v>40.7097</v>
      </c>
      <c r="H30" s="61" t="n">
        <f aca="false">T30</f>
        <v>23222.8672</v>
      </c>
      <c r="I30" s="61" t="n">
        <f aca="false">V30</f>
        <v>37.9475</v>
      </c>
      <c r="J30" s="61" t="n">
        <f aca="false">T30</f>
        <v>23222.8672</v>
      </c>
      <c r="K30" s="61" t="n">
        <f aca="false">W30</f>
        <v>40.6669</v>
      </c>
      <c r="L30" s="36" t="n">
        <v>23214.2064</v>
      </c>
      <c r="M30" s="36" t="n">
        <v>32.1697</v>
      </c>
      <c r="N30" s="36" t="n">
        <v>37.972</v>
      </c>
      <c r="O30" s="36" t="n">
        <v>40.7097</v>
      </c>
      <c r="P30" s="36" t="n">
        <v>24121.62</v>
      </c>
      <c r="Q30" s="36" t="n">
        <v>193.03</v>
      </c>
      <c r="R30" s="55" t="n">
        <f aca="false">P30/3600</f>
        <v>6.70045</v>
      </c>
      <c r="S30" s="53"/>
      <c r="T30" s="36" t="n">
        <v>23222.8672</v>
      </c>
      <c r="U30" s="36" t="n">
        <v>32.1616</v>
      </c>
      <c r="V30" s="36" t="n">
        <v>37.9475</v>
      </c>
      <c r="W30" s="36" t="n">
        <v>40.6669</v>
      </c>
      <c r="X30" s="36" t="n">
        <v>21131.37</v>
      </c>
      <c r="Y30" s="36" t="n">
        <v>161.87</v>
      </c>
      <c r="Z30" s="55" t="n">
        <f aca="false">X30/3600</f>
        <v>5.869825</v>
      </c>
      <c r="AA30" s="53"/>
      <c r="AB30" s="53"/>
      <c r="AC30" s="53"/>
    </row>
    <row r="31" customFormat="false" ht="11.25" hidden="false" customHeight="false" outlineLevel="0" collapsed="false">
      <c r="A31" s="47" t="s">
        <v>6</v>
      </c>
      <c r="B31" s="47" t="s">
        <v>46</v>
      </c>
      <c r="C31" s="47" t="n">
        <v>22</v>
      </c>
      <c r="D31" s="59" t="n">
        <f aca="false">L31</f>
        <v>22335.1512</v>
      </c>
      <c r="E31" s="59" t="n">
        <f aca="false">N31</f>
        <v>43.8189</v>
      </c>
      <c r="F31" s="59" t="n">
        <f aca="false">L31</f>
        <v>22335.1512</v>
      </c>
      <c r="G31" s="59" t="n">
        <f aca="false">O31</f>
        <v>44.4115</v>
      </c>
      <c r="H31" s="59" t="n">
        <f aca="false">T31</f>
        <v>22393.3448</v>
      </c>
      <c r="I31" s="59" t="n">
        <f aca="false">V31</f>
        <v>43.677</v>
      </c>
      <c r="J31" s="59" t="n">
        <f aca="false">T31</f>
        <v>22393.3448</v>
      </c>
      <c r="K31" s="59" t="n">
        <f aca="false">W31</f>
        <v>44.2462</v>
      </c>
      <c r="L31" s="36" t="n">
        <v>22335.1512</v>
      </c>
      <c r="M31" s="36" t="n">
        <v>41.8627</v>
      </c>
      <c r="N31" s="36" t="n">
        <v>43.8189</v>
      </c>
      <c r="O31" s="36" t="n">
        <v>44.4115</v>
      </c>
      <c r="P31" s="36" t="n">
        <v>5265.48</v>
      </c>
      <c r="Q31" s="36" t="n">
        <v>40.54</v>
      </c>
      <c r="R31" s="57" t="n">
        <f aca="false">P31/3600</f>
        <v>1.46263333333333</v>
      </c>
      <c r="S31" s="58"/>
      <c r="T31" s="36" t="n">
        <v>22393.3448</v>
      </c>
      <c r="U31" s="36" t="n">
        <v>41.7849</v>
      </c>
      <c r="V31" s="36" t="n">
        <v>43.677</v>
      </c>
      <c r="W31" s="36" t="n">
        <v>44.2462</v>
      </c>
      <c r="X31" s="36" t="n">
        <v>5396.26</v>
      </c>
      <c r="Y31" s="36" t="n">
        <v>41.61</v>
      </c>
      <c r="Z31" s="57" t="n">
        <f aca="false">X31/3600</f>
        <v>1.49896111111111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 t="s">
        <v>47</v>
      </c>
      <c r="B32" s="52" t="s">
        <v>48</v>
      </c>
      <c r="C32" s="52" t="n">
        <v>27</v>
      </c>
      <c r="D32" s="60" t="n">
        <f aca="false">L32</f>
        <v>12303.0552</v>
      </c>
      <c r="E32" s="60" t="n">
        <f aca="false">N32</f>
        <v>41.0334</v>
      </c>
      <c r="F32" s="60" t="n">
        <f aca="false">L32</f>
        <v>12303.0552</v>
      </c>
      <c r="G32" s="60" t="n">
        <f aca="false">O32</f>
        <v>41.2314</v>
      </c>
      <c r="H32" s="60" t="n">
        <f aca="false">T32</f>
        <v>12315.02</v>
      </c>
      <c r="I32" s="60" t="n">
        <f aca="false">V32</f>
        <v>40.9568</v>
      </c>
      <c r="J32" s="60" t="n">
        <f aca="false">T32</f>
        <v>12315.02</v>
      </c>
      <c r="K32" s="60" t="n">
        <f aca="false">W32</f>
        <v>41.1523</v>
      </c>
      <c r="L32" s="36" t="n">
        <v>12303.0552</v>
      </c>
      <c r="M32" s="36" t="n">
        <v>38.4619</v>
      </c>
      <c r="N32" s="36" t="n">
        <v>41.0334</v>
      </c>
      <c r="O32" s="36" t="n">
        <v>41.2314</v>
      </c>
      <c r="P32" s="36" t="n">
        <v>4389.12</v>
      </c>
      <c r="Q32" s="36" t="n">
        <v>33.68</v>
      </c>
      <c r="R32" s="49" t="n">
        <f aca="false">P32/3600</f>
        <v>1.2192</v>
      </c>
      <c r="S32" s="50"/>
      <c r="T32" s="36" t="n">
        <v>12315.02</v>
      </c>
      <c r="U32" s="36" t="n">
        <v>38.4369</v>
      </c>
      <c r="V32" s="36" t="n">
        <v>40.9568</v>
      </c>
      <c r="W32" s="36" t="n">
        <v>41.1523</v>
      </c>
      <c r="X32" s="36" t="n">
        <v>4469.98</v>
      </c>
      <c r="Y32" s="36" t="n">
        <v>34.31</v>
      </c>
      <c r="Z32" s="49" t="n">
        <f aca="false">X32/3600</f>
        <v>1.24166111111111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6418.8392</v>
      </c>
      <c r="E33" s="60" t="n">
        <f aca="false">N33</f>
        <v>38.5852</v>
      </c>
      <c r="F33" s="60" t="n">
        <f aca="false">L33</f>
        <v>6418.8392</v>
      </c>
      <c r="G33" s="60" t="n">
        <f aca="false">O33</f>
        <v>38.5319</v>
      </c>
      <c r="H33" s="60" t="n">
        <f aca="false">T33</f>
        <v>6424.5112</v>
      </c>
      <c r="I33" s="60" t="n">
        <f aca="false">V33</f>
        <v>38.5472</v>
      </c>
      <c r="J33" s="60" t="n">
        <f aca="false">T33</f>
        <v>6424.5112</v>
      </c>
      <c r="K33" s="60" t="n">
        <f aca="false">W33</f>
        <v>38.4971</v>
      </c>
      <c r="L33" s="36" t="n">
        <v>6418.8392</v>
      </c>
      <c r="M33" s="36" t="n">
        <v>35.4464</v>
      </c>
      <c r="N33" s="36" t="n">
        <v>38.5852</v>
      </c>
      <c r="O33" s="36" t="n">
        <v>38.5319</v>
      </c>
      <c r="P33" s="36" t="n">
        <v>3761.78</v>
      </c>
      <c r="Q33" s="36" t="n">
        <v>29.06</v>
      </c>
      <c r="R33" s="49" t="n">
        <f aca="false">P33/3600</f>
        <v>1.04493888888889</v>
      </c>
      <c r="S33" s="50"/>
      <c r="T33" s="36" t="n">
        <v>6424.5112</v>
      </c>
      <c r="U33" s="36" t="n">
        <v>35.4364</v>
      </c>
      <c r="V33" s="36" t="n">
        <v>38.5472</v>
      </c>
      <c r="W33" s="36" t="n">
        <v>38.4971</v>
      </c>
      <c r="X33" s="36" t="n">
        <v>3534.3</v>
      </c>
      <c r="Y33" s="36" t="n">
        <v>26.91</v>
      </c>
      <c r="Z33" s="49" t="n">
        <f aca="false">X33/3600</f>
        <v>0.98175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3441.5624</v>
      </c>
      <c r="E34" s="61" t="n">
        <f aca="false">N34</f>
        <v>36.3201</v>
      </c>
      <c r="F34" s="61" t="n">
        <f aca="false">L34</f>
        <v>3441.5624</v>
      </c>
      <c r="G34" s="61" t="n">
        <f aca="false">O34</f>
        <v>36.0111</v>
      </c>
      <c r="H34" s="61" t="n">
        <f aca="false">T34</f>
        <v>3444.4984</v>
      </c>
      <c r="I34" s="61" t="n">
        <f aca="false">V34</f>
        <v>36.3028</v>
      </c>
      <c r="J34" s="61" t="n">
        <f aca="false">T34</f>
        <v>3444.4984</v>
      </c>
      <c r="K34" s="61" t="n">
        <f aca="false">W34</f>
        <v>35.9923</v>
      </c>
      <c r="L34" s="36" t="n">
        <v>3441.5624</v>
      </c>
      <c r="M34" s="36" t="n">
        <v>32.8485</v>
      </c>
      <c r="N34" s="36" t="n">
        <v>36.3201</v>
      </c>
      <c r="O34" s="36" t="n">
        <v>36.0111</v>
      </c>
      <c r="P34" s="36" t="n">
        <v>3391.21</v>
      </c>
      <c r="Q34" s="36" t="n">
        <v>26.69</v>
      </c>
      <c r="R34" s="55" t="n">
        <f aca="false">P34/3600</f>
        <v>0.942002777777778</v>
      </c>
      <c r="S34" s="53"/>
      <c r="T34" s="36" t="n">
        <v>3444.4984</v>
      </c>
      <c r="U34" s="36" t="n">
        <v>32.8441</v>
      </c>
      <c r="V34" s="36" t="n">
        <v>36.3028</v>
      </c>
      <c r="W34" s="36" t="n">
        <v>35.9923</v>
      </c>
      <c r="X34" s="36" t="n">
        <v>3018.5</v>
      </c>
      <c r="Y34" s="36" t="n">
        <v>23.47</v>
      </c>
      <c r="Z34" s="55" t="n">
        <f aca="false">X34/3600</f>
        <v>0.838472222222222</v>
      </c>
      <c r="AA34" s="53"/>
      <c r="AB34" s="53"/>
      <c r="AC34" s="53"/>
    </row>
    <row r="35" customFormat="false" ht="11.25" hidden="false" customHeight="false" outlineLevel="0" collapsed="false">
      <c r="A35" s="52"/>
      <c r="B35" s="47" t="s">
        <v>49</v>
      </c>
      <c r="C35" s="47" t="n">
        <v>22</v>
      </c>
      <c r="D35" s="59" t="n">
        <f aca="false">L35</f>
        <v>25284.992</v>
      </c>
      <c r="E35" s="59" t="n">
        <f aca="false">N35</f>
        <v>44.0295</v>
      </c>
      <c r="F35" s="59" t="n">
        <f aca="false">L35</f>
        <v>25284.992</v>
      </c>
      <c r="G35" s="59" t="n">
        <f aca="false">O35</f>
        <v>45.3765</v>
      </c>
      <c r="H35" s="59" t="n">
        <f aca="false">T35</f>
        <v>25411.292</v>
      </c>
      <c r="I35" s="59" t="n">
        <f aca="false">V35</f>
        <v>43.9036</v>
      </c>
      <c r="J35" s="59" t="n">
        <f aca="false">T35</f>
        <v>25411.292</v>
      </c>
      <c r="K35" s="59" t="n">
        <f aca="false">W35</f>
        <v>45.1917</v>
      </c>
      <c r="L35" s="36" t="n">
        <v>25284.992</v>
      </c>
      <c r="M35" s="36" t="n">
        <v>42.0248</v>
      </c>
      <c r="N35" s="36" t="n">
        <v>44.0295</v>
      </c>
      <c r="O35" s="36" t="n">
        <v>45.3765</v>
      </c>
      <c r="P35" s="36" t="n">
        <v>6132.94</v>
      </c>
      <c r="Q35" s="36" t="n">
        <v>45.99</v>
      </c>
      <c r="R35" s="57" t="n">
        <f aca="false">P35/3600</f>
        <v>1.70359444444444</v>
      </c>
      <c r="S35" s="58"/>
      <c r="T35" s="36" t="n">
        <v>25411.292</v>
      </c>
      <c r="U35" s="36" t="n">
        <v>41.9531</v>
      </c>
      <c r="V35" s="36" t="n">
        <v>43.9036</v>
      </c>
      <c r="W35" s="36" t="n">
        <v>45.1917</v>
      </c>
      <c r="X35" s="36" t="n">
        <v>6096.92</v>
      </c>
      <c r="Y35" s="36" t="n">
        <v>44.66</v>
      </c>
      <c r="Z35" s="57" t="n">
        <f aca="false">X35/3600</f>
        <v>1.69358888888889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0</v>
      </c>
      <c r="C36" s="52" t="n">
        <v>27</v>
      </c>
      <c r="D36" s="60" t="n">
        <f aca="false">L36</f>
        <v>15217.0136</v>
      </c>
      <c r="E36" s="60" t="n">
        <f aca="false">N36</f>
        <v>41.7257</v>
      </c>
      <c r="F36" s="60" t="n">
        <f aca="false">L36</f>
        <v>15217.0136</v>
      </c>
      <c r="G36" s="60" t="n">
        <f aca="false">O36</f>
        <v>42.8838</v>
      </c>
      <c r="H36" s="60" t="n">
        <f aca="false">T36</f>
        <v>15242.0392</v>
      </c>
      <c r="I36" s="60" t="n">
        <f aca="false">V36</f>
        <v>41.676</v>
      </c>
      <c r="J36" s="60" t="n">
        <f aca="false">T36</f>
        <v>15242.0392</v>
      </c>
      <c r="K36" s="60" t="n">
        <f aca="false">W36</f>
        <v>42.7957</v>
      </c>
      <c r="L36" s="36" t="n">
        <v>15217.0136</v>
      </c>
      <c r="M36" s="36" t="n">
        <v>39.0971</v>
      </c>
      <c r="N36" s="36" t="n">
        <v>41.7257</v>
      </c>
      <c r="O36" s="36" t="n">
        <v>42.8838</v>
      </c>
      <c r="P36" s="36" t="n">
        <v>5176.57</v>
      </c>
      <c r="Q36" s="36" t="n">
        <v>39.5</v>
      </c>
      <c r="R36" s="49" t="n">
        <f aca="false">P36/3600</f>
        <v>1.43793611111111</v>
      </c>
      <c r="S36" s="50"/>
      <c r="T36" s="36" t="n">
        <v>15242.0392</v>
      </c>
      <c r="U36" s="36" t="n">
        <v>39.0595</v>
      </c>
      <c r="V36" s="36" t="n">
        <v>41.676</v>
      </c>
      <c r="W36" s="36" t="n">
        <v>42.7957</v>
      </c>
      <c r="X36" s="36" t="n">
        <v>5206.08</v>
      </c>
      <c r="Y36" s="36" t="n">
        <v>40.78</v>
      </c>
      <c r="Z36" s="49" t="n">
        <f aca="false">X36/3600</f>
        <v>1.44613333333333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8779.3808</v>
      </c>
      <c r="E37" s="60" t="n">
        <f aca="false">N37</f>
        <v>39.7109</v>
      </c>
      <c r="F37" s="60" t="n">
        <f aca="false">L37</f>
        <v>8779.3808</v>
      </c>
      <c r="G37" s="60" t="n">
        <f aca="false">O37</f>
        <v>40.7171</v>
      </c>
      <c r="H37" s="60" t="n">
        <f aca="false">T37</f>
        <v>8787.392</v>
      </c>
      <c r="I37" s="60" t="n">
        <f aca="false">V37</f>
        <v>39.6801</v>
      </c>
      <c r="J37" s="60" t="n">
        <f aca="false">T37</f>
        <v>8787.392</v>
      </c>
      <c r="K37" s="60" t="n">
        <f aca="false">W37</f>
        <v>40.6484</v>
      </c>
      <c r="L37" s="36" t="n">
        <v>8779.3808</v>
      </c>
      <c r="M37" s="36" t="n">
        <v>35.9977</v>
      </c>
      <c r="N37" s="36" t="n">
        <v>39.7109</v>
      </c>
      <c r="O37" s="36" t="n">
        <v>40.7171</v>
      </c>
      <c r="P37" s="36" t="n">
        <v>4573.21</v>
      </c>
      <c r="Q37" s="36" t="n">
        <v>36.5</v>
      </c>
      <c r="R37" s="49" t="n">
        <f aca="false">P37/3600</f>
        <v>1.27033611111111</v>
      </c>
      <c r="S37" s="50"/>
      <c r="T37" s="36" t="n">
        <v>8787.392</v>
      </c>
      <c r="U37" s="36" t="n">
        <v>35.9843</v>
      </c>
      <c r="V37" s="36" t="n">
        <v>39.6801</v>
      </c>
      <c r="W37" s="36" t="n">
        <v>40.6484</v>
      </c>
      <c r="X37" s="36" t="n">
        <v>4507.74</v>
      </c>
      <c r="Y37" s="36" t="n">
        <v>35.55</v>
      </c>
      <c r="Z37" s="49" t="n">
        <f aca="false">X37/3600</f>
        <v>1.25215</v>
      </c>
      <c r="AA37" s="50"/>
      <c r="AB37" s="50"/>
      <c r="AC37" s="50"/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4949.0736</v>
      </c>
      <c r="E38" s="61" t="n">
        <f aca="false">N38</f>
        <v>37.764</v>
      </c>
      <c r="F38" s="61" t="n">
        <f aca="false">L38</f>
        <v>4949.0736</v>
      </c>
      <c r="G38" s="61" t="n">
        <f aca="false">O38</f>
        <v>38.6187</v>
      </c>
      <c r="H38" s="61" t="n">
        <f aca="false">T38</f>
        <v>4949.372</v>
      </c>
      <c r="I38" s="61" t="n">
        <f aca="false">V38</f>
        <v>37.7572</v>
      </c>
      <c r="J38" s="61" t="n">
        <f aca="false">T38</f>
        <v>4949.372</v>
      </c>
      <c r="K38" s="61" t="n">
        <f aca="false">W38</f>
        <v>38.5656</v>
      </c>
      <c r="L38" s="36" t="n">
        <v>4949.0736</v>
      </c>
      <c r="M38" s="36" t="n">
        <v>32.9906</v>
      </c>
      <c r="N38" s="36" t="n">
        <v>37.764</v>
      </c>
      <c r="O38" s="36" t="n">
        <v>38.6187</v>
      </c>
      <c r="P38" s="36" t="n">
        <v>4137.75</v>
      </c>
      <c r="Q38" s="36" t="n">
        <v>32.93</v>
      </c>
      <c r="R38" s="55" t="n">
        <f aca="false">P38/3600</f>
        <v>1.149375</v>
      </c>
      <c r="S38" s="53"/>
      <c r="T38" s="36" t="n">
        <v>4949.372</v>
      </c>
      <c r="U38" s="36" t="n">
        <v>32.9843</v>
      </c>
      <c r="V38" s="36" t="n">
        <v>37.7572</v>
      </c>
      <c r="W38" s="36" t="n">
        <v>38.5656</v>
      </c>
      <c r="X38" s="36" t="n">
        <v>4415.43</v>
      </c>
      <c r="Y38" s="36" t="n">
        <v>35.36</v>
      </c>
      <c r="Z38" s="55" t="n">
        <f aca="false">X38/3600</f>
        <v>1.22650833333333</v>
      </c>
      <c r="AA38" s="53"/>
      <c r="AB38" s="53"/>
      <c r="AC38" s="53"/>
    </row>
    <row r="39" customFormat="false" ht="11.25" hidden="false" customHeight="false" outlineLevel="0" collapsed="false">
      <c r="A39" s="52"/>
      <c r="B39" s="47" t="s">
        <v>51</v>
      </c>
      <c r="C39" s="47" t="n">
        <v>22</v>
      </c>
      <c r="D39" s="59" t="n">
        <f aca="false">L39</f>
        <v>46376.0144</v>
      </c>
      <c r="E39" s="59" t="n">
        <f aca="false">N39</f>
        <v>42.4844</v>
      </c>
      <c r="F39" s="59" t="n">
        <f aca="false">L39</f>
        <v>46376.0144</v>
      </c>
      <c r="G39" s="59" t="n">
        <f aca="false">O39</f>
        <v>43.3219</v>
      </c>
      <c r="H39" s="59" t="n">
        <f aca="false">T39</f>
        <v>46452.9184</v>
      </c>
      <c r="I39" s="59" t="n">
        <f aca="false">V39</f>
        <v>42.3938</v>
      </c>
      <c r="J39" s="59" t="n">
        <f aca="false">T39</f>
        <v>46452.9184</v>
      </c>
      <c r="K39" s="59" t="n">
        <f aca="false">W39</f>
        <v>43.2263</v>
      </c>
      <c r="L39" s="36" t="n">
        <v>46376.0144</v>
      </c>
      <c r="M39" s="36" t="n">
        <v>41.1619</v>
      </c>
      <c r="N39" s="36" t="n">
        <v>42.4844</v>
      </c>
      <c r="O39" s="36" t="n">
        <v>43.3219</v>
      </c>
      <c r="P39" s="36" t="n">
        <v>6411.83</v>
      </c>
      <c r="Q39" s="36" t="n">
        <v>52.2</v>
      </c>
      <c r="R39" s="57" t="n">
        <f aca="false">P39/3600</f>
        <v>1.78106388888889</v>
      </c>
      <c r="S39" s="58"/>
      <c r="T39" s="36" t="n">
        <v>46452.9184</v>
      </c>
      <c r="U39" s="36" t="n">
        <v>41.1099</v>
      </c>
      <c r="V39" s="36" t="n">
        <v>42.3938</v>
      </c>
      <c r="W39" s="36" t="n">
        <v>43.2263</v>
      </c>
      <c r="X39" s="36" t="n">
        <v>6412.2</v>
      </c>
      <c r="Y39" s="36" t="n">
        <v>50.28</v>
      </c>
      <c r="Z39" s="57" t="n">
        <f aca="false">X39/3600</f>
        <v>1.78116666666667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2</v>
      </c>
      <c r="C40" s="52" t="n">
        <v>27</v>
      </c>
      <c r="D40" s="60" t="n">
        <f aca="false">L40</f>
        <v>28946.1552</v>
      </c>
      <c r="E40" s="60" t="n">
        <f aca="false">N40</f>
        <v>39.2432</v>
      </c>
      <c r="F40" s="60" t="n">
        <f aca="false">L40</f>
        <v>28946.1552</v>
      </c>
      <c r="G40" s="60" t="n">
        <f aca="false">O40</f>
        <v>40.0296</v>
      </c>
      <c r="H40" s="60" t="n">
        <f aca="false">T40</f>
        <v>28968.1584</v>
      </c>
      <c r="I40" s="60" t="n">
        <f aca="false">V40</f>
        <v>39.209</v>
      </c>
      <c r="J40" s="60" t="n">
        <f aca="false">T40</f>
        <v>28968.1584</v>
      </c>
      <c r="K40" s="60" t="n">
        <f aca="false">W40</f>
        <v>40.005</v>
      </c>
      <c r="L40" s="36" t="n">
        <v>28946.1552</v>
      </c>
      <c r="M40" s="36" t="n">
        <v>36.9166</v>
      </c>
      <c r="N40" s="36" t="n">
        <v>39.2432</v>
      </c>
      <c r="O40" s="36" t="n">
        <v>40.0296</v>
      </c>
      <c r="P40" s="36" t="n">
        <v>5871.36</v>
      </c>
      <c r="Q40" s="36" t="n">
        <v>47.25</v>
      </c>
      <c r="R40" s="49" t="n">
        <f aca="false">P40/3600</f>
        <v>1.63093333333333</v>
      </c>
      <c r="S40" s="50"/>
      <c r="T40" s="36" t="n">
        <v>28968.1584</v>
      </c>
      <c r="U40" s="36" t="n">
        <v>36.8984</v>
      </c>
      <c r="V40" s="36" t="n">
        <v>39.209</v>
      </c>
      <c r="W40" s="36" t="n">
        <v>40.005</v>
      </c>
      <c r="X40" s="36" t="n">
        <v>5571.59</v>
      </c>
      <c r="Y40" s="36" t="n">
        <v>44.24</v>
      </c>
      <c r="Z40" s="49" t="n">
        <f aca="false">X40/3600</f>
        <v>1.54766388888889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6999.3824</v>
      </c>
      <c r="E41" s="60" t="n">
        <f aca="false">N41</f>
        <v>36.8468</v>
      </c>
      <c r="F41" s="60" t="n">
        <f aca="false">L41</f>
        <v>16999.3824</v>
      </c>
      <c r="G41" s="60" t="n">
        <f aca="false">O41</f>
        <v>37.5656</v>
      </c>
      <c r="H41" s="60" t="n">
        <f aca="false">T41</f>
        <v>17001.94</v>
      </c>
      <c r="I41" s="60" t="n">
        <f aca="false">V41</f>
        <v>36.8237</v>
      </c>
      <c r="J41" s="60" t="n">
        <f aca="false">T41</f>
        <v>17001.94</v>
      </c>
      <c r="K41" s="60" t="n">
        <f aca="false">W41</f>
        <v>37.5305</v>
      </c>
      <c r="L41" s="36" t="n">
        <v>16999.3824</v>
      </c>
      <c r="M41" s="36" t="n">
        <v>33.0487</v>
      </c>
      <c r="N41" s="36" t="n">
        <v>36.8468</v>
      </c>
      <c r="O41" s="36" t="n">
        <v>37.5656</v>
      </c>
      <c r="P41" s="36" t="n">
        <v>5135.59</v>
      </c>
      <c r="Q41" s="36" t="n">
        <v>41.1</v>
      </c>
      <c r="R41" s="49" t="n">
        <f aca="false">P41/3600</f>
        <v>1.42655277777778</v>
      </c>
      <c r="S41" s="50"/>
      <c r="T41" s="36" t="n">
        <v>17001.94</v>
      </c>
      <c r="U41" s="36" t="n">
        <v>33.0425</v>
      </c>
      <c r="V41" s="36" t="n">
        <v>36.8237</v>
      </c>
      <c r="W41" s="36" t="n">
        <v>37.5305</v>
      </c>
      <c r="X41" s="36" t="n">
        <v>4777.96</v>
      </c>
      <c r="Y41" s="36" t="n">
        <v>39.68</v>
      </c>
      <c r="Z41" s="49" t="n">
        <f aca="false">X41/3600</f>
        <v>1.32721111111111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079.8528</v>
      </c>
      <c r="E42" s="61" t="n">
        <f aca="false">N42</f>
        <v>34.8029</v>
      </c>
      <c r="F42" s="61" t="n">
        <f aca="false">L42</f>
        <v>9079.8528</v>
      </c>
      <c r="G42" s="61" t="n">
        <f aca="false">O42</f>
        <v>35.4703</v>
      </c>
      <c r="H42" s="61" t="n">
        <f aca="false">T42</f>
        <v>9081.0552</v>
      </c>
      <c r="I42" s="61" t="n">
        <f aca="false">V42</f>
        <v>34.7969</v>
      </c>
      <c r="J42" s="61" t="n">
        <f aca="false">T42</f>
        <v>9081.0552</v>
      </c>
      <c r="K42" s="61" t="n">
        <f aca="false">W42</f>
        <v>35.4474</v>
      </c>
      <c r="L42" s="36" t="n">
        <v>9079.8528</v>
      </c>
      <c r="M42" s="36" t="n">
        <v>29.4121</v>
      </c>
      <c r="N42" s="36" t="n">
        <v>34.8029</v>
      </c>
      <c r="O42" s="36" t="n">
        <v>35.4703</v>
      </c>
      <c r="P42" s="36" t="n">
        <v>4342.36</v>
      </c>
      <c r="Q42" s="36" t="n">
        <v>37.1</v>
      </c>
      <c r="R42" s="55" t="n">
        <f aca="false">P42/3600</f>
        <v>1.20621111111111</v>
      </c>
      <c r="S42" s="53"/>
      <c r="T42" s="36" t="n">
        <v>9081.0552</v>
      </c>
      <c r="U42" s="36" t="n">
        <v>29.4115</v>
      </c>
      <c r="V42" s="36" t="n">
        <v>34.7969</v>
      </c>
      <c r="W42" s="36" t="n">
        <v>35.4474</v>
      </c>
      <c r="X42" s="36" t="n">
        <v>4007.61</v>
      </c>
      <c r="Y42" s="36" t="n">
        <v>32.95</v>
      </c>
      <c r="Z42" s="55" t="n">
        <f aca="false">X42/3600</f>
        <v>1.113225</v>
      </c>
      <c r="AA42" s="53"/>
      <c r="AB42" s="53"/>
      <c r="AC42" s="53"/>
    </row>
    <row r="43" customFormat="false" ht="11.25" hidden="false" customHeight="false" outlineLevel="0" collapsed="false">
      <c r="A43" s="52"/>
      <c r="B43" s="47" t="s">
        <v>53</v>
      </c>
      <c r="C43" s="47" t="n">
        <v>22</v>
      </c>
      <c r="D43" s="59" t="n">
        <f aca="false">L43</f>
        <v>15753.732</v>
      </c>
      <c r="E43" s="59" t="n">
        <f aca="false">N43</f>
        <v>43.6727</v>
      </c>
      <c r="F43" s="59" t="n">
        <f aca="false">L43</f>
        <v>15753.732</v>
      </c>
      <c r="G43" s="59" t="n">
        <f aca="false">O43</f>
        <v>44.4169</v>
      </c>
      <c r="H43" s="59" t="n">
        <f aca="false">T43</f>
        <v>15817.32</v>
      </c>
      <c r="I43" s="59" t="n">
        <f aca="false">V43</f>
        <v>43.571</v>
      </c>
      <c r="J43" s="59" t="n">
        <f aca="false">T43</f>
        <v>15817.32</v>
      </c>
      <c r="K43" s="59" t="n">
        <f aca="false">W43</f>
        <v>44.3207</v>
      </c>
      <c r="L43" s="36" t="n">
        <v>15753.732</v>
      </c>
      <c r="M43" s="36" t="n">
        <v>42.4515</v>
      </c>
      <c r="N43" s="36" t="n">
        <v>43.6727</v>
      </c>
      <c r="O43" s="36" t="n">
        <v>44.4169</v>
      </c>
      <c r="P43" s="36" t="n">
        <v>3154.99</v>
      </c>
      <c r="Q43" s="36" t="n">
        <v>23.97</v>
      </c>
      <c r="R43" s="57" t="n">
        <f aca="false">P43/3600</f>
        <v>0.876386111111111</v>
      </c>
      <c r="S43" s="58"/>
      <c r="T43" s="36" t="n">
        <v>15817.32</v>
      </c>
      <c r="U43" s="36" t="n">
        <v>42.3803</v>
      </c>
      <c r="V43" s="36" t="n">
        <v>43.571</v>
      </c>
      <c r="W43" s="36" t="n">
        <v>44.3207</v>
      </c>
      <c r="X43" s="36" t="n">
        <v>3178.88</v>
      </c>
      <c r="Y43" s="36" t="n">
        <v>24.33</v>
      </c>
      <c r="Z43" s="57" t="n">
        <f aca="false">X43/3600</f>
        <v>0.883022222222222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4</v>
      </c>
      <c r="C44" s="52" t="n">
        <v>27</v>
      </c>
      <c r="D44" s="60" t="n">
        <f aca="false">L44</f>
        <v>9552.8912</v>
      </c>
      <c r="E44" s="60" t="n">
        <f aca="false">N44</f>
        <v>40.3947</v>
      </c>
      <c r="F44" s="60" t="n">
        <f aca="false">L44</f>
        <v>9552.8912</v>
      </c>
      <c r="G44" s="60" t="n">
        <f aca="false">O44</f>
        <v>41.7236</v>
      </c>
      <c r="H44" s="60" t="n">
        <f aca="false">T44</f>
        <v>9571.9736</v>
      </c>
      <c r="I44" s="60" t="n">
        <f aca="false">V44</f>
        <v>40.3505</v>
      </c>
      <c r="J44" s="60" t="n">
        <f aca="false">T44</f>
        <v>9571.9736</v>
      </c>
      <c r="K44" s="60" t="n">
        <f aca="false">W44</f>
        <v>41.6798</v>
      </c>
      <c r="L44" s="36" t="n">
        <v>9552.8912</v>
      </c>
      <c r="M44" s="36" t="n">
        <v>39.0731</v>
      </c>
      <c r="N44" s="36" t="n">
        <v>40.3947</v>
      </c>
      <c r="O44" s="36" t="n">
        <v>41.7236</v>
      </c>
      <c r="P44" s="36" t="n">
        <v>2712.61</v>
      </c>
      <c r="Q44" s="36" t="n">
        <v>20.82</v>
      </c>
      <c r="R44" s="49" t="n">
        <f aca="false">P44/3600</f>
        <v>0.753502777777778</v>
      </c>
      <c r="S44" s="50"/>
      <c r="T44" s="36" t="n">
        <v>9571.9736</v>
      </c>
      <c r="U44" s="36" t="n">
        <v>39.047</v>
      </c>
      <c r="V44" s="36" t="n">
        <v>40.3505</v>
      </c>
      <c r="W44" s="36" t="n">
        <v>41.6798</v>
      </c>
      <c r="X44" s="36" t="n">
        <v>2680.86</v>
      </c>
      <c r="Y44" s="36" t="n">
        <v>20.5</v>
      </c>
      <c r="Z44" s="49" t="n">
        <f aca="false">X44/3600</f>
        <v>0.744683333333333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5351.2648</v>
      </c>
      <c r="E45" s="60" t="n">
        <f aca="false">N45</f>
        <v>37.7885</v>
      </c>
      <c r="F45" s="60" t="n">
        <f aca="false">L45</f>
        <v>5351.2648</v>
      </c>
      <c r="G45" s="60" t="n">
        <f aca="false">O45</f>
        <v>39.6528</v>
      </c>
      <c r="H45" s="60" t="n">
        <f aca="false">T45</f>
        <v>5360.252</v>
      </c>
      <c r="I45" s="60" t="n">
        <f aca="false">V45</f>
        <v>37.7632</v>
      </c>
      <c r="J45" s="60" t="n">
        <f aca="false">T45</f>
        <v>5360.252</v>
      </c>
      <c r="K45" s="60" t="n">
        <f aca="false">W45</f>
        <v>39.6145</v>
      </c>
      <c r="L45" s="36" t="n">
        <v>5351.2648</v>
      </c>
      <c r="M45" s="36" t="n">
        <v>35.589</v>
      </c>
      <c r="N45" s="36" t="n">
        <v>37.7885</v>
      </c>
      <c r="O45" s="36" t="n">
        <v>39.6528</v>
      </c>
      <c r="P45" s="36" t="n">
        <v>2391.92</v>
      </c>
      <c r="Q45" s="36" t="n">
        <v>19.22</v>
      </c>
      <c r="R45" s="49" t="n">
        <f aca="false">P45/3600</f>
        <v>0.664422222222222</v>
      </c>
      <c r="S45" s="50"/>
      <c r="T45" s="36" t="n">
        <v>5360.252</v>
      </c>
      <c r="U45" s="36" t="n">
        <v>35.5779</v>
      </c>
      <c r="V45" s="36" t="n">
        <v>37.7632</v>
      </c>
      <c r="W45" s="36" t="n">
        <v>39.6145</v>
      </c>
      <c r="X45" s="36" t="n">
        <v>2377.15</v>
      </c>
      <c r="Y45" s="36" t="n">
        <v>18.6</v>
      </c>
      <c r="Z45" s="49" t="n">
        <f aca="false">X45/3600</f>
        <v>0.660319444444445</v>
      </c>
      <c r="AA45" s="50"/>
      <c r="AB45" s="50"/>
      <c r="AC45" s="50"/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2683.6992</v>
      </c>
      <c r="E46" s="61" t="n">
        <f aca="false">N46</f>
        <v>35.7843</v>
      </c>
      <c r="F46" s="61" t="n">
        <f aca="false">L46</f>
        <v>2683.6992</v>
      </c>
      <c r="G46" s="61" t="n">
        <f aca="false">O46</f>
        <v>37.5904</v>
      </c>
      <c r="H46" s="61" t="n">
        <f aca="false">T46</f>
        <v>2685.024</v>
      </c>
      <c r="I46" s="61" t="n">
        <f aca="false">V46</f>
        <v>35.7644</v>
      </c>
      <c r="J46" s="61" t="n">
        <f aca="false">T46</f>
        <v>2685.024</v>
      </c>
      <c r="K46" s="61" t="n">
        <f aca="false">W46</f>
        <v>37.5654</v>
      </c>
      <c r="L46" s="36" t="n">
        <v>2683.6992</v>
      </c>
      <c r="M46" s="36" t="n">
        <v>32.2354</v>
      </c>
      <c r="N46" s="36" t="n">
        <v>35.7843</v>
      </c>
      <c r="O46" s="36" t="n">
        <v>37.5904</v>
      </c>
      <c r="P46" s="36" t="n">
        <v>2083.35</v>
      </c>
      <c r="Q46" s="36" t="n">
        <v>15.82</v>
      </c>
      <c r="R46" s="55" t="n">
        <f aca="false">P46/3600</f>
        <v>0.578708333333333</v>
      </c>
      <c r="S46" s="53"/>
      <c r="T46" s="36" t="n">
        <v>2685.024</v>
      </c>
      <c r="U46" s="36" t="n">
        <v>32.2299</v>
      </c>
      <c r="V46" s="36" t="n">
        <v>35.7644</v>
      </c>
      <c r="W46" s="36" t="n">
        <v>37.5654</v>
      </c>
      <c r="X46" s="36" t="n">
        <v>2093.92</v>
      </c>
      <c r="Y46" s="36" t="n">
        <v>16.23</v>
      </c>
      <c r="Z46" s="55" t="n">
        <f aca="false">X46/3600</f>
        <v>0.581644444444445</v>
      </c>
      <c r="AA46" s="53"/>
      <c r="AB46" s="53"/>
      <c r="AC46" s="53"/>
    </row>
    <row r="47" customFormat="false" ht="11.25" hidden="false" customHeight="false" outlineLevel="0" collapsed="false">
      <c r="A47" s="47" t="s">
        <v>7</v>
      </c>
      <c r="B47" s="47" t="s">
        <v>55</v>
      </c>
      <c r="C47" s="47" t="n">
        <v>22</v>
      </c>
      <c r="D47" s="59" t="n">
        <f aca="false">L47</f>
        <v>5720.1184</v>
      </c>
      <c r="E47" s="59" t="n">
        <f aca="false">N47</f>
        <v>45.0213</v>
      </c>
      <c r="F47" s="59" t="n">
        <f aca="false">L47</f>
        <v>5720.1184</v>
      </c>
      <c r="G47" s="59" t="n">
        <f aca="false">O47</f>
        <v>44.7972</v>
      </c>
      <c r="H47" s="59" t="n">
        <f aca="false">T47</f>
        <v>5747.4024</v>
      </c>
      <c r="I47" s="59" t="n">
        <f aca="false">V47</f>
        <v>44.8674</v>
      </c>
      <c r="J47" s="59" t="n">
        <f aca="false">T47</f>
        <v>5747.4024</v>
      </c>
      <c r="K47" s="59" t="n">
        <f aca="false">W47</f>
        <v>44.704</v>
      </c>
      <c r="L47" s="36" t="n">
        <v>5720.1184</v>
      </c>
      <c r="M47" s="36" t="n">
        <v>43.0859</v>
      </c>
      <c r="N47" s="36" t="n">
        <v>45.0213</v>
      </c>
      <c r="O47" s="36" t="n">
        <v>44.7972</v>
      </c>
      <c r="P47" s="36" t="n">
        <v>1249.44</v>
      </c>
      <c r="Q47" s="36" t="n">
        <v>9.19</v>
      </c>
      <c r="R47" s="57" t="n">
        <f aca="false">P47/3600</f>
        <v>0.347066666666667</v>
      </c>
      <c r="S47" s="58"/>
      <c r="T47" s="36" t="n">
        <v>5747.4024</v>
      </c>
      <c r="U47" s="36" t="n">
        <v>43.0075</v>
      </c>
      <c r="V47" s="36" t="n">
        <v>44.8674</v>
      </c>
      <c r="W47" s="36" t="n">
        <v>44.704</v>
      </c>
      <c r="X47" s="36" t="n">
        <v>1237.41</v>
      </c>
      <c r="Y47" s="36" t="n">
        <v>9.17</v>
      </c>
      <c r="Z47" s="57" t="n">
        <f aca="false">X47/3600</f>
        <v>0.343725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 t="s">
        <v>56</v>
      </c>
      <c r="B48" s="52" t="s">
        <v>57</v>
      </c>
      <c r="C48" s="52" t="n">
        <v>27</v>
      </c>
      <c r="D48" s="60" t="n">
        <f aca="false">L48</f>
        <v>3445.4704</v>
      </c>
      <c r="E48" s="60" t="n">
        <f aca="false">N48</f>
        <v>41.9992</v>
      </c>
      <c r="F48" s="60" t="n">
        <f aca="false">L48</f>
        <v>3445.4704</v>
      </c>
      <c r="G48" s="60" t="n">
        <f aca="false">O48</f>
        <v>41.5041</v>
      </c>
      <c r="H48" s="60" t="n">
        <f aca="false">T48</f>
        <v>3454.0144</v>
      </c>
      <c r="I48" s="60" t="n">
        <f aca="false">V48</f>
        <v>41.9262</v>
      </c>
      <c r="J48" s="60" t="n">
        <f aca="false">T48</f>
        <v>3454.0144</v>
      </c>
      <c r="K48" s="60" t="n">
        <f aca="false">W48</f>
        <v>41.4496</v>
      </c>
      <c r="L48" s="36" t="n">
        <v>3445.4704</v>
      </c>
      <c r="M48" s="36" t="n">
        <v>39.4641</v>
      </c>
      <c r="N48" s="36" t="n">
        <v>41.9992</v>
      </c>
      <c r="O48" s="36" t="n">
        <v>41.5041</v>
      </c>
      <c r="P48" s="36" t="n">
        <v>1064.86</v>
      </c>
      <c r="Q48" s="36" t="n">
        <v>8.26</v>
      </c>
      <c r="R48" s="49" t="n">
        <f aca="false">P48/3600</f>
        <v>0.295794444444444</v>
      </c>
      <c r="S48" s="50"/>
      <c r="T48" s="36" t="n">
        <v>3454.0144</v>
      </c>
      <c r="U48" s="36" t="n">
        <v>39.4371</v>
      </c>
      <c r="V48" s="36" t="n">
        <v>41.9262</v>
      </c>
      <c r="W48" s="36" t="n">
        <v>41.4496</v>
      </c>
      <c r="X48" s="36" t="n">
        <v>960.67</v>
      </c>
      <c r="Y48" s="36" t="n">
        <v>7.49</v>
      </c>
      <c r="Z48" s="49" t="n">
        <f aca="false">X48/3600</f>
        <v>0.266852777777778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940.4872</v>
      </c>
      <c r="E49" s="60" t="n">
        <f aca="false">N49</f>
        <v>39.4691</v>
      </c>
      <c r="F49" s="60" t="n">
        <f aca="false">L49</f>
        <v>1940.4872</v>
      </c>
      <c r="G49" s="60" t="n">
        <f aca="false">O49</f>
        <v>38.8108</v>
      </c>
      <c r="H49" s="60" t="n">
        <f aca="false">T49</f>
        <v>1942.3776</v>
      </c>
      <c r="I49" s="60" t="n">
        <f aca="false">V49</f>
        <v>39.4171</v>
      </c>
      <c r="J49" s="60" t="n">
        <f aca="false">T49</f>
        <v>1942.3776</v>
      </c>
      <c r="K49" s="60" t="n">
        <f aca="false">W49</f>
        <v>38.7752</v>
      </c>
      <c r="L49" s="36" t="n">
        <v>1940.4872</v>
      </c>
      <c r="M49" s="36" t="n">
        <v>35.9948</v>
      </c>
      <c r="N49" s="36" t="n">
        <v>39.4691</v>
      </c>
      <c r="O49" s="36" t="n">
        <v>38.8108</v>
      </c>
      <c r="P49" s="36" t="n">
        <v>935.57</v>
      </c>
      <c r="Q49" s="36" t="n">
        <v>7.03</v>
      </c>
      <c r="R49" s="49" t="n">
        <f aca="false">P49/3600</f>
        <v>0.259880555555556</v>
      </c>
      <c r="S49" s="50"/>
      <c r="T49" s="36" t="n">
        <v>1942.3776</v>
      </c>
      <c r="U49" s="36" t="n">
        <v>35.9836</v>
      </c>
      <c r="V49" s="36" t="n">
        <v>39.4171</v>
      </c>
      <c r="W49" s="36" t="n">
        <v>38.7752</v>
      </c>
      <c r="X49" s="36" t="n">
        <v>1047.24</v>
      </c>
      <c r="Y49" s="36" t="n">
        <v>8.42</v>
      </c>
      <c r="Z49" s="49" t="n">
        <f aca="false">X49/3600</f>
        <v>0.2909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057.6368</v>
      </c>
      <c r="E50" s="61" t="n">
        <f aca="false">N50</f>
        <v>37.1992</v>
      </c>
      <c r="F50" s="61" t="n">
        <f aca="false">L50</f>
        <v>1057.6368</v>
      </c>
      <c r="G50" s="61" t="n">
        <f aca="false">O50</f>
        <v>36.2566</v>
      </c>
      <c r="H50" s="61" t="n">
        <f aca="false">T50</f>
        <v>1057.516</v>
      </c>
      <c r="I50" s="61" t="n">
        <f aca="false">V50</f>
        <v>37.1806</v>
      </c>
      <c r="J50" s="61" t="n">
        <f aca="false">T50</f>
        <v>1057.516</v>
      </c>
      <c r="K50" s="61" t="n">
        <f aca="false">W50</f>
        <v>36.2291</v>
      </c>
      <c r="L50" s="36" t="n">
        <v>1057.6368</v>
      </c>
      <c r="M50" s="36" t="n">
        <v>32.8868</v>
      </c>
      <c r="N50" s="36" t="n">
        <v>37.1992</v>
      </c>
      <c r="O50" s="36" t="n">
        <v>36.2566</v>
      </c>
      <c r="P50" s="36" t="n">
        <v>832.4</v>
      </c>
      <c r="Q50" s="36" t="n">
        <v>6.04</v>
      </c>
      <c r="R50" s="55" t="n">
        <f aca="false">P50/3600</f>
        <v>0.231222222222222</v>
      </c>
      <c r="S50" s="53"/>
      <c r="T50" s="36" t="n">
        <v>1057.516</v>
      </c>
      <c r="U50" s="36" t="n">
        <v>32.8818</v>
      </c>
      <c r="V50" s="36" t="n">
        <v>37.1806</v>
      </c>
      <c r="W50" s="36" t="n">
        <v>36.2291</v>
      </c>
      <c r="X50" s="36" t="n">
        <v>828.93</v>
      </c>
      <c r="Y50" s="36" t="n">
        <v>5.93</v>
      </c>
      <c r="Z50" s="55" t="n">
        <f aca="false">X50/3600</f>
        <v>0.230258333333333</v>
      </c>
      <c r="AA50" s="53"/>
      <c r="AB50" s="53"/>
      <c r="AC50" s="53"/>
    </row>
    <row r="51" customFormat="false" ht="11.25" hidden="false" customHeight="false" outlineLevel="0" collapsed="false">
      <c r="A51" s="52"/>
      <c r="B51" s="47" t="s">
        <v>58</v>
      </c>
      <c r="C51" s="47" t="n">
        <v>22</v>
      </c>
      <c r="D51" s="56" t="n">
        <f aca="false">L51</f>
        <v>13787.088</v>
      </c>
      <c r="E51" s="56" t="n">
        <f aca="false">N51</f>
        <v>43.2854</v>
      </c>
      <c r="F51" s="56" t="n">
        <f aca="false">L51</f>
        <v>13787.088</v>
      </c>
      <c r="G51" s="56" t="n">
        <f aca="false">O51</f>
        <v>44.1799</v>
      </c>
      <c r="H51" s="56" t="n">
        <f aca="false">T51</f>
        <v>13820.72</v>
      </c>
      <c r="I51" s="56" t="n">
        <f aca="false">V51</f>
        <v>43.1994</v>
      </c>
      <c r="J51" s="56" t="n">
        <f aca="false">T51</f>
        <v>13820.72</v>
      </c>
      <c r="K51" s="56" t="n">
        <f aca="false">W51</f>
        <v>44.0128</v>
      </c>
      <c r="L51" s="36" t="n">
        <v>13787.088</v>
      </c>
      <c r="M51" s="36" t="n">
        <v>41.2105</v>
      </c>
      <c r="N51" s="36" t="n">
        <v>43.2854</v>
      </c>
      <c r="O51" s="36" t="n">
        <v>44.1799</v>
      </c>
      <c r="P51" s="36" t="n">
        <v>1959.32</v>
      </c>
      <c r="Q51" s="36" t="n">
        <v>13.74</v>
      </c>
      <c r="R51" s="57" t="n">
        <f aca="false">P51/3600</f>
        <v>0.544255555555556</v>
      </c>
      <c r="S51" s="58"/>
      <c r="T51" s="36" t="n">
        <v>13820.72</v>
      </c>
      <c r="U51" s="36" t="n">
        <v>41.1714</v>
      </c>
      <c r="V51" s="36" t="n">
        <v>43.1994</v>
      </c>
      <c r="W51" s="36" t="n">
        <v>44.0128</v>
      </c>
      <c r="X51" s="36" t="n">
        <v>1853.91</v>
      </c>
      <c r="Y51" s="36" t="n">
        <v>14.13</v>
      </c>
      <c r="Z51" s="57" t="n">
        <f aca="false">X51/3600</f>
        <v>0.514975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59</v>
      </c>
      <c r="C52" s="52" t="n">
        <v>27</v>
      </c>
      <c r="D52" s="48" t="n">
        <f aca="false">L52</f>
        <v>8807.4984</v>
      </c>
      <c r="E52" s="48" t="n">
        <f aca="false">N52</f>
        <v>40.7195</v>
      </c>
      <c r="F52" s="48" t="n">
        <f aca="false">L52</f>
        <v>8807.4984</v>
      </c>
      <c r="G52" s="48" t="n">
        <f aca="false">O52</f>
        <v>41.7338</v>
      </c>
      <c r="H52" s="48" t="n">
        <f aca="false">T52</f>
        <v>8818.0128</v>
      </c>
      <c r="I52" s="48" t="n">
        <f aca="false">V52</f>
        <v>40.6779</v>
      </c>
      <c r="J52" s="48" t="n">
        <f aca="false">T52</f>
        <v>8818.0128</v>
      </c>
      <c r="K52" s="48" t="n">
        <f aca="false">W52</f>
        <v>41.6472</v>
      </c>
      <c r="L52" s="36" t="n">
        <v>8807.4984</v>
      </c>
      <c r="M52" s="36" t="n">
        <v>36.7881</v>
      </c>
      <c r="N52" s="36" t="n">
        <v>40.7195</v>
      </c>
      <c r="O52" s="36" t="n">
        <v>41.7338</v>
      </c>
      <c r="P52" s="36" t="n">
        <v>1725.17</v>
      </c>
      <c r="Q52" s="36" t="n">
        <v>14.28</v>
      </c>
      <c r="R52" s="49" t="n">
        <f aca="false">P52/3600</f>
        <v>0.479213888888889</v>
      </c>
      <c r="S52" s="50"/>
      <c r="T52" s="36" t="n">
        <v>8818.0128</v>
      </c>
      <c r="U52" s="36" t="n">
        <v>36.7736</v>
      </c>
      <c r="V52" s="36" t="n">
        <v>40.6779</v>
      </c>
      <c r="W52" s="36" t="n">
        <v>41.6472</v>
      </c>
      <c r="X52" s="36" t="n">
        <v>1661.43</v>
      </c>
      <c r="Y52" s="36" t="n">
        <v>12.66</v>
      </c>
      <c r="Z52" s="49" t="n">
        <f aca="false">X52/3600</f>
        <v>0.461508333333333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5422.6784</v>
      </c>
      <c r="E53" s="48" t="n">
        <f aca="false">N53</f>
        <v>39.0721</v>
      </c>
      <c r="F53" s="48" t="n">
        <f aca="false">L53</f>
        <v>5422.6784</v>
      </c>
      <c r="G53" s="48" t="n">
        <f aca="false">O53</f>
        <v>39.9501</v>
      </c>
      <c r="H53" s="48" t="n">
        <f aca="false">T53</f>
        <v>5423.208</v>
      </c>
      <c r="I53" s="48" t="n">
        <f aca="false">V53</f>
        <v>39.0408</v>
      </c>
      <c r="J53" s="48" t="n">
        <f aca="false">T53</f>
        <v>5423.208</v>
      </c>
      <c r="K53" s="48" t="n">
        <f aca="false">W53</f>
        <v>39.8962</v>
      </c>
      <c r="L53" s="36" t="n">
        <v>5422.6784</v>
      </c>
      <c r="M53" s="36" t="n">
        <v>32.9765</v>
      </c>
      <c r="N53" s="36" t="n">
        <v>39.0721</v>
      </c>
      <c r="O53" s="36" t="n">
        <v>39.9501</v>
      </c>
      <c r="P53" s="36" t="n">
        <v>1395.75</v>
      </c>
      <c r="Q53" s="36" t="n">
        <v>11.24</v>
      </c>
      <c r="R53" s="49" t="n">
        <f aca="false">P53/3600</f>
        <v>0.387708333333333</v>
      </c>
      <c r="S53" s="50"/>
      <c r="T53" s="36" t="n">
        <v>5423.208</v>
      </c>
      <c r="U53" s="36" t="n">
        <v>32.9691</v>
      </c>
      <c r="V53" s="36" t="n">
        <v>39.0408</v>
      </c>
      <c r="W53" s="36" t="n">
        <v>39.8962</v>
      </c>
      <c r="X53" s="36" t="n">
        <v>1377.1</v>
      </c>
      <c r="Y53" s="36" t="n">
        <v>11.05</v>
      </c>
      <c r="Z53" s="49" t="n">
        <f aca="false">X53/3600</f>
        <v>0.382527777777778</v>
      </c>
      <c r="AA53" s="50"/>
      <c r="AB53" s="50"/>
      <c r="AC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3226.8752</v>
      </c>
      <c r="E54" s="54" t="n">
        <f aca="false">N54</f>
        <v>37.9011</v>
      </c>
      <c r="F54" s="54" t="n">
        <f aca="false">L54</f>
        <v>3226.8752</v>
      </c>
      <c r="G54" s="54" t="n">
        <f aca="false">O54</f>
        <v>38.2584</v>
      </c>
      <c r="H54" s="54" t="n">
        <f aca="false">T54</f>
        <v>3224.3256</v>
      </c>
      <c r="I54" s="54" t="n">
        <f aca="false">V54</f>
        <v>37.8312</v>
      </c>
      <c r="J54" s="54" t="n">
        <f aca="false">T54</f>
        <v>3224.3256</v>
      </c>
      <c r="K54" s="54" t="n">
        <f aca="false">W54</f>
        <v>38.1882</v>
      </c>
      <c r="L54" s="36" t="n">
        <v>3226.8752</v>
      </c>
      <c r="M54" s="36" t="n">
        <v>29.5119</v>
      </c>
      <c r="N54" s="36" t="n">
        <v>37.9011</v>
      </c>
      <c r="O54" s="36" t="n">
        <v>38.2584</v>
      </c>
      <c r="P54" s="36" t="n">
        <v>1232.97</v>
      </c>
      <c r="Q54" s="36" t="n">
        <v>10.17</v>
      </c>
      <c r="R54" s="55" t="n">
        <f aca="false">P54/3600</f>
        <v>0.342491666666667</v>
      </c>
      <c r="S54" s="53"/>
      <c r="T54" s="36" t="n">
        <v>3224.3256</v>
      </c>
      <c r="U54" s="36" t="n">
        <v>29.5087</v>
      </c>
      <c r="V54" s="36" t="n">
        <v>37.8312</v>
      </c>
      <c r="W54" s="36" t="n">
        <v>38.1882</v>
      </c>
      <c r="X54" s="36" t="n">
        <v>1207.07</v>
      </c>
      <c r="Y54" s="36" t="n">
        <v>9.67</v>
      </c>
      <c r="Z54" s="55" t="n">
        <f aca="false">X54/3600</f>
        <v>0.335297222222222</v>
      </c>
      <c r="AA54" s="53"/>
      <c r="AB54" s="53"/>
      <c r="AC54" s="53"/>
    </row>
    <row r="55" customFormat="false" ht="11.25" hidden="false" customHeight="false" outlineLevel="0" collapsed="false">
      <c r="A55" s="52"/>
      <c r="B55" s="47" t="s">
        <v>60</v>
      </c>
      <c r="C55" s="47" t="n">
        <v>22</v>
      </c>
      <c r="D55" s="59" t="n">
        <f aca="false">L55</f>
        <v>12172.4432</v>
      </c>
      <c r="E55" s="59" t="n">
        <f aca="false">N55</f>
        <v>42.1852</v>
      </c>
      <c r="F55" s="59" t="n">
        <f aca="false">L55</f>
        <v>12172.4432</v>
      </c>
      <c r="G55" s="59" t="n">
        <f aca="false">O55</f>
        <v>42.8765</v>
      </c>
      <c r="H55" s="59" t="n">
        <f aca="false">T55</f>
        <v>12194.5952</v>
      </c>
      <c r="I55" s="59" t="n">
        <f aca="false">V55</f>
        <v>42.1125</v>
      </c>
      <c r="J55" s="59" t="n">
        <f aca="false">T55</f>
        <v>12194.5952</v>
      </c>
      <c r="K55" s="59" t="n">
        <f aca="false">W55</f>
        <v>42.8051</v>
      </c>
      <c r="L55" s="36" t="n">
        <v>12172.4432</v>
      </c>
      <c r="M55" s="36" t="n">
        <v>41.1241</v>
      </c>
      <c r="N55" s="36" t="n">
        <v>42.1852</v>
      </c>
      <c r="O55" s="36" t="n">
        <v>42.8765</v>
      </c>
      <c r="P55" s="36" t="n">
        <v>1584.04</v>
      </c>
      <c r="Q55" s="36" t="n">
        <v>12.72</v>
      </c>
      <c r="R55" s="57" t="n">
        <f aca="false">P55/3600</f>
        <v>0.440011111111111</v>
      </c>
      <c r="S55" s="58"/>
      <c r="T55" s="36" t="n">
        <v>12194.5952</v>
      </c>
      <c r="U55" s="36" t="n">
        <v>41.0726</v>
      </c>
      <c r="V55" s="36" t="n">
        <v>42.1125</v>
      </c>
      <c r="W55" s="36" t="n">
        <v>42.8051</v>
      </c>
      <c r="X55" s="36" t="n">
        <v>1574.14</v>
      </c>
      <c r="Y55" s="36" t="n">
        <v>12.99</v>
      </c>
      <c r="Z55" s="57" t="n">
        <f aca="false">X55/3600</f>
        <v>0.437261111111111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1</v>
      </c>
      <c r="C56" s="52" t="n">
        <v>27</v>
      </c>
      <c r="D56" s="60" t="n">
        <f aca="false">L56</f>
        <v>7580.2464</v>
      </c>
      <c r="E56" s="60" t="n">
        <f aca="false">N56</f>
        <v>39.0251</v>
      </c>
      <c r="F56" s="60" t="n">
        <f aca="false">L56</f>
        <v>7580.2464</v>
      </c>
      <c r="G56" s="60" t="n">
        <f aca="false">O56</f>
        <v>39.5418</v>
      </c>
      <c r="H56" s="60" t="n">
        <f aca="false">T56</f>
        <v>7586.9856</v>
      </c>
      <c r="I56" s="60" t="n">
        <f aca="false">V56</f>
        <v>38.9975</v>
      </c>
      <c r="J56" s="60" t="n">
        <f aca="false">T56</f>
        <v>7586.9856</v>
      </c>
      <c r="K56" s="60" t="n">
        <f aca="false">W56</f>
        <v>39.5089</v>
      </c>
      <c r="L56" s="36" t="n">
        <v>7580.2464</v>
      </c>
      <c r="M56" s="36" t="n">
        <v>36.7682</v>
      </c>
      <c r="N56" s="36" t="n">
        <v>39.0251</v>
      </c>
      <c r="O56" s="36" t="n">
        <v>39.5418</v>
      </c>
      <c r="P56" s="36" t="n">
        <v>1340.74</v>
      </c>
      <c r="Q56" s="36" t="n">
        <v>10.99</v>
      </c>
      <c r="R56" s="49" t="n">
        <f aca="false">P56/3600</f>
        <v>0.372427777777778</v>
      </c>
      <c r="S56" s="50"/>
      <c r="T56" s="36" t="n">
        <v>7586.9856</v>
      </c>
      <c r="U56" s="36" t="n">
        <v>36.7508</v>
      </c>
      <c r="V56" s="36" t="n">
        <v>38.9975</v>
      </c>
      <c r="W56" s="36" t="n">
        <v>39.5089</v>
      </c>
      <c r="X56" s="36" t="n">
        <v>1348.17</v>
      </c>
      <c r="Y56" s="36" t="n">
        <v>11.1</v>
      </c>
      <c r="Z56" s="49" t="n">
        <f aca="false">X56/3600</f>
        <v>0.374491666666667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54.8856</v>
      </c>
      <c r="E57" s="60" t="n">
        <f aca="false">N57</f>
        <v>36.5634</v>
      </c>
      <c r="F57" s="60" t="n">
        <f aca="false">L57</f>
        <v>4254.8856</v>
      </c>
      <c r="G57" s="60" t="n">
        <f aca="false">O57</f>
        <v>37.0142</v>
      </c>
      <c r="H57" s="60" t="n">
        <f aca="false">T57</f>
        <v>4257.016</v>
      </c>
      <c r="I57" s="60" t="n">
        <f aca="false">V57</f>
        <v>36.5469</v>
      </c>
      <c r="J57" s="60" t="n">
        <f aca="false">T57</f>
        <v>4257.016</v>
      </c>
      <c r="K57" s="60" t="n">
        <f aca="false">W57</f>
        <v>36.9907</v>
      </c>
      <c r="L57" s="36" t="n">
        <v>4254.8856</v>
      </c>
      <c r="M57" s="36" t="n">
        <v>32.7334</v>
      </c>
      <c r="N57" s="36" t="n">
        <v>36.5634</v>
      </c>
      <c r="O57" s="36" t="n">
        <v>37.0142</v>
      </c>
      <c r="P57" s="36" t="n">
        <v>1255.73</v>
      </c>
      <c r="Q57" s="36" t="n">
        <v>10.09</v>
      </c>
      <c r="R57" s="49" t="n">
        <f aca="false">P57/3600</f>
        <v>0.348813888888889</v>
      </c>
      <c r="S57" s="50"/>
      <c r="T57" s="36" t="n">
        <v>4257.016</v>
      </c>
      <c r="U57" s="36" t="n">
        <v>32.7319</v>
      </c>
      <c r="V57" s="36" t="n">
        <v>36.5469</v>
      </c>
      <c r="W57" s="36" t="n">
        <v>36.9907</v>
      </c>
      <c r="X57" s="36" t="n">
        <v>1156.58</v>
      </c>
      <c r="Y57" s="36" t="n">
        <v>9.52</v>
      </c>
      <c r="Z57" s="49" t="n">
        <f aca="false">X57/3600</f>
        <v>0.321272222222222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164.144</v>
      </c>
      <c r="E58" s="61" t="n">
        <f aca="false">N58</f>
        <v>34.3879</v>
      </c>
      <c r="F58" s="61" t="n">
        <f aca="false">L58</f>
        <v>2164.144</v>
      </c>
      <c r="G58" s="61" t="n">
        <f aca="false">O58</f>
        <v>34.8561</v>
      </c>
      <c r="H58" s="61" t="n">
        <f aca="false">T58</f>
        <v>2165.9064</v>
      </c>
      <c r="I58" s="61" t="n">
        <f aca="false">V58</f>
        <v>34.3812</v>
      </c>
      <c r="J58" s="61" t="n">
        <f aca="false">T58</f>
        <v>2165.9064</v>
      </c>
      <c r="K58" s="61" t="n">
        <f aca="false">W58</f>
        <v>34.8289</v>
      </c>
      <c r="L58" s="36" t="n">
        <v>2164.144</v>
      </c>
      <c r="M58" s="36" t="n">
        <v>29.2656</v>
      </c>
      <c r="N58" s="36" t="n">
        <v>34.3879</v>
      </c>
      <c r="O58" s="36" t="n">
        <v>34.8561</v>
      </c>
      <c r="P58" s="36" t="n">
        <v>1083.63</v>
      </c>
      <c r="Q58" s="36" t="n">
        <v>8.24</v>
      </c>
      <c r="R58" s="55" t="n">
        <f aca="false">P58/3600</f>
        <v>0.301008333333333</v>
      </c>
      <c r="S58" s="53"/>
      <c r="T58" s="36" t="n">
        <v>2165.9064</v>
      </c>
      <c r="U58" s="36" t="n">
        <v>29.2677</v>
      </c>
      <c r="V58" s="36" t="n">
        <v>34.3812</v>
      </c>
      <c r="W58" s="36" t="n">
        <v>34.8289</v>
      </c>
      <c r="X58" s="36" t="n">
        <v>970.49</v>
      </c>
      <c r="Y58" s="36" t="n">
        <v>7.71</v>
      </c>
      <c r="Z58" s="55" t="n">
        <f aca="false">X58/3600</f>
        <v>0.269580555555556</v>
      </c>
      <c r="AA58" s="53"/>
      <c r="AB58" s="53"/>
      <c r="AC58" s="53"/>
    </row>
    <row r="59" customFormat="false" ht="11.25" hidden="false" customHeight="false" outlineLevel="0" collapsed="false">
      <c r="A59" s="52"/>
      <c r="B59" s="47" t="s">
        <v>62</v>
      </c>
      <c r="C59" s="47" t="n">
        <v>22</v>
      </c>
      <c r="D59" s="56" t="n">
        <f aca="false">L59</f>
        <v>4751.456</v>
      </c>
      <c r="E59" s="56" t="n">
        <f aca="false">N59</f>
        <v>43.2392</v>
      </c>
      <c r="F59" s="56" t="n">
        <f aca="false">L59</f>
        <v>4751.456</v>
      </c>
      <c r="G59" s="56" t="n">
        <f aca="false">O59</f>
        <v>43.9975</v>
      </c>
      <c r="H59" s="56" t="n">
        <f aca="false">T59</f>
        <v>4765.8632</v>
      </c>
      <c r="I59" s="56" t="n">
        <f aca="false">V59</f>
        <v>43.1513</v>
      </c>
      <c r="J59" s="56" t="n">
        <f aca="false">T59</f>
        <v>4765.8632</v>
      </c>
      <c r="K59" s="56" t="n">
        <f aca="false">W59</f>
        <v>43.9205</v>
      </c>
      <c r="L59" s="36" t="n">
        <v>4751.456</v>
      </c>
      <c r="M59" s="36" t="n">
        <v>42.6793</v>
      </c>
      <c r="N59" s="36" t="n">
        <v>43.2392</v>
      </c>
      <c r="O59" s="36" t="n">
        <v>43.9975</v>
      </c>
      <c r="P59" s="36" t="n">
        <v>828.23</v>
      </c>
      <c r="Q59" s="36" t="n">
        <v>6.72</v>
      </c>
      <c r="R59" s="57" t="n">
        <f aca="false">P59/3600</f>
        <v>0.230063888888889</v>
      </c>
      <c r="S59" s="58"/>
      <c r="T59" s="36" t="n">
        <v>4765.8632</v>
      </c>
      <c r="U59" s="36" t="n">
        <v>42.593</v>
      </c>
      <c r="V59" s="36" t="n">
        <v>43.1513</v>
      </c>
      <c r="W59" s="36" t="n">
        <v>43.9205</v>
      </c>
      <c r="X59" s="36" t="n">
        <v>876.44</v>
      </c>
      <c r="Y59" s="36" t="n">
        <v>7.27</v>
      </c>
      <c r="Z59" s="57" t="n">
        <f aca="false">X59/3600</f>
        <v>0.243455555555556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4</v>
      </c>
      <c r="C60" s="52" t="n">
        <v>27</v>
      </c>
      <c r="D60" s="48" t="n">
        <f aca="false">L60</f>
        <v>2893.4536</v>
      </c>
      <c r="E60" s="48" t="n">
        <f aca="false">N60</f>
        <v>39.8562</v>
      </c>
      <c r="F60" s="48" t="n">
        <f aca="false">L60</f>
        <v>2893.4536</v>
      </c>
      <c r="G60" s="48" t="n">
        <f aca="false">O60</f>
        <v>41.0672</v>
      </c>
      <c r="H60" s="48" t="n">
        <f aca="false">T60</f>
        <v>2897.7864</v>
      </c>
      <c r="I60" s="48" t="n">
        <f aca="false">V60</f>
        <v>39.8116</v>
      </c>
      <c r="J60" s="48" t="n">
        <f aca="false">T60</f>
        <v>2897.7864</v>
      </c>
      <c r="K60" s="48" t="n">
        <f aca="false">W60</f>
        <v>41.0263</v>
      </c>
      <c r="L60" s="36" t="n">
        <v>2893.4536</v>
      </c>
      <c r="M60" s="36" t="n">
        <v>38.6175</v>
      </c>
      <c r="N60" s="36" t="n">
        <v>39.8562</v>
      </c>
      <c r="O60" s="36" t="n">
        <v>41.0672</v>
      </c>
      <c r="P60" s="36" t="n">
        <v>721.54</v>
      </c>
      <c r="Q60" s="36" t="n">
        <v>5.87</v>
      </c>
      <c r="R60" s="49" t="n">
        <f aca="false">P60/3600</f>
        <v>0.200427777777778</v>
      </c>
      <c r="S60" s="50"/>
      <c r="T60" s="36" t="n">
        <v>2897.7864</v>
      </c>
      <c r="U60" s="36" t="n">
        <v>38.5958</v>
      </c>
      <c r="V60" s="36" t="n">
        <v>39.8116</v>
      </c>
      <c r="W60" s="36" t="n">
        <v>41.0263</v>
      </c>
      <c r="X60" s="36" t="n">
        <v>723.32</v>
      </c>
      <c r="Y60" s="36" t="n">
        <v>5.83</v>
      </c>
      <c r="Z60" s="49" t="n">
        <f aca="false">X60/3600</f>
        <v>0.200922222222222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1565.8824</v>
      </c>
      <c r="E61" s="48" t="n">
        <f aca="false">N61</f>
        <v>37.3867</v>
      </c>
      <c r="F61" s="48" t="n">
        <f aca="false">L61</f>
        <v>1565.8824</v>
      </c>
      <c r="G61" s="48" t="n">
        <f aca="false">O61</f>
        <v>38.6092</v>
      </c>
      <c r="H61" s="48" t="n">
        <f aca="false">T61</f>
        <v>1567.396</v>
      </c>
      <c r="I61" s="48" t="n">
        <f aca="false">V61</f>
        <v>37.3499</v>
      </c>
      <c r="J61" s="48" t="n">
        <f aca="false">T61</f>
        <v>1567.396</v>
      </c>
      <c r="K61" s="48" t="n">
        <f aca="false">W61</f>
        <v>38.5722</v>
      </c>
      <c r="L61" s="36" t="n">
        <v>1565.8824</v>
      </c>
      <c r="M61" s="36" t="n">
        <v>34.6613</v>
      </c>
      <c r="N61" s="36" t="n">
        <v>37.3867</v>
      </c>
      <c r="O61" s="36" t="n">
        <v>38.6092</v>
      </c>
      <c r="P61" s="36" t="n">
        <v>608.44</v>
      </c>
      <c r="Q61" s="36" t="n">
        <v>4.89</v>
      </c>
      <c r="R61" s="49" t="n">
        <f aca="false">P61/3600</f>
        <v>0.169011111111111</v>
      </c>
      <c r="S61" s="50"/>
      <c r="T61" s="36" t="n">
        <v>1567.396</v>
      </c>
      <c r="U61" s="36" t="n">
        <v>34.6563</v>
      </c>
      <c r="V61" s="36" t="n">
        <v>37.3499</v>
      </c>
      <c r="W61" s="36" t="n">
        <v>38.5722</v>
      </c>
      <c r="X61" s="36" t="n">
        <v>603.9</v>
      </c>
      <c r="Y61" s="36" t="n">
        <v>4.87</v>
      </c>
      <c r="Z61" s="49" t="n">
        <f aca="false">X61/3600</f>
        <v>0.16775</v>
      </c>
      <c r="AA61" s="50"/>
      <c r="AB61" s="50"/>
      <c r="AC61" s="50"/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776.9024</v>
      </c>
      <c r="E62" s="62" t="n">
        <f aca="false">N62</f>
        <v>35.0529</v>
      </c>
      <c r="F62" s="62" t="n">
        <f aca="false">L62</f>
        <v>776.9024</v>
      </c>
      <c r="G62" s="62" t="n">
        <f aca="false">O62</f>
        <v>36.2061</v>
      </c>
      <c r="H62" s="62" t="n">
        <f aca="false">T62</f>
        <v>777.0272</v>
      </c>
      <c r="I62" s="62" t="n">
        <f aca="false">V62</f>
        <v>35.0348</v>
      </c>
      <c r="J62" s="62" t="n">
        <f aca="false">T62</f>
        <v>777.0272</v>
      </c>
      <c r="K62" s="62" t="n">
        <f aca="false">W62</f>
        <v>36.1845</v>
      </c>
      <c r="L62" s="36" t="n">
        <v>776.9024</v>
      </c>
      <c r="M62" s="36" t="n">
        <v>31.3985</v>
      </c>
      <c r="N62" s="36" t="n">
        <v>35.0529</v>
      </c>
      <c r="O62" s="36" t="n">
        <v>36.2061</v>
      </c>
      <c r="P62" s="36" t="n">
        <v>528.26</v>
      </c>
      <c r="Q62" s="36" t="n">
        <v>4.18</v>
      </c>
      <c r="R62" s="55" t="n">
        <f aca="false">P62/3600</f>
        <v>0.146738888888889</v>
      </c>
      <c r="S62" s="53"/>
      <c r="T62" s="36" t="n">
        <v>777.0272</v>
      </c>
      <c r="U62" s="36" t="n">
        <v>31.396</v>
      </c>
      <c r="V62" s="36" t="n">
        <v>35.0348</v>
      </c>
      <c r="W62" s="36" t="n">
        <v>36.1845</v>
      </c>
      <c r="X62" s="36" t="n">
        <v>521.76</v>
      </c>
      <c r="Y62" s="36" t="n">
        <v>4.03</v>
      </c>
      <c r="Z62" s="55" t="n">
        <f aca="false">X62/3600</f>
        <v>0.144933333333333</v>
      </c>
      <c r="AA62" s="53"/>
      <c r="AB62" s="53"/>
      <c r="AC62" s="53"/>
    </row>
    <row r="63" customFormat="false" ht="11.25" hidden="false" customHeight="false" outlineLevel="0" collapsed="false">
      <c r="A63" s="47" t="s">
        <v>63</v>
      </c>
      <c r="B63" s="47" t="s">
        <v>64</v>
      </c>
      <c r="C63" s="47" t="n">
        <v>22</v>
      </c>
      <c r="D63" s="59" t="n">
        <f aca="false">L63</f>
        <v>23126.4896</v>
      </c>
      <c r="E63" s="59" t="n">
        <f aca="false">N63</f>
        <v>47.3057</v>
      </c>
      <c r="F63" s="59" t="n">
        <f aca="false">L63</f>
        <v>23126.4896</v>
      </c>
      <c r="G63" s="59" t="n">
        <f aca="false">O63</f>
        <v>48.2101</v>
      </c>
      <c r="H63" s="59" t="n">
        <f aca="false">T63</f>
        <v>23399.136</v>
      </c>
      <c r="I63" s="59" t="n">
        <f aca="false">V63</f>
        <v>47.1259</v>
      </c>
      <c r="J63" s="59" t="n">
        <f aca="false">T63</f>
        <v>23399.136</v>
      </c>
      <c r="K63" s="59" t="n">
        <f aca="false">W63</f>
        <v>47.9048</v>
      </c>
      <c r="L63" s="36" t="n">
        <v>23126.4896</v>
      </c>
      <c r="M63" s="36" t="n">
        <v>44.782</v>
      </c>
      <c r="N63" s="36" t="n">
        <v>47.3057</v>
      </c>
      <c r="O63" s="36" t="n">
        <v>48.2101</v>
      </c>
      <c r="P63" s="36" t="n">
        <v>11062.22</v>
      </c>
      <c r="Q63" s="36" t="n">
        <v>81.84</v>
      </c>
      <c r="R63" s="57" t="n">
        <f aca="false">P63/3600</f>
        <v>3.07283888888889</v>
      </c>
      <c r="S63" s="58"/>
      <c r="T63" s="36" t="n">
        <v>23399.136</v>
      </c>
      <c r="U63" s="36" t="n">
        <v>44.6568</v>
      </c>
      <c r="V63" s="36" t="n">
        <v>47.1259</v>
      </c>
      <c r="W63" s="36" t="n">
        <v>47.9048</v>
      </c>
      <c r="X63" s="36" t="n">
        <v>11334.74</v>
      </c>
      <c r="Y63" s="36" t="n">
        <v>83.33</v>
      </c>
      <c r="Z63" s="57" t="n">
        <f aca="false">X63/3600</f>
        <v>3.14853888888889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 t="s">
        <v>56</v>
      </c>
      <c r="B64" s="52" t="s">
        <v>65</v>
      </c>
      <c r="C64" s="52" t="n">
        <v>27</v>
      </c>
      <c r="D64" s="60" t="n">
        <f aca="false">L64</f>
        <v>13707.324</v>
      </c>
      <c r="E64" s="60" t="n">
        <f aca="false">N64</f>
        <v>45.8091</v>
      </c>
      <c r="F64" s="60" t="n">
        <f aca="false">L64</f>
        <v>13707.324</v>
      </c>
      <c r="G64" s="60" t="n">
        <f aca="false">O64</f>
        <v>46.4834</v>
      </c>
      <c r="H64" s="60" t="n">
        <f aca="false">T64</f>
        <v>13769.9592</v>
      </c>
      <c r="I64" s="60" t="n">
        <f aca="false">V64</f>
        <v>45.6839</v>
      </c>
      <c r="J64" s="60" t="n">
        <f aca="false">T64</f>
        <v>13769.9592</v>
      </c>
      <c r="K64" s="60" t="n">
        <f aca="false">W64</f>
        <v>46.2553</v>
      </c>
      <c r="L64" s="36" t="n">
        <v>13707.324</v>
      </c>
      <c r="M64" s="36" t="n">
        <v>42.384</v>
      </c>
      <c r="N64" s="36" t="n">
        <v>45.8091</v>
      </c>
      <c r="O64" s="36" t="n">
        <v>46.4834</v>
      </c>
      <c r="P64" s="36" t="n">
        <v>9695.74</v>
      </c>
      <c r="Q64" s="36" t="n">
        <v>74.23</v>
      </c>
      <c r="R64" s="49" t="n">
        <f aca="false">P64/3600</f>
        <v>2.69326111111111</v>
      </c>
      <c r="S64" s="50"/>
      <c r="T64" s="36" t="n">
        <v>13769.9592</v>
      </c>
      <c r="U64" s="36" t="n">
        <v>42.3239</v>
      </c>
      <c r="V64" s="36" t="n">
        <v>45.6839</v>
      </c>
      <c r="W64" s="36" t="n">
        <v>46.2553</v>
      </c>
      <c r="X64" s="36" t="n">
        <v>9974</v>
      </c>
      <c r="Y64" s="36" t="n">
        <v>75.25</v>
      </c>
      <c r="Z64" s="49" t="n">
        <f aca="false">X64/3600</f>
        <v>2.77055555555556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8079.3848</v>
      </c>
      <c r="E65" s="60" t="n">
        <f aca="false">N65</f>
        <v>44.2691</v>
      </c>
      <c r="F65" s="60" t="n">
        <f aca="false">L65</f>
        <v>8079.3848</v>
      </c>
      <c r="G65" s="60" t="n">
        <f aca="false">O65</f>
        <v>44.7498</v>
      </c>
      <c r="H65" s="60" t="n">
        <f aca="false">T65</f>
        <v>8091.4584</v>
      </c>
      <c r="I65" s="60" t="n">
        <f aca="false">V65</f>
        <v>44.2242</v>
      </c>
      <c r="J65" s="60" t="n">
        <f aca="false">T65</f>
        <v>8091.4584</v>
      </c>
      <c r="K65" s="60" t="n">
        <f aca="false">W65</f>
        <v>44.5977</v>
      </c>
      <c r="L65" s="36" t="n">
        <v>8079.3848</v>
      </c>
      <c r="M65" s="36" t="n">
        <v>39.6918</v>
      </c>
      <c r="N65" s="36" t="n">
        <v>44.2691</v>
      </c>
      <c r="O65" s="36" t="n">
        <v>44.7498</v>
      </c>
      <c r="P65" s="36" t="n">
        <v>9031.04</v>
      </c>
      <c r="Q65" s="36" t="n">
        <v>70.27</v>
      </c>
      <c r="R65" s="49" t="n">
        <f aca="false">P65/3600</f>
        <v>2.50862222222222</v>
      </c>
      <c r="S65" s="50"/>
      <c r="T65" s="36" t="n">
        <v>8091.4584</v>
      </c>
      <c r="U65" s="36" t="n">
        <v>39.6644</v>
      </c>
      <c r="V65" s="36" t="n">
        <v>44.2242</v>
      </c>
      <c r="W65" s="36" t="n">
        <v>44.5977</v>
      </c>
      <c r="X65" s="36" t="n">
        <v>9072.32</v>
      </c>
      <c r="Y65" s="36" t="n">
        <v>69.93</v>
      </c>
      <c r="Z65" s="49" t="n">
        <f aca="false">X65/3600</f>
        <v>2.52008888888889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4856.7096</v>
      </c>
      <c r="E66" s="61" t="n">
        <f aca="false">N66</f>
        <v>42.7332</v>
      </c>
      <c r="F66" s="61" t="n">
        <f aca="false">L66</f>
        <v>4856.7096</v>
      </c>
      <c r="G66" s="61" t="n">
        <f aca="false">O66</f>
        <v>42.9404</v>
      </c>
      <c r="H66" s="61" t="n">
        <f aca="false">T66</f>
        <v>4865.2096</v>
      </c>
      <c r="I66" s="61" t="n">
        <f aca="false">V66</f>
        <v>42.7075</v>
      </c>
      <c r="J66" s="61" t="n">
        <f aca="false">T66</f>
        <v>4865.2096</v>
      </c>
      <c r="K66" s="61" t="n">
        <f aca="false">W66</f>
        <v>42.7939</v>
      </c>
      <c r="L66" s="36" t="n">
        <v>4856.7096</v>
      </c>
      <c r="M66" s="36" t="n">
        <v>36.873</v>
      </c>
      <c r="N66" s="36" t="n">
        <v>42.7332</v>
      </c>
      <c r="O66" s="36" t="n">
        <v>42.9404</v>
      </c>
      <c r="P66" s="36" t="n">
        <v>8753.52</v>
      </c>
      <c r="Q66" s="36" t="n">
        <v>64.65</v>
      </c>
      <c r="R66" s="55" t="n">
        <f aca="false">P66/3600</f>
        <v>2.43153333333333</v>
      </c>
      <c r="S66" s="53"/>
      <c r="T66" s="36" t="n">
        <v>4865.2096</v>
      </c>
      <c r="U66" s="36" t="n">
        <v>36.8614</v>
      </c>
      <c r="V66" s="36" t="n">
        <v>42.7075</v>
      </c>
      <c r="W66" s="36" t="n">
        <v>42.7939</v>
      </c>
      <c r="X66" s="36" t="n">
        <v>7726.85</v>
      </c>
      <c r="Y66" s="36" t="n">
        <v>60.18</v>
      </c>
      <c r="Z66" s="55" t="n">
        <f aca="false">X66/3600</f>
        <v>2.14634722222222</v>
      </c>
      <c r="AA66" s="53"/>
      <c r="AB66" s="53"/>
      <c r="AC66" s="53"/>
    </row>
    <row r="67" customFormat="false" ht="11.25" hidden="false" customHeight="false" outlineLevel="0" collapsed="false">
      <c r="A67" s="52"/>
      <c r="B67" s="47" t="s">
        <v>66</v>
      </c>
      <c r="C67" s="47" t="n">
        <v>22</v>
      </c>
      <c r="D67" s="56" t="n">
        <f aca="false">L67</f>
        <v>23594.812</v>
      </c>
      <c r="E67" s="56" t="n">
        <f aca="false">N67</f>
        <v>48.4704</v>
      </c>
      <c r="F67" s="56" t="n">
        <f aca="false">L67</f>
        <v>23594.812</v>
      </c>
      <c r="G67" s="56" t="n">
        <f aca="false">O67</f>
        <v>48.2916</v>
      </c>
      <c r="H67" s="56" t="n">
        <f aca="false">T67</f>
        <v>23912.4352</v>
      </c>
      <c r="I67" s="56" t="n">
        <f aca="false">V67</f>
        <v>48.1112</v>
      </c>
      <c r="J67" s="56" t="n">
        <f aca="false">T67</f>
        <v>23912.4352</v>
      </c>
      <c r="K67" s="56" t="n">
        <f aca="false">W67</f>
        <v>47.915</v>
      </c>
      <c r="L67" s="36" t="n">
        <v>23594.812</v>
      </c>
      <c r="M67" s="36" t="n">
        <v>44.722</v>
      </c>
      <c r="N67" s="36" t="n">
        <v>48.4704</v>
      </c>
      <c r="O67" s="36" t="n">
        <v>48.2916</v>
      </c>
      <c r="P67" s="36" t="n">
        <v>12121.4</v>
      </c>
      <c r="Q67" s="36" t="n">
        <v>104.53</v>
      </c>
      <c r="R67" s="57" t="n">
        <f aca="false">P67/3600</f>
        <v>3.36705555555556</v>
      </c>
      <c r="S67" s="58"/>
      <c r="T67" s="36" t="n">
        <v>23912.4352</v>
      </c>
      <c r="U67" s="36" t="n">
        <v>44.498</v>
      </c>
      <c r="V67" s="36" t="n">
        <v>48.1112</v>
      </c>
      <c r="W67" s="36" t="n">
        <v>47.915</v>
      </c>
      <c r="X67" s="36" t="n">
        <v>10739.25</v>
      </c>
      <c r="Y67" s="36" t="n">
        <v>75.28</v>
      </c>
      <c r="Z67" s="57" t="n">
        <f aca="false">X67/3600</f>
        <v>2.983125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67</v>
      </c>
      <c r="C68" s="52" t="n">
        <v>27</v>
      </c>
      <c r="D68" s="48" t="n">
        <f aca="false">L68</f>
        <v>14483.0352</v>
      </c>
      <c r="E68" s="48" t="n">
        <f aca="false">N68</f>
        <v>46.9597</v>
      </c>
      <c r="F68" s="48" t="n">
        <f aca="false">L68</f>
        <v>14483.0352</v>
      </c>
      <c r="G68" s="48" t="n">
        <f aca="false">O68</f>
        <v>46.1482</v>
      </c>
      <c r="H68" s="48" t="n">
        <f aca="false">T68</f>
        <v>14550.056</v>
      </c>
      <c r="I68" s="48" t="n">
        <f aca="false">V68</f>
        <v>46.8062</v>
      </c>
      <c r="J68" s="48" t="n">
        <f aca="false">T68</f>
        <v>14550.056</v>
      </c>
      <c r="K68" s="48" t="n">
        <f aca="false">W68</f>
        <v>45.9513</v>
      </c>
      <c r="L68" s="36" t="n">
        <v>14483.0352</v>
      </c>
      <c r="M68" s="36" t="n">
        <v>42.3302</v>
      </c>
      <c r="N68" s="36" t="n">
        <v>46.9597</v>
      </c>
      <c r="O68" s="36" t="n">
        <v>46.1482</v>
      </c>
      <c r="P68" s="36" t="n">
        <v>9774.57</v>
      </c>
      <c r="Q68" s="36" t="n">
        <v>73.92</v>
      </c>
      <c r="R68" s="49" t="n">
        <f aca="false">P68/3600</f>
        <v>2.71515833333333</v>
      </c>
      <c r="S68" s="50"/>
      <c r="T68" s="36" t="n">
        <v>14550.056</v>
      </c>
      <c r="U68" s="36" t="n">
        <v>42.2616</v>
      </c>
      <c r="V68" s="36" t="n">
        <v>46.8062</v>
      </c>
      <c r="W68" s="36" t="n">
        <v>45.9513</v>
      </c>
      <c r="X68" s="36" t="n">
        <v>8830.33</v>
      </c>
      <c r="Y68" s="36" t="n">
        <v>68.4</v>
      </c>
      <c r="Z68" s="49" t="n">
        <f aca="false">X68/3600</f>
        <v>2.45286944444444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8744.748</v>
      </c>
      <c r="E69" s="48" t="n">
        <f aca="false">N69</f>
        <v>45.7002</v>
      </c>
      <c r="F69" s="48" t="n">
        <f aca="false">L69</f>
        <v>8744.748</v>
      </c>
      <c r="G69" s="48" t="n">
        <f aca="false">O69</f>
        <v>43.9816</v>
      </c>
      <c r="H69" s="48" t="n">
        <f aca="false">T69</f>
        <v>8747.5688</v>
      </c>
      <c r="I69" s="48" t="n">
        <f aca="false">V69</f>
        <v>45.5888</v>
      </c>
      <c r="J69" s="48" t="n">
        <f aca="false">T69</f>
        <v>8747.5688</v>
      </c>
      <c r="K69" s="48" t="n">
        <f aca="false">W69</f>
        <v>43.8985</v>
      </c>
      <c r="L69" s="36" t="n">
        <v>8744.748</v>
      </c>
      <c r="M69" s="36" t="n">
        <v>39.4886</v>
      </c>
      <c r="N69" s="36" t="n">
        <v>45.7002</v>
      </c>
      <c r="O69" s="36" t="n">
        <v>43.9816</v>
      </c>
      <c r="P69" s="36" t="n">
        <v>10216.59</v>
      </c>
      <c r="Q69" s="36" t="n">
        <v>85.59</v>
      </c>
      <c r="R69" s="49" t="n">
        <f aca="false">P69/3600</f>
        <v>2.83794166666667</v>
      </c>
      <c r="S69" s="50"/>
      <c r="T69" s="36" t="n">
        <v>8747.5688</v>
      </c>
      <c r="U69" s="36" t="n">
        <v>39.4684</v>
      </c>
      <c r="V69" s="36" t="n">
        <v>45.5888</v>
      </c>
      <c r="W69" s="36" t="n">
        <v>43.8985</v>
      </c>
      <c r="X69" s="36" t="n">
        <v>9166.49</v>
      </c>
      <c r="Y69" s="36" t="n">
        <v>70.77</v>
      </c>
      <c r="Z69" s="49" t="n">
        <f aca="false">X69/3600</f>
        <v>2.54624722222222</v>
      </c>
      <c r="AA69" s="50"/>
      <c r="AB69" s="50"/>
      <c r="AC69" s="50"/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5245.0592</v>
      </c>
      <c r="E70" s="54" t="n">
        <f aca="false">N70</f>
        <v>44.3687</v>
      </c>
      <c r="F70" s="54" t="n">
        <f aca="false">L70</f>
        <v>5245.0592</v>
      </c>
      <c r="G70" s="54" t="n">
        <f aca="false">O70</f>
        <v>42.1636</v>
      </c>
      <c r="H70" s="54" t="n">
        <f aca="false">T70</f>
        <v>5248.3352</v>
      </c>
      <c r="I70" s="54" t="n">
        <f aca="false">V70</f>
        <v>44.2619</v>
      </c>
      <c r="J70" s="54" t="n">
        <f aca="false">T70</f>
        <v>5248.3352</v>
      </c>
      <c r="K70" s="54" t="n">
        <f aca="false">W70</f>
        <v>42.0812</v>
      </c>
      <c r="L70" s="36" t="n">
        <v>5245.0592</v>
      </c>
      <c r="M70" s="36" t="n">
        <v>36.4618</v>
      </c>
      <c r="N70" s="36" t="n">
        <v>44.3687</v>
      </c>
      <c r="O70" s="36" t="n">
        <v>42.1636</v>
      </c>
      <c r="P70" s="36" t="n">
        <v>8678.44</v>
      </c>
      <c r="Q70" s="36" t="n">
        <v>64.68</v>
      </c>
      <c r="R70" s="55" t="n">
        <f aca="false">P70/3600</f>
        <v>2.41067777777778</v>
      </c>
      <c r="S70" s="53"/>
      <c r="T70" s="36" t="n">
        <v>5248.3352</v>
      </c>
      <c r="U70" s="36" t="n">
        <v>36.4485</v>
      </c>
      <c r="V70" s="36" t="n">
        <v>44.2619</v>
      </c>
      <c r="W70" s="36" t="n">
        <v>42.0812</v>
      </c>
      <c r="X70" s="36" t="n">
        <v>8656.21</v>
      </c>
      <c r="Y70" s="36" t="n">
        <v>64.33</v>
      </c>
      <c r="Z70" s="55" t="n">
        <f aca="false">X70/3600</f>
        <v>2.40450277777778</v>
      </c>
      <c r="AA70" s="53"/>
      <c r="AB70" s="53"/>
      <c r="AC70" s="53"/>
    </row>
    <row r="71" customFormat="false" ht="11.25" hidden="false" customHeight="false" outlineLevel="0" collapsed="false">
      <c r="A71" s="52"/>
      <c r="B71" s="47" t="s">
        <v>68</v>
      </c>
      <c r="C71" s="47" t="n">
        <v>22</v>
      </c>
      <c r="D71" s="56" t="n">
        <f aca="false">L71</f>
        <v>25204.8416</v>
      </c>
      <c r="E71" s="56" t="n">
        <f aca="false">N71</f>
        <v>48.5138</v>
      </c>
      <c r="F71" s="56" t="n">
        <f aca="false">L71</f>
        <v>25204.8416</v>
      </c>
      <c r="G71" s="56" t="n">
        <f aca="false">O71</f>
        <v>48.6952</v>
      </c>
      <c r="H71" s="56" t="n">
        <f aca="false">T71</f>
        <v>25487.4128</v>
      </c>
      <c r="I71" s="56" t="n">
        <f aca="false">V71</f>
        <v>48.2699</v>
      </c>
      <c r="J71" s="56" t="n">
        <f aca="false">T71</f>
        <v>25487.4128</v>
      </c>
      <c r="K71" s="56" t="n">
        <f aca="false">W71</f>
        <v>48.342</v>
      </c>
      <c r="L71" s="36" t="n">
        <v>25204.8416</v>
      </c>
      <c r="M71" s="36" t="n">
        <v>44.7323</v>
      </c>
      <c r="N71" s="36" t="n">
        <v>48.5138</v>
      </c>
      <c r="O71" s="36" t="n">
        <v>48.6952</v>
      </c>
      <c r="P71" s="36" t="n">
        <v>10859.8</v>
      </c>
      <c r="Q71" s="36" t="n">
        <v>79.43</v>
      </c>
      <c r="R71" s="57" t="n">
        <f aca="false">P71/3600</f>
        <v>3.01661111111111</v>
      </c>
      <c r="S71" s="58"/>
      <c r="T71" s="36" t="n">
        <v>25487.4128</v>
      </c>
      <c r="U71" s="36" t="n">
        <v>44.5967</v>
      </c>
      <c r="V71" s="36" t="n">
        <v>48.2699</v>
      </c>
      <c r="W71" s="36" t="n">
        <v>48.342</v>
      </c>
      <c r="X71" s="36" t="n">
        <v>10945.19</v>
      </c>
      <c r="Y71" s="36" t="n">
        <v>82.42</v>
      </c>
      <c r="Z71" s="57" t="n">
        <f aca="false">X71/3600</f>
        <v>3.04033055555556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/>
      <c r="B72" s="52" t="s">
        <v>69</v>
      </c>
      <c r="C72" s="52" t="n">
        <v>27</v>
      </c>
      <c r="D72" s="48" t="n">
        <f aca="false">L72</f>
        <v>14735.5328</v>
      </c>
      <c r="E72" s="48" t="n">
        <f aca="false">N72</f>
        <v>46.7622</v>
      </c>
      <c r="F72" s="48" t="n">
        <f aca="false">L72</f>
        <v>14735.5328</v>
      </c>
      <c r="G72" s="48" t="n">
        <f aca="false">O72</f>
        <v>46.8994</v>
      </c>
      <c r="H72" s="48" t="n">
        <f aca="false">T72</f>
        <v>14793.1848</v>
      </c>
      <c r="I72" s="48" t="n">
        <f aca="false">V72</f>
        <v>46.6174</v>
      </c>
      <c r="J72" s="48" t="n">
        <f aca="false">T72</f>
        <v>14793.1848</v>
      </c>
      <c r="K72" s="48" t="n">
        <f aca="false">W72</f>
        <v>46.6447</v>
      </c>
      <c r="L72" s="36" t="n">
        <v>14735.5328</v>
      </c>
      <c r="M72" s="36" t="n">
        <v>42.0096</v>
      </c>
      <c r="N72" s="36" t="n">
        <v>46.7622</v>
      </c>
      <c r="O72" s="36" t="n">
        <v>46.8994</v>
      </c>
      <c r="P72" s="36" t="n">
        <v>9921.8</v>
      </c>
      <c r="Q72" s="36" t="n">
        <v>74.89</v>
      </c>
      <c r="R72" s="49" t="n">
        <f aca="false">P72/3600</f>
        <v>2.75605555555556</v>
      </c>
      <c r="S72" s="50"/>
      <c r="T72" s="36" t="n">
        <v>14793.1848</v>
      </c>
      <c r="U72" s="36" t="n">
        <v>41.9393</v>
      </c>
      <c r="V72" s="36" t="n">
        <v>46.6174</v>
      </c>
      <c r="W72" s="36" t="n">
        <v>46.6447</v>
      </c>
      <c r="X72" s="36" t="n">
        <v>8650.87</v>
      </c>
      <c r="Y72" s="36" t="n">
        <v>66.26</v>
      </c>
      <c r="Z72" s="49" t="n">
        <f aca="false">X72/3600</f>
        <v>2.40301944444445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8298.8208</v>
      </c>
      <c r="E73" s="48" t="n">
        <f aca="false">N73</f>
        <v>45.067</v>
      </c>
      <c r="F73" s="48" t="n">
        <f aca="false">L73</f>
        <v>8298.8208</v>
      </c>
      <c r="G73" s="48" t="n">
        <f aca="false">O73</f>
        <v>44.998</v>
      </c>
      <c r="H73" s="48" t="n">
        <f aca="false">T73</f>
        <v>8311.0456</v>
      </c>
      <c r="I73" s="48" t="n">
        <f aca="false">V73</f>
        <v>44.9975</v>
      </c>
      <c r="J73" s="48" t="n">
        <f aca="false">T73</f>
        <v>8311.0456</v>
      </c>
      <c r="K73" s="48" t="n">
        <f aca="false">W73</f>
        <v>44.8297</v>
      </c>
      <c r="L73" s="36" t="n">
        <v>8298.8208</v>
      </c>
      <c r="M73" s="36" t="n">
        <v>39.1595</v>
      </c>
      <c r="N73" s="36" t="n">
        <v>45.067</v>
      </c>
      <c r="O73" s="36" t="n">
        <v>44.998</v>
      </c>
      <c r="P73" s="36" t="n">
        <v>8947.17</v>
      </c>
      <c r="Q73" s="36" t="n">
        <v>68.49</v>
      </c>
      <c r="R73" s="49" t="n">
        <f aca="false">P73/3600</f>
        <v>2.485325</v>
      </c>
      <c r="S73" s="50"/>
      <c r="T73" s="36" t="n">
        <v>8311.0456</v>
      </c>
      <c r="U73" s="36" t="n">
        <v>39.1311</v>
      </c>
      <c r="V73" s="36" t="n">
        <v>44.9975</v>
      </c>
      <c r="W73" s="36" t="n">
        <v>44.8297</v>
      </c>
      <c r="X73" s="36" t="n">
        <v>10193.43</v>
      </c>
      <c r="Y73" s="36" t="n">
        <v>82.98</v>
      </c>
      <c r="Z73" s="49" t="n">
        <f aca="false">X73/3600</f>
        <v>2.83150833333333</v>
      </c>
      <c r="AA73" s="50"/>
      <c r="AB73" s="50"/>
      <c r="AC73" s="50"/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4706.3912</v>
      </c>
      <c r="E74" s="62" t="n">
        <f aca="false">N74</f>
        <v>43.3253</v>
      </c>
      <c r="F74" s="62" t="n">
        <f aca="false">L74</f>
        <v>4706.3912</v>
      </c>
      <c r="G74" s="62" t="n">
        <f aca="false">O74</f>
        <v>42.9516</v>
      </c>
      <c r="H74" s="62" t="n">
        <f aca="false">T74</f>
        <v>4710.9984</v>
      </c>
      <c r="I74" s="62" t="n">
        <f aca="false">V74</f>
        <v>43.3004</v>
      </c>
      <c r="J74" s="62" t="n">
        <f aca="false">T74</f>
        <v>4710.9984</v>
      </c>
      <c r="K74" s="62" t="n">
        <f aca="false">W74</f>
        <v>42.833</v>
      </c>
      <c r="L74" s="36" t="n">
        <v>4706.3912</v>
      </c>
      <c r="M74" s="36" t="n">
        <v>36.4268</v>
      </c>
      <c r="N74" s="36" t="n">
        <v>43.3253</v>
      </c>
      <c r="O74" s="36" t="n">
        <v>42.9516</v>
      </c>
      <c r="P74" s="36" t="n">
        <v>8572.51</v>
      </c>
      <c r="Q74" s="36" t="n">
        <v>63.87</v>
      </c>
      <c r="R74" s="55" t="n">
        <f aca="false">P74/3600</f>
        <v>2.38125277777778</v>
      </c>
      <c r="S74" s="53"/>
      <c r="T74" s="36" t="n">
        <v>4710.9984</v>
      </c>
      <c r="U74" s="36" t="n">
        <v>36.4125</v>
      </c>
      <c r="V74" s="36" t="n">
        <v>43.3004</v>
      </c>
      <c r="W74" s="36" t="n">
        <v>42.833</v>
      </c>
      <c r="X74" s="36" t="n">
        <v>8624.35</v>
      </c>
      <c r="Y74" s="36" t="n">
        <v>62.6</v>
      </c>
      <c r="Z74" s="55" t="n">
        <f aca="false">X74/3600</f>
        <v>2.39565277777778</v>
      </c>
      <c r="AA74" s="53"/>
      <c r="AB74" s="53"/>
      <c r="AC74" s="53"/>
    </row>
    <row r="75" customFormat="false" ht="11.25" hidden="false" customHeight="false" outlineLevel="0" collapsed="false">
      <c r="B75" s="36" t="s">
        <v>4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5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6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7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8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9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,AA63,AA67,AA71)</f>
        <v>#VALUE!</v>
      </c>
      <c r="AB80" s="76" t="e">
        <f aca="false">AVERAGE(AB3,AB7,AB11,AB15,AB19,AB23,AB27,AB31,AB35,AB39,AB43,AB47,AB55,AB51,AB59,AB63,AB67,AB71)</f>
        <v>#VALUE!</v>
      </c>
      <c r="AC80" s="7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0</v>
      </c>
      <c r="P81" s="67"/>
      <c r="Q81" s="67" t="n">
        <f aca="false">GEOMEAN(Q3:Q74)</f>
        <v>44.6410172726279</v>
      </c>
      <c r="R81" s="67" t="n">
        <f aca="false">GEOMEAN(R3:R74)</f>
        <v>1.60664522095089</v>
      </c>
      <c r="S81" s="67"/>
      <c r="T81" s="67"/>
      <c r="U81" s="67"/>
      <c r="V81" s="67"/>
      <c r="W81" s="67"/>
      <c r="X81" s="67"/>
      <c r="Y81" s="67" t="n">
        <f aca="false">GEOMEAN(Y3:Y74)</f>
        <v>43.6611939706352</v>
      </c>
      <c r="Z81" s="67" t="n">
        <f aca="false">GEOMEAN(Z3:Z74)</f>
        <v>1.57886919455768</v>
      </c>
    </row>
    <row r="82" customFormat="false" ht="11.25" hidden="false" customHeight="false" outlineLevel="0" collapsed="false">
      <c r="B82" s="36" t="s">
        <v>71</v>
      </c>
      <c r="X82" s="77"/>
      <c r="Y82" s="77" t="n">
        <f aca="false">Y81/Q81</f>
        <v>0.978051053451385</v>
      </c>
      <c r="Z82" s="77" t="n">
        <f aca="false">Z81/R81</f>
        <v>0.982711786005397</v>
      </c>
    </row>
    <row r="83" customFormat="false" ht="11.25" hidden="false" customHeight="false" outlineLevel="0" collapsed="false">
      <c r="B83" s="36" t="s">
        <v>72</v>
      </c>
      <c r="P83" s="66"/>
      <c r="Q83" s="66" t="n">
        <f aca="false">SUM(Q3:Q74)/3600</f>
        <v>1.40143611111111</v>
      </c>
      <c r="R83" s="66" t="n">
        <f aca="false">SUM(R3:R74)</f>
        <v>182.449538888889</v>
      </c>
      <c r="X83" s="66"/>
      <c r="Y83" s="66" t="n">
        <f aca="false">SUM(Y3:Y74)/3600</f>
        <v>1.35115833333333</v>
      </c>
      <c r="Z83" s="66" t="n">
        <f aca="false">SUM(Z3:Z74)</f>
        <v>178.599227777778</v>
      </c>
    </row>
    <row r="84" customFormat="false" ht="11.25" hidden="false" customHeight="false" outlineLevel="0" collapsed="false">
      <c r="R84" s="66" t="n">
        <f aca="false">MAX(R3:R74)</f>
        <v>9.72439166666667</v>
      </c>
      <c r="Z84" s="66" t="n">
        <f aca="false">MAX(Z3:Z74)</f>
        <v>9.8131777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</row>
    <row r="3" customFormat="false" ht="11.25" hidden="false" customHeight="false" outlineLevel="0" collapsed="false">
      <c r="A3" s="47" t="s">
        <v>4</v>
      </c>
      <c r="B3" s="47" t="s">
        <v>30</v>
      </c>
      <c r="C3" s="47" t="n">
        <v>22</v>
      </c>
      <c r="D3" s="48" t="n">
        <f aca="false">L3</f>
        <v>13714</v>
      </c>
      <c r="E3" s="48" t="n">
        <f aca="false">N3</f>
        <v>41.4679</v>
      </c>
      <c r="F3" s="48" t="n">
        <f aca="false">L3</f>
        <v>13714</v>
      </c>
      <c r="G3" s="48" t="n">
        <f aca="false">O3</f>
        <v>44.0127</v>
      </c>
      <c r="H3" s="48" t="n">
        <f aca="false">T3</f>
        <v>13871.024</v>
      </c>
      <c r="I3" s="48" t="n">
        <f aca="false">V3</f>
        <v>41.3109</v>
      </c>
      <c r="J3" s="48" t="n">
        <f aca="false">T3</f>
        <v>13871.024</v>
      </c>
      <c r="K3" s="48" t="n">
        <f aca="false">W3</f>
        <v>43.6957</v>
      </c>
      <c r="L3" s="36" t="n">
        <v>13714</v>
      </c>
      <c r="M3" s="36" t="n">
        <v>41.7215</v>
      </c>
      <c r="N3" s="36" t="n">
        <v>41.4679</v>
      </c>
      <c r="O3" s="36" t="n">
        <v>44.0127</v>
      </c>
      <c r="P3" s="36" t="n">
        <v>36838.16</v>
      </c>
      <c r="Q3" s="36" t="n">
        <v>59.06</v>
      </c>
      <c r="R3" s="49" t="n">
        <f aca="false">P3/3600</f>
        <v>10.2328222222222</v>
      </c>
      <c r="S3" s="50"/>
      <c r="T3" s="36" t="n">
        <v>13871.024</v>
      </c>
      <c r="U3" s="36" t="n">
        <v>41.6207</v>
      </c>
      <c r="V3" s="36" t="n">
        <v>41.3109</v>
      </c>
      <c r="W3" s="36" t="n">
        <v>43.6957</v>
      </c>
      <c r="X3" s="36" t="n">
        <v>36174.53</v>
      </c>
      <c r="Y3" s="36" t="n">
        <v>59.83</v>
      </c>
      <c r="Z3" s="49" t="n">
        <f aca="false">X3/3600</f>
        <v>10.0484805555556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1</v>
      </c>
      <c r="B4" s="52" t="s">
        <v>32</v>
      </c>
      <c r="C4" s="52" t="n">
        <v>27</v>
      </c>
      <c r="D4" s="48" t="n">
        <f aca="false">L4</f>
        <v>5615.5952</v>
      </c>
      <c r="E4" s="48" t="n">
        <f aca="false">N4</f>
        <v>39.852</v>
      </c>
      <c r="F4" s="48" t="n">
        <f aca="false">L4</f>
        <v>5615.5952</v>
      </c>
      <c r="G4" s="48" t="n">
        <f aca="false">O4</f>
        <v>42.2627</v>
      </c>
      <c r="H4" s="48" t="n">
        <f aca="false">T4</f>
        <v>5645.8096</v>
      </c>
      <c r="I4" s="48" t="n">
        <f aca="false">V4</f>
        <v>39.7563</v>
      </c>
      <c r="J4" s="48" t="n">
        <f aca="false">T4</f>
        <v>5645.8096</v>
      </c>
      <c r="K4" s="48" t="n">
        <f aca="false">W4</f>
        <v>42.0874</v>
      </c>
      <c r="L4" s="36" t="n">
        <v>5615.5952</v>
      </c>
      <c r="M4" s="36" t="n">
        <v>39.2674</v>
      </c>
      <c r="N4" s="36" t="n">
        <v>39.852</v>
      </c>
      <c r="O4" s="36" t="n">
        <v>42.2627</v>
      </c>
      <c r="P4" s="36" t="n">
        <v>30357.88</v>
      </c>
      <c r="Q4" s="36" t="n">
        <v>54.47</v>
      </c>
      <c r="R4" s="49" t="n">
        <f aca="false">P4/3600</f>
        <v>8.43274444444445</v>
      </c>
      <c r="S4" s="50"/>
      <c r="T4" s="36" t="n">
        <v>5645.8096</v>
      </c>
      <c r="U4" s="36" t="n">
        <v>39.2076</v>
      </c>
      <c r="V4" s="36" t="n">
        <v>39.7563</v>
      </c>
      <c r="W4" s="36" t="n">
        <v>42.0874</v>
      </c>
      <c r="X4" s="36" t="n">
        <v>30541.65</v>
      </c>
      <c r="Y4" s="36" t="n">
        <v>54.97</v>
      </c>
      <c r="Z4" s="49" t="n">
        <f aca="false">X4/3600</f>
        <v>8.48379166666667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2690.9472</v>
      </c>
      <c r="E5" s="48" t="n">
        <f aca="false">N5</f>
        <v>38.4399</v>
      </c>
      <c r="F5" s="48" t="n">
        <f aca="false">L5</f>
        <v>2690.9472</v>
      </c>
      <c r="G5" s="48" t="n">
        <f aca="false">O5</f>
        <v>40.7356</v>
      </c>
      <c r="H5" s="48" t="n">
        <f aca="false">T5</f>
        <v>2695.9184</v>
      </c>
      <c r="I5" s="48" t="n">
        <f aca="false">V5</f>
        <v>38.3367</v>
      </c>
      <c r="J5" s="48" t="n">
        <f aca="false">T5</f>
        <v>2695.9184</v>
      </c>
      <c r="K5" s="48" t="n">
        <f aca="false">W5</f>
        <v>40.5798</v>
      </c>
      <c r="L5" s="36" t="n">
        <v>2690.9472</v>
      </c>
      <c r="M5" s="36" t="n">
        <v>36.7429</v>
      </c>
      <c r="N5" s="36" t="n">
        <v>38.4399</v>
      </c>
      <c r="O5" s="36" t="n">
        <v>40.7356</v>
      </c>
      <c r="P5" s="36" t="n">
        <v>27279.95</v>
      </c>
      <c r="Q5" s="36" t="n">
        <v>44.83</v>
      </c>
      <c r="R5" s="49" t="n">
        <f aca="false">P5/3600</f>
        <v>7.57776388888889</v>
      </c>
      <c r="S5" s="50"/>
      <c r="T5" s="36" t="n">
        <v>2695.9184</v>
      </c>
      <c r="U5" s="36" t="n">
        <v>36.7081</v>
      </c>
      <c r="V5" s="36" t="n">
        <v>38.3367</v>
      </c>
      <c r="W5" s="36" t="n">
        <v>40.5798</v>
      </c>
      <c r="X5" s="36" t="n">
        <v>29549.74</v>
      </c>
      <c r="Y5" s="36" t="n">
        <v>54.92</v>
      </c>
      <c r="Z5" s="49" t="n">
        <f aca="false">X5/3600</f>
        <v>8.20826111111111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79.0864</v>
      </c>
      <c r="E6" s="54" t="n">
        <f aca="false">N6</f>
        <v>36.9432</v>
      </c>
      <c r="F6" s="54" t="n">
        <f aca="false">L6</f>
        <v>1379.0864</v>
      </c>
      <c r="G6" s="54" t="n">
        <f aca="false">O6</f>
        <v>39.2969</v>
      </c>
      <c r="H6" s="54" t="n">
        <f aca="false">T6</f>
        <v>1379.3296</v>
      </c>
      <c r="I6" s="54" t="n">
        <f aca="false">V6</f>
        <v>36.8756</v>
      </c>
      <c r="J6" s="54" t="n">
        <f aca="false">T6</f>
        <v>1379.3296</v>
      </c>
      <c r="K6" s="54" t="n">
        <f aca="false">W6</f>
        <v>39.1741</v>
      </c>
      <c r="L6" s="36" t="n">
        <v>1379.0864</v>
      </c>
      <c r="M6" s="36" t="n">
        <v>34.1451</v>
      </c>
      <c r="N6" s="36" t="n">
        <v>36.9432</v>
      </c>
      <c r="O6" s="36" t="n">
        <v>39.2969</v>
      </c>
      <c r="P6" s="36" t="n">
        <v>27775.07</v>
      </c>
      <c r="Q6" s="36" t="n">
        <v>50.82</v>
      </c>
      <c r="R6" s="55" t="n">
        <f aca="false">P6/3600</f>
        <v>7.71529722222222</v>
      </c>
      <c r="S6" s="53"/>
      <c r="T6" s="36" t="n">
        <v>1379.3296</v>
      </c>
      <c r="U6" s="36" t="n">
        <v>34.1324</v>
      </c>
      <c r="V6" s="36" t="n">
        <v>36.8756</v>
      </c>
      <c r="W6" s="36" t="n">
        <v>39.1741</v>
      </c>
      <c r="X6" s="36" t="n">
        <v>26589.9</v>
      </c>
      <c r="Y6" s="36" t="n">
        <v>43.01</v>
      </c>
      <c r="Z6" s="55" t="n">
        <f aca="false">X6/3600</f>
        <v>7.38608333333333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3</v>
      </c>
      <c r="C7" s="47" t="n">
        <v>22</v>
      </c>
      <c r="D7" s="48" t="n">
        <f aca="false">L7</f>
        <v>34683.0528</v>
      </c>
      <c r="E7" s="48" t="n">
        <f aca="false">N7</f>
        <v>44.8599</v>
      </c>
      <c r="F7" s="48" t="n">
        <f aca="false">L7</f>
        <v>34683.0528</v>
      </c>
      <c r="G7" s="48" t="n">
        <f aca="false">O7</f>
        <v>44.6256</v>
      </c>
      <c r="H7" s="48" t="n">
        <f aca="false">T7</f>
        <v>34813.2576</v>
      </c>
      <c r="I7" s="48" t="n">
        <f aca="false">V7</f>
        <v>44.6006</v>
      </c>
      <c r="J7" s="48" t="n">
        <f aca="false">T7</f>
        <v>34813.2576</v>
      </c>
      <c r="K7" s="48" t="n">
        <f aca="false">W7</f>
        <v>44.3603</v>
      </c>
      <c r="L7" s="36" t="n">
        <v>34683.0528</v>
      </c>
      <c r="M7" s="36" t="n">
        <v>40.3368</v>
      </c>
      <c r="N7" s="36" t="n">
        <v>44.8599</v>
      </c>
      <c r="O7" s="36" t="n">
        <v>44.6256</v>
      </c>
      <c r="P7" s="36" t="n">
        <v>53534.52</v>
      </c>
      <c r="Q7" s="36" t="n">
        <v>74.31</v>
      </c>
      <c r="R7" s="49" t="n">
        <f aca="false">P7/3600</f>
        <v>14.8707</v>
      </c>
      <c r="S7" s="50"/>
      <c r="T7" s="36" t="n">
        <v>34813.2576</v>
      </c>
      <c r="U7" s="36" t="n">
        <v>40.2592</v>
      </c>
      <c r="V7" s="36" t="n">
        <v>44.6006</v>
      </c>
      <c r="W7" s="36" t="n">
        <v>44.3603</v>
      </c>
      <c r="X7" s="36" t="n">
        <v>55715.19</v>
      </c>
      <c r="Y7" s="36" t="n">
        <v>87.04</v>
      </c>
      <c r="Z7" s="49" t="n">
        <f aca="false">X7/3600</f>
        <v>15.4764416666667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4</v>
      </c>
      <c r="C8" s="52" t="n">
        <v>27</v>
      </c>
      <c r="D8" s="48" t="n">
        <f aca="false">L8</f>
        <v>16756.0512</v>
      </c>
      <c r="E8" s="48" t="n">
        <f aca="false">N8</f>
        <v>43.0732</v>
      </c>
      <c r="F8" s="48" t="n">
        <f aca="false">L8</f>
        <v>16756.0512</v>
      </c>
      <c r="G8" s="48" t="n">
        <f aca="false">O8</f>
        <v>43.3531</v>
      </c>
      <c r="H8" s="48" t="n">
        <f aca="false">T8</f>
        <v>16778.888</v>
      </c>
      <c r="I8" s="48" t="n">
        <f aca="false">V8</f>
        <v>42.8923</v>
      </c>
      <c r="J8" s="48" t="n">
        <f aca="false">T8</f>
        <v>16778.888</v>
      </c>
      <c r="K8" s="48" t="n">
        <f aca="false">W8</f>
        <v>43.1656</v>
      </c>
      <c r="L8" s="36" t="n">
        <v>16756.0512</v>
      </c>
      <c r="M8" s="36" t="n">
        <v>37.3571</v>
      </c>
      <c r="N8" s="36" t="n">
        <v>43.0732</v>
      </c>
      <c r="O8" s="36" t="n">
        <v>43.3531</v>
      </c>
      <c r="P8" s="36" t="n">
        <v>44829.91</v>
      </c>
      <c r="Q8" s="36" t="n">
        <v>66.2</v>
      </c>
      <c r="R8" s="49" t="n">
        <f aca="false">P8/3600</f>
        <v>12.4527527777778</v>
      </c>
      <c r="S8" s="50"/>
      <c r="T8" s="36" t="n">
        <v>16778.888</v>
      </c>
      <c r="U8" s="36" t="n">
        <v>37.3239</v>
      </c>
      <c r="V8" s="36" t="n">
        <v>42.8923</v>
      </c>
      <c r="W8" s="36" t="n">
        <v>43.1656</v>
      </c>
      <c r="X8" s="36" t="n">
        <v>43570.22</v>
      </c>
      <c r="Y8" s="36" t="n">
        <v>64.4</v>
      </c>
      <c r="Z8" s="49" t="n">
        <f aca="false">X8/3600</f>
        <v>12.1028388888889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8794.224</v>
      </c>
      <c r="E9" s="48" t="n">
        <f aca="false">N9</f>
        <v>41.2967</v>
      </c>
      <c r="F9" s="48" t="n">
        <f aca="false">L9</f>
        <v>8794.224</v>
      </c>
      <c r="G9" s="48" t="n">
        <f aca="false">O9</f>
        <v>41.9501</v>
      </c>
      <c r="H9" s="48" t="n">
        <f aca="false">T9</f>
        <v>8798.1808</v>
      </c>
      <c r="I9" s="48" t="n">
        <f aca="false">V9</f>
        <v>41.1695</v>
      </c>
      <c r="J9" s="48" t="n">
        <f aca="false">T9</f>
        <v>8798.1808</v>
      </c>
      <c r="K9" s="48" t="n">
        <f aca="false">W9</f>
        <v>41.8326</v>
      </c>
      <c r="L9" s="36" t="n">
        <v>8794.224</v>
      </c>
      <c r="M9" s="36" t="n">
        <v>34.3886</v>
      </c>
      <c r="N9" s="36" t="n">
        <v>41.2967</v>
      </c>
      <c r="O9" s="36" t="n">
        <v>41.9501</v>
      </c>
      <c r="P9" s="36" t="n">
        <v>38358.43</v>
      </c>
      <c r="Q9" s="36" t="n">
        <v>61.84</v>
      </c>
      <c r="R9" s="49" t="n">
        <f aca="false">P9/3600</f>
        <v>10.6551194444444</v>
      </c>
      <c r="S9" s="50"/>
      <c r="T9" s="36" t="n">
        <v>8798.1808</v>
      </c>
      <c r="U9" s="36" t="n">
        <v>34.3757</v>
      </c>
      <c r="V9" s="36" t="n">
        <v>41.1695</v>
      </c>
      <c r="W9" s="36" t="n">
        <v>41.8326</v>
      </c>
      <c r="X9" s="36" t="n">
        <v>38720.4</v>
      </c>
      <c r="Y9" s="36" t="n">
        <v>61.72</v>
      </c>
      <c r="Z9" s="49" t="n">
        <f aca="false">X9/3600</f>
        <v>10.7556666666667</v>
      </c>
      <c r="AA9" s="50"/>
      <c r="AB9" s="50"/>
      <c r="AC9" s="50"/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4874.5616</v>
      </c>
      <c r="E10" s="54" t="n">
        <f aca="false">N10</f>
        <v>39.6065</v>
      </c>
      <c r="F10" s="54" t="n">
        <f aca="false">L10</f>
        <v>4874.5616</v>
      </c>
      <c r="G10" s="54" t="n">
        <f aca="false">O10</f>
        <v>40.5416</v>
      </c>
      <c r="H10" s="54" t="n">
        <f aca="false">T10</f>
        <v>4875.7744</v>
      </c>
      <c r="I10" s="54" t="n">
        <f aca="false">V10</f>
        <v>39.527</v>
      </c>
      <c r="J10" s="54" t="n">
        <f aca="false">T10</f>
        <v>4875.7744</v>
      </c>
      <c r="K10" s="54" t="n">
        <f aca="false">W10</f>
        <v>40.5016</v>
      </c>
      <c r="L10" s="36" t="n">
        <v>4874.5616</v>
      </c>
      <c r="M10" s="36" t="n">
        <v>31.5925</v>
      </c>
      <c r="N10" s="36" t="n">
        <v>39.6065</v>
      </c>
      <c r="O10" s="36" t="n">
        <v>40.5416</v>
      </c>
      <c r="P10" s="36" t="n">
        <v>35282.35</v>
      </c>
      <c r="Q10" s="36" t="n">
        <v>58.97</v>
      </c>
      <c r="R10" s="55" t="n">
        <f aca="false">P10/3600</f>
        <v>9.80065277777778</v>
      </c>
      <c r="S10" s="53"/>
      <c r="T10" s="36" t="n">
        <v>4875.7744</v>
      </c>
      <c r="U10" s="36" t="n">
        <v>31.5846</v>
      </c>
      <c r="V10" s="36" t="n">
        <v>39.527</v>
      </c>
      <c r="W10" s="36" t="n">
        <v>40.5016</v>
      </c>
      <c r="X10" s="36" t="n">
        <v>39574.73</v>
      </c>
      <c r="Y10" s="36" t="n">
        <v>67.5</v>
      </c>
      <c r="Z10" s="55" t="n">
        <f aca="false">X10/3600</f>
        <v>10.9929805555556</v>
      </c>
      <c r="AA10" s="53"/>
      <c r="AB10" s="53"/>
      <c r="AC10" s="53"/>
    </row>
    <row r="11" customFormat="false" ht="11.25" hidden="false" customHeight="false" outlineLevel="0" collapsed="false">
      <c r="A11" s="47" t="s">
        <v>5</v>
      </c>
      <c r="B11" s="47" t="s">
        <v>35</v>
      </c>
      <c r="C11" s="47" t="n">
        <v>22</v>
      </c>
      <c r="D11" s="48" t="n">
        <f aca="false">L11</f>
        <v>4911.8872</v>
      </c>
      <c r="E11" s="48" t="n">
        <f aca="false">N11</f>
        <v>43.4982</v>
      </c>
      <c r="F11" s="48" t="n">
        <f aca="false">L11</f>
        <v>4911.8872</v>
      </c>
      <c r="G11" s="48" t="n">
        <f aca="false">O11</f>
        <v>45.187</v>
      </c>
      <c r="H11" s="48" t="n">
        <f aca="false">T11</f>
        <v>4976.472</v>
      </c>
      <c r="I11" s="48" t="n">
        <f aca="false">V11</f>
        <v>43.2857</v>
      </c>
      <c r="J11" s="48" t="n">
        <f aca="false">T11</f>
        <v>4976.472</v>
      </c>
      <c r="K11" s="48" t="n">
        <f aca="false">W11</f>
        <v>44.8476</v>
      </c>
      <c r="L11" s="36" t="n">
        <v>4911.8872</v>
      </c>
      <c r="M11" s="36" t="n">
        <v>41.7619</v>
      </c>
      <c r="N11" s="36" t="n">
        <v>43.4982</v>
      </c>
      <c r="O11" s="36" t="n">
        <v>45.187</v>
      </c>
      <c r="P11" s="36" t="n">
        <v>33174.71</v>
      </c>
      <c r="Q11" s="36" t="n">
        <v>50.03</v>
      </c>
      <c r="R11" s="49" t="n">
        <f aca="false">P11/3600</f>
        <v>9.21519722222222</v>
      </c>
      <c r="S11" s="50"/>
      <c r="T11" s="36" t="n">
        <v>4976.472</v>
      </c>
      <c r="U11" s="36" t="n">
        <v>41.6576</v>
      </c>
      <c r="V11" s="36" t="n">
        <v>43.2857</v>
      </c>
      <c r="W11" s="36" t="n">
        <v>44.8476</v>
      </c>
      <c r="X11" s="36" t="n">
        <v>33274.82</v>
      </c>
      <c r="Y11" s="36" t="n">
        <v>50.95</v>
      </c>
      <c r="Z11" s="49" t="n">
        <f aca="false">X11/3600</f>
        <v>9.24300555555556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6</v>
      </c>
      <c r="B12" s="52" t="s">
        <v>37</v>
      </c>
      <c r="C12" s="52" t="n">
        <v>27</v>
      </c>
      <c r="D12" s="48" t="n">
        <f aca="false">L12</f>
        <v>2275.9248</v>
      </c>
      <c r="E12" s="48" t="n">
        <f aca="false">N12</f>
        <v>42.144</v>
      </c>
      <c r="F12" s="48" t="n">
        <f aca="false">L12</f>
        <v>2275.9248</v>
      </c>
      <c r="G12" s="48" t="n">
        <f aca="false">O12</f>
        <v>43.3703</v>
      </c>
      <c r="H12" s="48" t="n">
        <f aca="false">T12</f>
        <v>2286.0072</v>
      </c>
      <c r="I12" s="48" t="n">
        <f aca="false">V12</f>
        <v>41.9917</v>
      </c>
      <c r="J12" s="48" t="n">
        <f aca="false">T12</f>
        <v>2286.0072</v>
      </c>
      <c r="K12" s="48" t="n">
        <f aca="false">W12</f>
        <v>43.1763</v>
      </c>
      <c r="L12" s="36" t="n">
        <v>2275.9248</v>
      </c>
      <c r="M12" s="36" t="n">
        <v>39.8948</v>
      </c>
      <c r="N12" s="36" t="n">
        <v>42.144</v>
      </c>
      <c r="O12" s="36" t="n">
        <v>43.3703</v>
      </c>
      <c r="P12" s="36" t="n">
        <v>30697.31</v>
      </c>
      <c r="Q12" s="36" t="n">
        <v>53.73</v>
      </c>
      <c r="R12" s="49" t="n">
        <f aca="false">P12/3600</f>
        <v>8.52703055555556</v>
      </c>
      <c r="S12" s="50"/>
      <c r="T12" s="36" t="n">
        <v>2286.0072</v>
      </c>
      <c r="U12" s="36" t="n">
        <v>39.8274</v>
      </c>
      <c r="V12" s="36" t="n">
        <v>41.9917</v>
      </c>
      <c r="W12" s="36" t="n">
        <v>43.1763</v>
      </c>
      <c r="X12" s="36" t="n">
        <v>28762.27</v>
      </c>
      <c r="Y12" s="36" t="n">
        <v>46.84</v>
      </c>
      <c r="Z12" s="49" t="n">
        <f aca="false">X12/3600</f>
        <v>7.98951944444444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110.292</v>
      </c>
      <c r="E13" s="48" t="n">
        <f aca="false">N13</f>
        <v>40.8441</v>
      </c>
      <c r="F13" s="48" t="n">
        <f aca="false">L13</f>
        <v>1110.292</v>
      </c>
      <c r="G13" s="48" t="n">
        <f aca="false">O13</f>
        <v>41.9242</v>
      </c>
      <c r="H13" s="48" t="n">
        <f aca="false">T13</f>
        <v>1111.9928</v>
      </c>
      <c r="I13" s="48" t="n">
        <f aca="false">V13</f>
        <v>40.7104</v>
      </c>
      <c r="J13" s="48" t="n">
        <f aca="false">T13</f>
        <v>1111.9928</v>
      </c>
      <c r="K13" s="48" t="n">
        <f aca="false">W13</f>
        <v>41.7639</v>
      </c>
      <c r="L13" s="36" t="n">
        <v>1110.292</v>
      </c>
      <c r="M13" s="36" t="n">
        <v>37.5674</v>
      </c>
      <c r="N13" s="36" t="n">
        <v>40.8441</v>
      </c>
      <c r="O13" s="36" t="n">
        <v>41.9242</v>
      </c>
      <c r="P13" s="36" t="n">
        <v>25885.25</v>
      </c>
      <c r="Q13" s="36" t="n">
        <v>41.79</v>
      </c>
      <c r="R13" s="49" t="n">
        <f aca="false">P13/3600</f>
        <v>7.19034722222222</v>
      </c>
      <c r="S13" s="50"/>
      <c r="T13" s="36" t="n">
        <v>1111.9928</v>
      </c>
      <c r="U13" s="36" t="n">
        <v>37.5218</v>
      </c>
      <c r="V13" s="36" t="n">
        <v>40.7104</v>
      </c>
      <c r="W13" s="36" t="n">
        <v>41.7639</v>
      </c>
      <c r="X13" s="36" t="n">
        <v>25741.9</v>
      </c>
      <c r="Y13" s="36" t="n">
        <v>40.96</v>
      </c>
      <c r="Z13" s="49" t="n">
        <f aca="false">X13/3600</f>
        <v>7.15052777777778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555.4512</v>
      </c>
      <c r="E14" s="54" t="n">
        <f aca="false">N14</f>
        <v>39.6132</v>
      </c>
      <c r="F14" s="54" t="n">
        <f aca="false">L14</f>
        <v>555.4512</v>
      </c>
      <c r="G14" s="54" t="n">
        <f aca="false">O14</f>
        <v>40.8391</v>
      </c>
      <c r="H14" s="54" t="n">
        <f aca="false">T14</f>
        <v>555.944</v>
      </c>
      <c r="I14" s="54" t="n">
        <f aca="false">V14</f>
        <v>39.512</v>
      </c>
      <c r="J14" s="54" t="n">
        <f aca="false">T14</f>
        <v>555.944</v>
      </c>
      <c r="K14" s="54" t="n">
        <f aca="false">W14</f>
        <v>40.7246</v>
      </c>
      <c r="L14" s="36" t="n">
        <v>555.4512</v>
      </c>
      <c r="M14" s="36" t="n">
        <v>35.1729</v>
      </c>
      <c r="N14" s="36" t="n">
        <v>39.6132</v>
      </c>
      <c r="O14" s="36" t="n">
        <v>40.8391</v>
      </c>
      <c r="P14" s="36" t="n">
        <v>24215.83</v>
      </c>
      <c r="Q14" s="36" t="n">
        <v>32.93</v>
      </c>
      <c r="R14" s="55" t="n">
        <f aca="false">P14/3600</f>
        <v>6.72661944444445</v>
      </c>
      <c r="S14" s="53"/>
      <c r="T14" s="36" t="n">
        <v>555.944</v>
      </c>
      <c r="U14" s="36" t="n">
        <v>35.1467</v>
      </c>
      <c r="V14" s="36" t="n">
        <v>39.512</v>
      </c>
      <c r="W14" s="36" t="n">
        <v>40.7246</v>
      </c>
      <c r="X14" s="36" t="n">
        <v>23998.52</v>
      </c>
      <c r="Y14" s="36" t="n">
        <v>34.26</v>
      </c>
      <c r="Z14" s="55" t="n">
        <f aca="false">X14/3600</f>
        <v>6.66625555555556</v>
      </c>
      <c r="AA14" s="53"/>
      <c r="AB14" s="53"/>
      <c r="AC14" s="53"/>
    </row>
    <row r="15" customFormat="false" ht="11.25" hidden="false" customHeight="false" outlineLevel="0" collapsed="false">
      <c r="A15" s="52"/>
      <c r="B15" s="47" t="s">
        <v>38</v>
      </c>
      <c r="C15" s="47" t="n">
        <v>22</v>
      </c>
      <c r="D15" s="56" t="n">
        <f aca="false">L15</f>
        <v>7960.5208</v>
      </c>
      <c r="E15" s="56" t="n">
        <f aca="false">N15</f>
        <v>42.2745</v>
      </c>
      <c r="F15" s="56" t="n">
        <f aca="false">L15</f>
        <v>7960.5208</v>
      </c>
      <c r="G15" s="56" t="n">
        <f aca="false">O15</f>
        <v>43.5872</v>
      </c>
      <c r="H15" s="56" t="n">
        <f aca="false">T15</f>
        <v>8031.3424</v>
      </c>
      <c r="I15" s="56" t="n">
        <f aca="false">V15</f>
        <v>42.08</v>
      </c>
      <c r="J15" s="56" t="n">
        <f aca="false">T15</f>
        <v>8031.3424</v>
      </c>
      <c r="K15" s="56" t="n">
        <f aca="false">W15</f>
        <v>43.3058</v>
      </c>
      <c r="L15" s="36" t="n">
        <v>7960.5208</v>
      </c>
      <c r="M15" s="36" t="n">
        <v>40.1296</v>
      </c>
      <c r="N15" s="36" t="n">
        <v>42.2745</v>
      </c>
      <c r="O15" s="36" t="n">
        <v>43.5872</v>
      </c>
      <c r="P15" s="36" t="n">
        <v>33622.75</v>
      </c>
      <c r="Q15" s="36" t="n">
        <v>51.6</v>
      </c>
      <c r="R15" s="57" t="n">
        <f aca="false">P15/3600</f>
        <v>9.33965277777778</v>
      </c>
      <c r="S15" s="58"/>
      <c r="T15" s="36" t="n">
        <v>8031.3424</v>
      </c>
      <c r="U15" s="36" t="n">
        <v>40.065</v>
      </c>
      <c r="V15" s="36" t="n">
        <v>42.08</v>
      </c>
      <c r="W15" s="36" t="n">
        <v>43.3058</v>
      </c>
      <c r="X15" s="36" t="n">
        <v>33467.8</v>
      </c>
      <c r="Y15" s="36" t="n">
        <v>51.43</v>
      </c>
      <c r="Z15" s="57" t="n">
        <f aca="false">X15/3600</f>
        <v>9.29661111111111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39</v>
      </c>
      <c r="C16" s="52" t="n">
        <v>27</v>
      </c>
      <c r="D16" s="48" t="n">
        <f aca="false">L16</f>
        <v>3521.16</v>
      </c>
      <c r="E16" s="48" t="n">
        <f aca="false">N16</f>
        <v>40.5171</v>
      </c>
      <c r="F16" s="48" t="n">
        <f aca="false">L16</f>
        <v>3521.16</v>
      </c>
      <c r="G16" s="48" t="n">
        <f aca="false">O16</f>
        <v>41.4986</v>
      </c>
      <c r="H16" s="48" t="n">
        <f aca="false">T16</f>
        <v>3538.8496</v>
      </c>
      <c r="I16" s="48" t="n">
        <f aca="false">V16</f>
        <v>40.4022</v>
      </c>
      <c r="J16" s="48" t="n">
        <f aca="false">T16</f>
        <v>3538.8496</v>
      </c>
      <c r="K16" s="48" t="n">
        <f aca="false">W16</f>
        <v>41.3413</v>
      </c>
      <c r="L16" s="36" t="n">
        <v>3521.16</v>
      </c>
      <c r="M16" s="36" t="n">
        <v>37.6263</v>
      </c>
      <c r="N16" s="36" t="n">
        <v>40.5171</v>
      </c>
      <c r="O16" s="36" t="n">
        <v>41.4986</v>
      </c>
      <c r="P16" s="36" t="n">
        <v>29385.47</v>
      </c>
      <c r="Q16" s="36" t="n">
        <v>59.97</v>
      </c>
      <c r="R16" s="49" t="n">
        <f aca="false">P16/3600</f>
        <v>8.16263055555556</v>
      </c>
      <c r="S16" s="50"/>
      <c r="T16" s="36" t="n">
        <v>3538.8496</v>
      </c>
      <c r="U16" s="36" t="n">
        <v>37.5855</v>
      </c>
      <c r="V16" s="36" t="n">
        <v>40.4022</v>
      </c>
      <c r="W16" s="36" t="n">
        <v>41.3413</v>
      </c>
      <c r="X16" s="36" t="n">
        <v>26946.36</v>
      </c>
      <c r="Y16" s="36" t="n">
        <v>44.16</v>
      </c>
      <c r="Z16" s="49" t="n">
        <f aca="false">X16/3600</f>
        <v>7.4851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612.8016</v>
      </c>
      <c r="E17" s="48" t="n">
        <f aca="false">N17</f>
        <v>38.8368</v>
      </c>
      <c r="F17" s="48" t="n">
        <f aca="false">L17</f>
        <v>1612.8016</v>
      </c>
      <c r="G17" s="48" t="n">
        <f aca="false">O17</f>
        <v>39.8957</v>
      </c>
      <c r="H17" s="48" t="n">
        <f aca="false">T17</f>
        <v>1617.3616</v>
      </c>
      <c r="I17" s="48" t="n">
        <f aca="false">V17</f>
        <v>38.7511</v>
      </c>
      <c r="J17" s="48" t="n">
        <f aca="false">T17</f>
        <v>1617.3616</v>
      </c>
      <c r="K17" s="48" t="n">
        <f aca="false">W17</f>
        <v>39.7743</v>
      </c>
      <c r="L17" s="36" t="n">
        <v>1612.8016</v>
      </c>
      <c r="M17" s="36" t="n">
        <v>35.0125</v>
      </c>
      <c r="N17" s="36" t="n">
        <v>38.8368</v>
      </c>
      <c r="O17" s="36" t="n">
        <v>39.8957</v>
      </c>
      <c r="P17" s="36" t="n">
        <v>24171.87</v>
      </c>
      <c r="Q17" s="36" t="n">
        <v>40.4</v>
      </c>
      <c r="R17" s="49" t="n">
        <f aca="false">P17/3600</f>
        <v>6.71440833333333</v>
      </c>
      <c r="S17" s="50"/>
      <c r="T17" s="36" t="n">
        <v>1617.3616</v>
      </c>
      <c r="U17" s="36" t="n">
        <v>34.9914</v>
      </c>
      <c r="V17" s="36" t="n">
        <v>38.7511</v>
      </c>
      <c r="W17" s="36" t="n">
        <v>39.7743</v>
      </c>
      <c r="X17" s="36" t="n">
        <v>24568.85</v>
      </c>
      <c r="Y17" s="36" t="n">
        <v>40.3</v>
      </c>
      <c r="Z17" s="49" t="n">
        <f aca="false">X17/3600</f>
        <v>6.82468055555556</v>
      </c>
      <c r="AA17" s="50"/>
      <c r="AB17" s="50"/>
      <c r="AC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37.8264</v>
      </c>
      <c r="E18" s="54" t="n">
        <f aca="false">N18</f>
        <v>37.2067</v>
      </c>
      <c r="F18" s="54" t="n">
        <f aca="false">L18</f>
        <v>737.8264</v>
      </c>
      <c r="G18" s="54" t="n">
        <f aca="false">O18</f>
        <v>38.7743</v>
      </c>
      <c r="H18" s="54" t="n">
        <f aca="false">T18</f>
        <v>738.2312</v>
      </c>
      <c r="I18" s="54" t="n">
        <f aca="false">V18</f>
        <v>37.1588</v>
      </c>
      <c r="J18" s="54" t="n">
        <f aca="false">T18</f>
        <v>738.2312</v>
      </c>
      <c r="K18" s="54" t="n">
        <f aca="false">W18</f>
        <v>38.6896</v>
      </c>
      <c r="L18" s="36" t="n">
        <v>737.8264</v>
      </c>
      <c r="M18" s="36" t="n">
        <v>32.5249</v>
      </c>
      <c r="N18" s="36" t="n">
        <v>37.2067</v>
      </c>
      <c r="O18" s="36" t="n">
        <v>38.7743</v>
      </c>
      <c r="P18" s="36" t="n">
        <v>22979.71</v>
      </c>
      <c r="Q18" s="36" t="n">
        <v>34.38</v>
      </c>
      <c r="R18" s="55" t="n">
        <f aca="false">P18/3600</f>
        <v>6.38325277777778</v>
      </c>
      <c r="S18" s="53"/>
      <c r="T18" s="36" t="n">
        <v>738.2312</v>
      </c>
      <c r="U18" s="36" t="n">
        <v>32.5092</v>
      </c>
      <c r="V18" s="36" t="n">
        <v>37.1588</v>
      </c>
      <c r="W18" s="36" t="n">
        <v>38.6896</v>
      </c>
      <c r="X18" s="36" t="n">
        <v>22799.35</v>
      </c>
      <c r="Y18" s="36" t="n">
        <v>33.44</v>
      </c>
      <c r="Z18" s="55" t="n">
        <f aca="false">X18/3600</f>
        <v>6.33315277777778</v>
      </c>
      <c r="AA18" s="53"/>
      <c r="AB18" s="53"/>
      <c r="AC18" s="53"/>
    </row>
    <row r="19" customFormat="false" ht="11.25" hidden="false" customHeight="false" outlineLevel="0" collapsed="false">
      <c r="A19" s="52"/>
      <c r="B19" s="47" t="s">
        <v>40</v>
      </c>
      <c r="C19" s="47" t="n">
        <v>22</v>
      </c>
      <c r="D19" s="56" t="n">
        <f aca="false">L19</f>
        <v>18949.776</v>
      </c>
      <c r="E19" s="56" t="n">
        <f aca="false">N19</f>
        <v>39.9648</v>
      </c>
      <c r="F19" s="56" t="n">
        <f aca="false">L19</f>
        <v>18949.776</v>
      </c>
      <c r="G19" s="56" t="n">
        <f aca="false">O19</f>
        <v>43.4083</v>
      </c>
      <c r="H19" s="56" t="n">
        <f aca="false">T19</f>
        <v>19195.9408</v>
      </c>
      <c r="I19" s="56" t="n">
        <f aca="false">V19</f>
        <v>39.875</v>
      </c>
      <c r="J19" s="56" t="n">
        <f aca="false">T19</f>
        <v>19195.9408</v>
      </c>
      <c r="K19" s="56" t="n">
        <f aca="false">W19</f>
        <v>43.1299</v>
      </c>
      <c r="L19" s="36" t="n">
        <v>18949.776</v>
      </c>
      <c r="M19" s="36" t="n">
        <v>38.5115</v>
      </c>
      <c r="N19" s="36" t="n">
        <v>39.9648</v>
      </c>
      <c r="O19" s="36" t="n">
        <v>43.4083</v>
      </c>
      <c r="P19" s="36" t="n">
        <v>73726.93</v>
      </c>
      <c r="Q19" s="36" t="n">
        <v>103.14</v>
      </c>
      <c r="R19" s="57" t="n">
        <f aca="false">P19/3600</f>
        <v>20.4797027777778</v>
      </c>
      <c r="S19" s="58"/>
      <c r="T19" s="36" t="n">
        <v>19195.9408</v>
      </c>
      <c r="U19" s="36" t="n">
        <v>38.4584</v>
      </c>
      <c r="V19" s="36" t="n">
        <v>39.875</v>
      </c>
      <c r="W19" s="36" t="n">
        <v>43.1299</v>
      </c>
      <c r="X19" s="36" t="n">
        <v>74366.8</v>
      </c>
      <c r="Y19" s="36" t="n">
        <v>105.31</v>
      </c>
      <c r="Z19" s="57" t="n">
        <f aca="false">X19/3600</f>
        <v>20.6574444444444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1</v>
      </c>
      <c r="C20" s="52" t="n">
        <v>27</v>
      </c>
      <c r="D20" s="48" t="n">
        <f aca="false">L20</f>
        <v>6034.8992</v>
      </c>
      <c r="E20" s="48" t="n">
        <f aca="false">N20</f>
        <v>39.0589</v>
      </c>
      <c r="F20" s="48" t="n">
        <f aca="false">L20</f>
        <v>6034.8992</v>
      </c>
      <c r="G20" s="48" t="n">
        <f aca="false">O20</f>
        <v>41.7516</v>
      </c>
      <c r="H20" s="48" t="n">
        <f aca="false">T20</f>
        <v>6067.1352</v>
      </c>
      <c r="I20" s="48" t="n">
        <f aca="false">V20</f>
        <v>38.9618</v>
      </c>
      <c r="J20" s="48" t="n">
        <f aca="false">T20</f>
        <v>6067.1352</v>
      </c>
      <c r="K20" s="48" t="n">
        <f aca="false">W20</f>
        <v>41.5422</v>
      </c>
      <c r="L20" s="36" t="n">
        <v>6034.8992</v>
      </c>
      <c r="M20" s="36" t="n">
        <v>36.9784</v>
      </c>
      <c r="N20" s="36" t="n">
        <v>39.0589</v>
      </c>
      <c r="O20" s="36" t="n">
        <v>41.7516</v>
      </c>
      <c r="P20" s="36" t="n">
        <v>55921.5</v>
      </c>
      <c r="Q20" s="36" t="n">
        <v>80.46</v>
      </c>
      <c r="R20" s="49" t="n">
        <f aca="false">P20/3600</f>
        <v>15.53375</v>
      </c>
      <c r="S20" s="50"/>
      <c r="T20" s="36" t="n">
        <v>6067.1352</v>
      </c>
      <c r="U20" s="36" t="n">
        <v>36.9405</v>
      </c>
      <c r="V20" s="36" t="n">
        <v>38.9618</v>
      </c>
      <c r="W20" s="36" t="n">
        <v>41.5422</v>
      </c>
      <c r="X20" s="36" t="n">
        <v>56922.97</v>
      </c>
      <c r="Y20" s="36" t="n">
        <v>82.48</v>
      </c>
      <c r="Z20" s="49" t="n">
        <f aca="false">X20/3600</f>
        <v>15.8119361111111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2829.2072</v>
      </c>
      <c r="E21" s="48" t="n">
        <f aca="false">N21</f>
        <v>38.1375</v>
      </c>
      <c r="F21" s="48" t="n">
        <f aca="false">L21</f>
        <v>2829.2072</v>
      </c>
      <c r="G21" s="48" t="n">
        <f aca="false">O21</f>
        <v>40.0639</v>
      </c>
      <c r="H21" s="48" t="n">
        <f aca="false">T21</f>
        <v>2834.1408</v>
      </c>
      <c r="I21" s="48" t="n">
        <f aca="false">V21</f>
        <v>38.0723</v>
      </c>
      <c r="J21" s="48" t="n">
        <f aca="false">T21</f>
        <v>2834.1408</v>
      </c>
      <c r="K21" s="48" t="n">
        <f aca="false">W21</f>
        <v>39.9486</v>
      </c>
      <c r="L21" s="36" t="n">
        <v>2829.2072</v>
      </c>
      <c r="M21" s="36" t="n">
        <v>35.0836</v>
      </c>
      <c r="N21" s="36" t="n">
        <v>38.1375</v>
      </c>
      <c r="O21" s="36" t="n">
        <v>40.0639</v>
      </c>
      <c r="P21" s="36" t="n">
        <v>49944.71</v>
      </c>
      <c r="Q21" s="36" t="n">
        <v>66.86</v>
      </c>
      <c r="R21" s="49" t="n">
        <f aca="false">P21/3600</f>
        <v>13.8735305555556</v>
      </c>
      <c r="S21" s="50"/>
      <c r="T21" s="36" t="n">
        <v>2834.1408</v>
      </c>
      <c r="U21" s="36" t="n">
        <v>35.0559</v>
      </c>
      <c r="V21" s="36" t="n">
        <v>38.0723</v>
      </c>
      <c r="W21" s="36" t="n">
        <v>39.9486</v>
      </c>
      <c r="X21" s="36" t="n">
        <v>49528.63</v>
      </c>
      <c r="Y21" s="36" t="n">
        <v>68.82</v>
      </c>
      <c r="Z21" s="49" t="n">
        <f aca="false">X21/3600</f>
        <v>13.7579527777778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05.9976</v>
      </c>
      <c r="E22" s="54" t="n">
        <f aca="false">N22</f>
        <v>37.0844</v>
      </c>
      <c r="F22" s="54" t="n">
        <f aca="false">L22</f>
        <v>1405.9976</v>
      </c>
      <c r="G22" s="54" t="n">
        <f aca="false">O22</f>
        <v>38.3768</v>
      </c>
      <c r="H22" s="54" t="n">
        <f aca="false">T22</f>
        <v>1405.4448</v>
      </c>
      <c r="I22" s="54" t="n">
        <f aca="false">V22</f>
        <v>37.0276</v>
      </c>
      <c r="J22" s="54" t="n">
        <f aca="false">T22</f>
        <v>1405.4448</v>
      </c>
      <c r="K22" s="54" t="n">
        <f aca="false">W22</f>
        <v>38.2784</v>
      </c>
      <c r="L22" s="36" t="n">
        <v>1405.9976</v>
      </c>
      <c r="M22" s="36" t="n">
        <v>32.8998</v>
      </c>
      <c r="N22" s="36" t="n">
        <v>37.0844</v>
      </c>
      <c r="O22" s="36" t="n">
        <v>38.3768</v>
      </c>
      <c r="P22" s="36" t="n">
        <v>46849.63</v>
      </c>
      <c r="Q22" s="36" t="n">
        <v>57.96</v>
      </c>
      <c r="R22" s="55" t="n">
        <f aca="false">P22/3600</f>
        <v>13.0137861111111</v>
      </c>
      <c r="S22" s="53"/>
      <c r="T22" s="36" t="n">
        <v>1405.4448</v>
      </c>
      <c r="U22" s="36" t="n">
        <v>32.8773</v>
      </c>
      <c r="V22" s="36" t="n">
        <v>37.0276</v>
      </c>
      <c r="W22" s="36" t="n">
        <v>38.2784</v>
      </c>
      <c r="X22" s="36" t="n">
        <v>46407.61</v>
      </c>
      <c r="Y22" s="36" t="n">
        <v>56.76</v>
      </c>
      <c r="Z22" s="55" t="n">
        <f aca="false">X22/3600</f>
        <v>12.8910027777778</v>
      </c>
      <c r="AA22" s="53"/>
      <c r="AB22" s="53"/>
      <c r="AC22" s="53"/>
    </row>
    <row r="23" customFormat="false" ht="11.25" hidden="false" customHeight="false" outlineLevel="0" collapsed="false">
      <c r="A23" s="52"/>
      <c r="B23" s="47" t="s">
        <v>42</v>
      </c>
      <c r="C23" s="47" t="n">
        <v>22</v>
      </c>
      <c r="D23" s="59" t="n">
        <f aca="false">L23</f>
        <v>18222.788</v>
      </c>
      <c r="E23" s="59" t="n">
        <f aca="false">N23</f>
        <v>43.7355</v>
      </c>
      <c r="F23" s="59" t="n">
        <f aca="false">L23</f>
        <v>18222.788</v>
      </c>
      <c r="G23" s="59" t="n">
        <f aca="false">O23</f>
        <v>44.8876</v>
      </c>
      <c r="H23" s="59" t="n">
        <f aca="false">T23</f>
        <v>18508.6496</v>
      </c>
      <c r="I23" s="59" t="n">
        <f aca="false">V23</f>
        <v>43.4908</v>
      </c>
      <c r="J23" s="59" t="n">
        <f aca="false">T23</f>
        <v>18508.6496</v>
      </c>
      <c r="K23" s="59" t="n">
        <f aca="false">W23</f>
        <v>44.5574</v>
      </c>
      <c r="L23" s="36" t="n">
        <v>18222.788</v>
      </c>
      <c r="M23" s="36" t="n">
        <v>39.227</v>
      </c>
      <c r="N23" s="36" t="n">
        <v>43.7355</v>
      </c>
      <c r="O23" s="36" t="n">
        <v>44.8876</v>
      </c>
      <c r="P23" s="36" t="n">
        <v>80512.4</v>
      </c>
      <c r="Q23" s="36" t="n">
        <v>114.16</v>
      </c>
      <c r="R23" s="57" t="n">
        <f aca="false">P23/3600</f>
        <v>22.3645555555556</v>
      </c>
      <c r="S23" s="58"/>
      <c r="T23" s="36" t="n">
        <v>18508.6496</v>
      </c>
      <c r="U23" s="36" t="n">
        <v>39.1734</v>
      </c>
      <c r="V23" s="36" t="n">
        <v>43.4908</v>
      </c>
      <c r="W23" s="36" t="n">
        <v>44.5574</v>
      </c>
      <c r="X23" s="36" t="n">
        <v>81387.15</v>
      </c>
      <c r="Y23" s="36" t="n">
        <v>114.76</v>
      </c>
      <c r="Z23" s="57" t="n">
        <f aca="false">X23/3600</f>
        <v>22.6075416666667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3</v>
      </c>
      <c r="C24" s="52" t="n">
        <v>27</v>
      </c>
      <c r="D24" s="60" t="n">
        <f aca="false">L24</f>
        <v>6394.1752</v>
      </c>
      <c r="E24" s="60" t="n">
        <f aca="false">N24</f>
        <v>42.4669</v>
      </c>
      <c r="F24" s="60" t="n">
        <f aca="false">L24</f>
        <v>6394.1752</v>
      </c>
      <c r="G24" s="60" t="n">
        <f aca="false">O24</f>
        <v>42.871</v>
      </c>
      <c r="H24" s="60" t="n">
        <f aca="false">T24</f>
        <v>6418.9272</v>
      </c>
      <c r="I24" s="60" t="n">
        <f aca="false">V24</f>
        <v>42.2966</v>
      </c>
      <c r="J24" s="60" t="n">
        <f aca="false">T24</f>
        <v>6418.9272</v>
      </c>
      <c r="K24" s="60" t="n">
        <f aca="false">W24</f>
        <v>42.6721</v>
      </c>
      <c r="L24" s="36" t="n">
        <v>6394.1752</v>
      </c>
      <c r="M24" s="36" t="n">
        <v>37.5491</v>
      </c>
      <c r="N24" s="36" t="n">
        <v>42.4669</v>
      </c>
      <c r="O24" s="36" t="n">
        <v>42.871</v>
      </c>
      <c r="P24" s="36" t="n">
        <v>66711.22</v>
      </c>
      <c r="Q24" s="36" t="n">
        <v>97.85</v>
      </c>
      <c r="R24" s="49" t="n">
        <f aca="false">P24/3600</f>
        <v>18.5308944444444</v>
      </c>
      <c r="S24" s="50"/>
      <c r="T24" s="36" t="n">
        <v>6418.9272</v>
      </c>
      <c r="U24" s="36" t="n">
        <v>37.5065</v>
      </c>
      <c r="V24" s="36" t="n">
        <v>42.2966</v>
      </c>
      <c r="W24" s="36" t="n">
        <v>42.6721</v>
      </c>
      <c r="X24" s="36" t="n">
        <v>66376.85</v>
      </c>
      <c r="Y24" s="36" t="n">
        <v>101.97</v>
      </c>
      <c r="Z24" s="49" t="n">
        <f aca="false">X24/3600</f>
        <v>18.4380138888889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2956.0816</v>
      </c>
      <c r="E25" s="60" t="n">
        <f aca="false">N25</f>
        <v>41.0455</v>
      </c>
      <c r="F25" s="60" t="n">
        <f aca="false">L25</f>
        <v>2956.0816</v>
      </c>
      <c r="G25" s="60" t="n">
        <f aca="false">O25</f>
        <v>40.7501</v>
      </c>
      <c r="H25" s="60" t="n">
        <f aca="false">T25</f>
        <v>2961.6344</v>
      </c>
      <c r="I25" s="60" t="n">
        <f aca="false">V25</f>
        <v>40.9074</v>
      </c>
      <c r="J25" s="60" t="n">
        <f aca="false">T25</f>
        <v>2961.6344</v>
      </c>
      <c r="K25" s="60" t="n">
        <f aca="false">W25</f>
        <v>40.6054</v>
      </c>
      <c r="L25" s="36" t="n">
        <v>2956.0816</v>
      </c>
      <c r="M25" s="36" t="n">
        <v>35.7215</v>
      </c>
      <c r="N25" s="36" t="n">
        <v>41.0455</v>
      </c>
      <c r="O25" s="36" t="n">
        <v>40.7501</v>
      </c>
      <c r="P25" s="36" t="n">
        <v>58520.14</v>
      </c>
      <c r="Q25" s="36" t="n">
        <v>92.26</v>
      </c>
      <c r="R25" s="49" t="n">
        <f aca="false">P25/3600</f>
        <v>16.2555944444444</v>
      </c>
      <c r="S25" s="50"/>
      <c r="T25" s="36" t="n">
        <v>2961.6344</v>
      </c>
      <c r="U25" s="36" t="n">
        <v>35.6908</v>
      </c>
      <c r="V25" s="36" t="n">
        <v>40.9074</v>
      </c>
      <c r="W25" s="36" t="n">
        <v>40.6054</v>
      </c>
      <c r="X25" s="36" t="n">
        <v>58029.35</v>
      </c>
      <c r="Y25" s="36" t="n">
        <v>90.39</v>
      </c>
      <c r="Z25" s="49" t="n">
        <f aca="false">X25/3600</f>
        <v>16.1192638888889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1498.3464</v>
      </c>
      <c r="E26" s="61" t="n">
        <f aca="false">N26</f>
        <v>39.5591</v>
      </c>
      <c r="F26" s="61" t="n">
        <f aca="false">L26</f>
        <v>1498.3464</v>
      </c>
      <c r="G26" s="61" t="n">
        <f aca="false">O26</f>
        <v>38.7208</v>
      </c>
      <c r="H26" s="61" t="n">
        <f aca="false">T26</f>
        <v>1498.8264</v>
      </c>
      <c r="I26" s="61" t="n">
        <f aca="false">V26</f>
        <v>39.4944</v>
      </c>
      <c r="J26" s="61" t="n">
        <f aca="false">T26</f>
        <v>1498.8264</v>
      </c>
      <c r="K26" s="61" t="n">
        <f aca="false">W26</f>
        <v>38.6268</v>
      </c>
      <c r="L26" s="36" t="n">
        <v>1498.3464</v>
      </c>
      <c r="M26" s="36" t="n">
        <v>33.7326</v>
      </c>
      <c r="N26" s="36" t="n">
        <v>39.5591</v>
      </c>
      <c r="O26" s="36" t="n">
        <v>38.7208</v>
      </c>
      <c r="P26" s="36" t="n">
        <v>54129.31</v>
      </c>
      <c r="Q26" s="36" t="n">
        <v>83.81</v>
      </c>
      <c r="R26" s="55" t="n">
        <f aca="false">P26/3600</f>
        <v>15.0359194444444</v>
      </c>
      <c r="S26" s="53"/>
      <c r="T26" s="36" t="n">
        <v>1498.8264</v>
      </c>
      <c r="U26" s="36" t="n">
        <v>33.7142</v>
      </c>
      <c r="V26" s="36" t="n">
        <v>39.4944</v>
      </c>
      <c r="W26" s="36" t="n">
        <v>38.6268</v>
      </c>
      <c r="X26" s="36" t="n">
        <v>53596.44</v>
      </c>
      <c r="Y26" s="36" t="n">
        <v>82.14</v>
      </c>
      <c r="Z26" s="55" t="n">
        <f aca="false">X26/3600</f>
        <v>14.8879</v>
      </c>
      <c r="AA26" s="53"/>
      <c r="AB26" s="53"/>
      <c r="AC26" s="53"/>
    </row>
    <row r="27" customFormat="false" ht="11.25" hidden="false" customHeight="false" outlineLevel="0" collapsed="false">
      <c r="A27" s="52"/>
      <c r="B27" s="47" t="s">
        <v>44</v>
      </c>
      <c r="C27" s="47" t="n">
        <v>22</v>
      </c>
      <c r="D27" s="59" t="n">
        <f aca="false">L27</f>
        <v>42005.2872</v>
      </c>
      <c r="E27" s="59" t="n">
        <f aca="false">N27</f>
        <v>42.079</v>
      </c>
      <c r="F27" s="59" t="n">
        <f aca="false">L27</f>
        <v>42005.2872</v>
      </c>
      <c r="G27" s="59" t="n">
        <f aca="false">O27</f>
        <v>44.2088</v>
      </c>
      <c r="H27" s="59" t="n">
        <f aca="false">T27</f>
        <v>42282.7312</v>
      </c>
      <c r="I27" s="59" t="n">
        <f aca="false">V27</f>
        <v>41.8744</v>
      </c>
      <c r="J27" s="59" t="n">
        <f aca="false">T27</f>
        <v>42282.7312</v>
      </c>
      <c r="K27" s="59" t="n">
        <f aca="false">W27</f>
        <v>43.8068</v>
      </c>
      <c r="L27" s="36" t="n">
        <v>42005.2872</v>
      </c>
      <c r="M27" s="36" t="n">
        <v>37.494</v>
      </c>
      <c r="N27" s="36" t="n">
        <v>42.079</v>
      </c>
      <c r="O27" s="36" t="n">
        <v>44.2088</v>
      </c>
      <c r="P27" s="36" t="n">
        <v>106247.32</v>
      </c>
      <c r="Q27" s="36" t="n">
        <v>162.17</v>
      </c>
      <c r="R27" s="57" t="n">
        <f aca="false">P27/3600</f>
        <v>29.5131444444444</v>
      </c>
      <c r="S27" s="58"/>
      <c r="T27" s="36" t="n">
        <v>42282.7312</v>
      </c>
      <c r="U27" s="36" t="n">
        <v>37.4613</v>
      </c>
      <c r="V27" s="36" t="n">
        <v>41.8744</v>
      </c>
      <c r="W27" s="36" t="n">
        <v>43.8068</v>
      </c>
      <c r="X27" s="36" t="n">
        <v>105100.08</v>
      </c>
      <c r="Y27" s="36" t="n">
        <v>160.49</v>
      </c>
      <c r="Z27" s="57" t="n">
        <f aca="false">X27/3600</f>
        <v>29.1944666666667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5</v>
      </c>
      <c r="C28" s="52" t="n">
        <v>27</v>
      </c>
      <c r="D28" s="60" t="n">
        <f aca="false">L28</f>
        <v>7721.5552</v>
      </c>
      <c r="E28" s="60" t="n">
        <f aca="false">N28</f>
        <v>40.9886</v>
      </c>
      <c r="F28" s="60" t="n">
        <f aca="false">L28</f>
        <v>7721.5552</v>
      </c>
      <c r="G28" s="60" t="n">
        <f aca="false">O28</f>
        <v>43.2334</v>
      </c>
      <c r="H28" s="60" t="n">
        <f aca="false">T28</f>
        <v>7771.072</v>
      </c>
      <c r="I28" s="60" t="n">
        <f aca="false">V28</f>
        <v>40.7771</v>
      </c>
      <c r="J28" s="60" t="n">
        <f aca="false">T28</f>
        <v>7771.072</v>
      </c>
      <c r="K28" s="60" t="n">
        <f aca="false">W28</f>
        <v>42.8633</v>
      </c>
      <c r="L28" s="36" t="n">
        <v>7721.5552</v>
      </c>
      <c r="M28" s="36" t="n">
        <v>35.2812</v>
      </c>
      <c r="N28" s="36" t="n">
        <v>40.9886</v>
      </c>
      <c r="O28" s="36" t="n">
        <v>43.2334</v>
      </c>
      <c r="P28" s="36" t="n">
        <v>68314.63</v>
      </c>
      <c r="Q28" s="36" t="n">
        <v>114.6</v>
      </c>
      <c r="R28" s="49" t="n">
        <f aca="false">P28/3600</f>
        <v>18.9762861111111</v>
      </c>
      <c r="S28" s="50"/>
      <c r="T28" s="36" t="n">
        <v>7771.072</v>
      </c>
      <c r="U28" s="36" t="n">
        <v>35.2549</v>
      </c>
      <c r="V28" s="36" t="n">
        <v>40.7771</v>
      </c>
      <c r="W28" s="36" t="n">
        <v>42.8633</v>
      </c>
      <c r="X28" s="36" t="n">
        <v>68605.48</v>
      </c>
      <c r="Y28" s="36" t="n">
        <v>115.18</v>
      </c>
      <c r="Z28" s="49" t="n">
        <f aca="false">X28/3600</f>
        <v>19.0570777777778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381.9992</v>
      </c>
      <c r="E29" s="60" t="n">
        <f aca="false">N29</f>
        <v>39.6816</v>
      </c>
      <c r="F29" s="60" t="n">
        <f aca="false">L29</f>
        <v>2381.9992</v>
      </c>
      <c r="G29" s="60" t="n">
        <f aca="false">O29</f>
        <v>42.1875</v>
      </c>
      <c r="H29" s="60" t="n">
        <f aca="false">T29</f>
        <v>2390.5656</v>
      </c>
      <c r="I29" s="60" t="n">
        <f aca="false">V29</f>
        <v>39.5301</v>
      </c>
      <c r="J29" s="60" t="n">
        <f aca="false">T29</f>
        <v>2390.5656</v>
      </c>
      <c r="K29" s="60" t="n">
        <f aca="false">W29</f>
        <v>41.918</v>
      </c>
      <c r="L29" s="36" t="n">
        <v>2381.9992</v>
      </c>
      <c r="M29" s="36" t="n">
        <v>33.9135</v>
      </c>
      <c r="N29" s="36" t="n">
        <v>39.6816</v>
      </c>
      <c r="O29" s="36" t="n">
        <v>42.1875</v>
      </c>
      <c r="P29" s="36" t="n">
        <v>57226.61</v>
      </c>
      <c r="Q29" s="36" t="n">
        <v>93.62</v>
      </c>
      <c r="R29" s="49" t="n">
        <f aca="false">P29/3600</f>
        <v>15.8962805555556</v>
      </c>
      <c r="S29" s="50"/>
      <c r="T29" s="36" t="n">
        <v>2390.5656</v>
      </c>
      <c r="U29" s="36" t="n">
        <v>33.889</v>
      </c>
      <c r="V29" s="36" t="n">
        <v>39.5301</v>
      </c>
      <c r="W29" s="36" t="n">
        <v>41.918</v>
      </c>
      <c r="X29" s="36" t="n">
        <v>57780.03</v>
      </c>
      <c r="Y29" s="36" t="n">
        <v>96.49</v>
      </c>
      <c r="Z29" s="49" t="n">
        <f aca="false">X29/3600</f>
        <v>16.0500083333333</v>
      </c>
      <c r="AA29" s="50"/>
      <c r="AB29" s="50"/>
      <c r="AC29" s="50"/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008.8624</v>
      </c>
      <c r="E30" s="61" t="n">
        <f aca="false">N30</f>
        <v>38.4008</v>
      </c>
      <c r="F30" s="61" t="n">
        <f aca="false">L30</f>
        <v>1008.8624</v>
      </c>
      <c r="G30" s="61" t="n">
        <f aca="false">O30</f>
        <v>41.1778</v>
      </c>
      <c r="H30" s="61" t="n">
        <f aca="false">T30</f>
        <v>1009.6984</v>
      </c>
      <c r="I30" s="61" t="n">
        <f aca="false">V30</f>
        <v>38.2917</v>
      </c>
      <c r="J30" s="61" t="n">
        <f aca="false">T30</f>
        <v>1009.6984</v>
      </c>
      <c r="K30" s="61" t="n">
        <f aca="false">W30</f>
        <v>40.9774</v>
      </c>
      <c r="L30" s="36" t="n">
        <v>1008.8624</v>
      </c>
      <c r="M30" s="36" t="n">
        <v>32.2168</v>
      </c>
      <c r="N30" s="36" t="n">
        <v>38.4008</v>
      </c>
      <c r="O30" s="36" t="n">
        <v>41.1778</v>
      </c>
      <c r="P30" s="36" t="n">
        <v>54001.03</v>
      </c>
      <c r="Q30" s="36" t="n">
        <v>82.34</v>
      </c>
      <c r="R30" s="55" t="n">
        <f aca="false">P30/3600</f>
        <v>15.0002861111111</v>
      </c>
      <c r="S30" s="53"/>
      <c r="T30" s="36" t="n">
        <v>1009.6984</v>
      </c>
      <c r="U30" s="36" t="n">
        <v>32.1986</v>
      </c>
      <c r="V30" s="36" t="n">
        <v>38.2917</v>
      </c>
      <c r="W30" s="36" t="n">
        <v>40.9774</v>
      </c>
      <c r="X30" s="36" t="n">
        <v>53566.02</v>
      </c>
      <c r="Y30" s="36" t="n">
        <v>86.45</v>
      </c>
      <c r="Z30" s="55" t="n">
        <f aca="false">X30/3600</f>
        <v>14.87945</v>
      </c>
      <c r="AA30" s="53"/>
      <c r="AB30" s="53"/>
      <c r="AC30" s="53"/>
    </row>
    <row r="31" customFormat="false" ht="11.25" hidden="false" customHeight="false" outlineLevel="0" collapsed="false">
      <c r="A31" s="47" t="s">
        <v>6</v>
      </c>
      <c r="B31" s="47" t="s">
        <v>46</v>
      </c>
      <c r="C31" s="47" t="n">
        <v>22</v>
      </c>
      <c r="D31" s="59" t="n">
        <f aca="false">L31</f>
        <v>3707.9608</v>
      </c>
      <c r="E31" s="59" t="n">
        <f aca="false">N31</f>
        <v>42.8816</v>
      </c>
      <c r="F31" s="59" t="n">
        <f aca="false">L31</f>
        <v>3707.9608</v>
      </c>
      <c r="G31" s="59" t="n">
        <f aca="false">O31</f>
        <v>43.3613</v>
      </c>
      <c r="H31" s="59" t="n">
        <f aca="false">T31</f>
        <v>3735.8024</v>
      </c>
      <c r="I31" s="59" t="n">
        <f aca="false">V31</f>
        <v>42.6671</v>
      </c>
      <c r="J31" s="59" t="n">
        <f aca="false">T31</f>
        <v>3735.8024</v>
      </c>
      <c r="K31" s="59" t="n">
        <f aca="false">W31</f>
        <v>43.1088</v>
      </c>
      <c r="L31" s="36" t="n">
        <v>3707.9608</v>
      </c>
      <c r="M31" s="36" t="n">
        <v>40.4584</v>
      </c>
      <c r="N31" s="36" t="n">
        <v>42.8816</v>
      </c>
      <c r="O31" s="36" t="n">
        <v>43.3613</v>
      </c>
      <c r="P31" s="36" t="n">
        <v>14572.09</v>
      </c>
      <c r="Q31" s="36" t="n">
        <v>19.67</v>
      </c>
      <c r="R31" s="57" t="n">
        <f aca="false">P31/3600</f>
        <v>4.04780277777778</v>
      </c>
      <c r="S31" s="58"/>
      <c r="T31" s="36" t="n">
        <v>3735.8024</v>
      </c>
      <c r="U31" s="36" t="n">
        <v>40.3857</v>
      </c>
      <c r="V31" s="36" t="n">
        <v>42.6671</v>
      </c>
      <c r="W31" s="36" t="n">
        <v>43.1088</v>
      </c>
      <c r="X31" s="36" t="n">
        <v>14009.61</v>
      </c>
      <c r="Y31" s="36" t="n">
        <v>17.89</v>
      </c>
      <c r="Z31" s="57" t="n">
        <f aca="false">X31/3600</f>
        <v>3.89155833333333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 t="s">
        <v>47</v>
      </c>
      <c r="B32" s="52" t="s">
        <v>48</v>
      </c>
      <c r="C32" s="52" t="n">
        <v>27</v>
      </c>
      <c r="D32" s="60" t="n">
        <f aca="false">L32</f>
        <v>1785.144</v>
      </c>
      <c r="E32" s="60" t="n">
        <f aca="false">N32</f>
        <v>40.3306</v>
      </c>
      <c r="F32" s="60" t="n">
        <f aca="false">L32</f>
        <v>1785.144</v>
      </c>
      <c r="G32" s="60" t="n">
        <f aca="false">O32</f>
        <v>40.494</v>
      </c>
      <c r="H32" s="60" t="n">
        <f aca="false">T32</f>
        <v>1790.3032</v>
      </c>
      <c r="I32" s="60" t="n">
        <f aca="false">V32</f>
        <v>40.2098</v>
      </c>
      <c r="J32" s="60" t="n">
        <f aca="false">T32</f>
        <v>1790.3032</v>
      </c>
      <c r="K32" s="60" t="n">
        <f aca="false">W32</f>
        <v>40.339</v>
      </c>
      <c r="L32" s="36" t="n">
        <v>1785.144</v>
      </c>
      <c r="M32" s="36" t="n">
        <v>37.3338</v>
      </c>
      <c r="N32" s="36" t="n">
        <v>40.3306</v>
      </c>
      <c r="O32" s="36" t="n">
        <v>40.494</v>
      </c>
      <c r="P32" s="36" t="n">
        <v>11810.5</v>
      </c>
      <c r="Q32" s="36" t="n">
        <v>15.13</v>
      </c>
      <c r="R32" s="49" t="n">
        <f aca="false">P32/3600</f>
        <v>3.28069444444444</v>
      </c>
      <c r="S32" s="50"/>
      <c r="T32" s="36" t="n">
        <v>1790.3032</v>
      </c>
      <c r="U32" s="36" t="n">
        <v>37.2968</v>
      </c>
      <c r="V32" s="36" t="n">
        <v>40.2098</v>
      </c>
      <c r="W32" s="36" t="n">
        <v>40.339</v>
      </c>
      <c r="X32" s="36" t="n">
        <v>11975.34</v>
      </c>
      <c r="Y32" s="36" t="n">
        <v>15.43</v>
      </c>
      <c r="Z32" s="49" t="n">
        <f aca="false">X32/3600</f>
        <v>3.32648333333333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861.5848</v>
      </c>
      <c r="E33" s="60" t="n">
        <f aca="false">N33</f>
        <v>38.0159</v>
      </c>
      <c r="F33" s="60" t="n">
        <f aca="false">L33</f>
        <v>861.5848</v>
      </c>
      <c r="G33" s="60" t="n">
        <f aca="false">O33</f>
        <v>37.933</v>
      </c>
      <c r="H33" s="60" t="n">
        <f aca="false">T33</f>
        <v>862.6992</v>
      </c>
      <c r="I33" s="60" t="n">
        <f aca="false">V33</f>
        <v>37.9672</v>
      </c>
      <c r="J33" s="60" t="n">
        <f aca="false">T33</f>
        <v>862.6992</v>
      </c>
      <c r="K33" s="60" t="n">
        <f aca="false">W33</f>
        <v>37.8479</v>
      </c>
      <c r="L33" s="36" t="n">
        <v>861.5848</v>
      </c>
      <c r="M33" s="36" t="n">
        <v>34.4431</v>
      </c>
      <c r="N33" s="36" t="n">
        <v>38.0159</v>
      </c>
      <c r="O33" s="36" t="n">
        <v>37.933</v>
      </c>
      <c r="P33" s="36" t="n">
        <v>10334.31</v>
      </c>
      <c r="Q33" s="36" t="n">
        <v>12.53</v>
      </c>
      <c r="R33" s="49" t="n">
        <f aca="false">P33/3600</f>
        <v>2.87064166666667</v>
      </c>
      <c r="S33" s="50"/>
      <c r="T33" s="36" t="n">
        <v>862.6992</v>
      </c>
      <c r="U33" s="36" t="n">
        <v>34.4218</v>
      </c>
      <c r="V33" s="36" t="n">
        <v>37.9672</v>
      </c>
      <c r="W33" s="36" t="n">
        <v>37.8479</v>
      </c>
      <c r="X33" s="36" t="n">
        <v>10221.91</v>
      </c>
      <c r="Y33" s="36" t="n">
        <v>12.35</v>
      </c>
      <c r="Z33" s="49" t="n">
        <f aca="false">X33/3600</f>
        <v>2.83941944444444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435.1688</v>
      </c>
      <c r="E34" s="61" t="n">
        <f aca="false">N34</f>
        <v>36.055</v>
      </c>
      <c r="F34" s="61" t="n">
        <f aca="false">L34</f>
        <v>435.1688</v>
      </c>
      <c r="G34" s="61" t="n">
        <f aca="false">O34</f>
        <v>35.7453</v>
      </c>
      <c r="H34" s="61" t="n">
        <f aca="false">T34</f>
        <v>435.5456</v>
      </c>
      <c r="I34" s="61" t="n">
        <f aca="false">V34</f>
        <v>36.0189</v>
      </c>
      <c r="J34" s="61" t="n">
        <f aca="false">T34</f>
        <v>435.5456</v>
      </c>
      <c r="K34" s="61" t="n">
        <f aca="false">W34</f>
        <v>35.6645</v>
      </c>
      <c r="L34" s="36" t="n">
        <v>435.1688</v>
      </c>
      <c r="M34" s="36" t="n">
        <v>31.9574</v>
      </c>
      <c r="N34" s="36" t="n">
        <v>36.055</v>
      </c>
      <c r="O34" s="36" t="n">
        <v>35.7453</v>
      </c>
      <c r="P34" s="36" t="n">
        <v>9386.47</v>
      </c>
      <c r="Q34" s="36" t="n">
        <v>10.83</v>
      </c>
      <c r="R34" s="55" t="n">
        <f aca="false">P34/3600</f>
        <v>2.60735277777778</v>
      </c>
      <c r="S34" s="53"/>
      <c r="T34" s="36" t="n">
        <v>435.5456</v>
      </c>
      <c r="U34" s="36" t="n">
        <v>31.9499</v>
      </c>
      <c r="V34" s="36" t="n">
        <v>36.0189</v>
      </c>
      <c r="W34" s="36" t="n">
        <v>35.6645</v>
      </c>
      <c r="X34" s="36" t="n">
        <v>9921.08</v>
      </c>
      <c r="Y34" s="36" t="n">
        <v>12.35</v>
      </c>
      <c r="Z34" s="55" t="n">
        <f aca="false">X34/3600</f>
        <v>2.75585555555556</v>
      </c>
      <c r="AA34" s="53"/>
      <c r="AB34" s="53"/>
      <c r="AC34" s="53"/>
    </row>
    <row r="35" customFormat="false" ht="11.25" hidden="false" customHeight="false" outlineLevel="0" collapsed="false">
      <c r="A35" s="52"/>
      <c r="B35" s="47" t="s">
        <v>49</v>
      </c>
      <c r="C35" s="47" t="n">
        <v>22</v>
      </c>
      <c r="D35" s="59" t="n">
        <f aca="false">L35</f>
        <v>3812.7824</v>
      </c>
      <c r="E35" s="59" t="n">
        <f aca="false">N35</f>
        <v>43.391</v>
      </c>
      <c r="F35" s="59" t="n">
        <f aca="false">L35</f>
        <v>3812.7824</v>
      </c>
      <c r="G35" s="59" t="n">
        <f aca="false">O35</f>
        <v>44.8298</v>
      </c>
      <c r="H35" s="59" t="n">
        <f aca="false">T35</f>
        <v>3849.032</v>
      </c>
      <c r="I35" s="59" t="n">
        <f aca="false">V35</f>
        <v>43.1279</v>
      </c>
      <c r="J35" s="59" t="n">
        <f aca="false">T35</f>
        <v>3849.032</v>
      </c>
      <c r="K35" s="59" t="n">
        <f aca="false">W35</f>
        <v>44.4325</v>
      </c>
      <c r="L35" s="36" t="n">
        <v>3812.7824</v>
      </c>
      <c r="M35" s="36" t="n">
        <v>40.2621</v>
      </c>
      <c r="N35" s="36" t="n">
        <v>43.391</v>
      </c>
      <c r="O35" s="36" t="n">
        <v>44.8298</v>
      </c>
      <c r="P35" s="36" t="n">
        <v>17623.19</v>
      </c>
      <c r="Q35" s="36" t="n">
        <v>23.93</v>
      </c>
      <c r="R35" s="57" t="n">
        <f aca="false">P35/3600</f>
        <v>4.89533055555556</v>
      </c>
      <c r="S35" s="58"/>
      <c r="T35" s="36" t="n">
        <v>3849.032</v>
      </c>
      <c r="U35" s="36" t="n">
        <v>40.1835</v>
      </c>
      <c r="V35" s="36" t="n">
        <v>43.1279</v>
      </c>
      <c r="W35" s="36" t="n">
        <v>44.4325</v>
      </c>
      <c r="X35" s="36" t="n">
        <v>17107.52</v>
      </c>
      <c r="Y35" s="36" t="n">
        <v>22.89</v>
      </c>
      <c r="Z35" s="57" t="n">
        <f aca="false">X35/3600</f>
        <v>4.75208888888889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0</v>
      </c>
      <c r="C36" s="52" t="n">
        <v>27</v>
      </c>
      <c r="D36" s="60" t="n">
        <f aca="false">L36</f>
        <v>1812.1648</v>
      </c>
      <c r="E36" s="60" t="n">
        <f aca="false">N36</f>
        <v>41.5229</v>
      </c>
      <c r="F36" s="60" t="n">
        <f aca="false">L36</f>
        <v>1812.1648</v>
      </c>
      <c r="G36" s="60" t="n">
        <f aca="false">O36</f>
        <v>42.6438</v>
      </c>
      <c r="H36" s="60" t="n">
        <f aca="false">T36</f>
        <v>1820.4976</v>
      </c>
      <c r="I36" s="60" t="n">
        <f aca="false">V36</f>
        <v>41.3619</v>
      </c>
      <c r="J36" s="60" t="n">
        <f aca="false">T36</f>
        <v>1820.4976</v>
      </c>
      <c r="K36" s="60" t="n">
        <f aca="false">W36</f>
        <v>42.4394</v>
      </c>
      <c r="L36" s="36" t="n">
        <v>1812.1648</v>
      </c>
      <c r="M36" s="36" t="n">
        <v>37.7514</v>
      </c>
      <c r="N36" s="36" t="n">
        <v>41.5229</v>
      </c>
      <c r="O36" s="36" t="n">
        <v>42.6438</v>
      </c>
      <c r="P36" s="36" t="n">
        <v>14386.78</v>
      </c>
      <c r="Q36" s="36" t="n">
        <v>20.06</v>
      </c>
      <c r="R36" s="49" t="n">
        <f aca="false">P36/3600</f>
        <v>3.99632777777778</v>
      </c>
      <c r="S36" s="50"/>
      <c r="T36" s="36" t="n">
        <v>1820.4976</v>
      </c>
      <c r="U36" s="36" t="n">
        <v>37.7008</v>
      </c>
      <c r="V36" s="36" t="n">
        <v>41.3619</v>
      </c>
      <c r="W36" s="36" t="n">
        <v>42.4394</v>
      </c>
      <c r="X36" s="36" t="n">
        <v>14291.15</v>
      </c>
      <c r="Y36" s="36" t="n">
        <v>20.09</v>
      </c>
      <c r="Z36" s="49" t="n">
        <f aca="false">X36/3600</f>
        <v>3.96976388888889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09.6376</v>
      </c>
      <c r="E37" s="60" t="n">
        <f aca="false">N37</f>
        <v>39.6762</v>
      </c>
      <c r="F37" s="60" t="n">
        <f aca="false">L37</f>
        <v>909.6376</v>
      </c>
      <c r="G37" s="60" t="n">
        <f aca="false">O37</f>
        <v>40.5928</v>
      </c>
      <c r="H37" s="60" t="n">
        <f aca="false">T37</f>
        <v>910.164</v>
      </c>
      <c r="I37" s="60" t="n">
        <f aca="false">V37</f>
        <v>39.5632</v>
      </c>
      <c r="J37" s="60" t="n">
        <f aca="false">T37</f>
        <v>910.164</v>
      </c>
      <c r="K37" s="60" t="n">
        <f aca="false">W37</f>
        <v>40.4678</v>
      </c>
      <c r="L37" s="36" t="n">
        <v>909.6376</v>
      </c>
      <c r="M37" s="36" t="n">
        <v>34.9807</v>
      </c>
      <c r="N37" s="36" t="n">
        <v>39.6762</v>
      </c>
      <c r="O37" s="36" t="n">
        <v>40.5928</v>
      </c>
      <c r="P37" s="36" t="n">
        <v>12514.88</v>
      </c>
      <c r="Q37" s="36" t="n">
        <v>15.72</v>
      </c>
      <c r="R37" s="49" t="n">
        <f aca="false">P37/3600</f>
        <v>3.47635555555556</v>
      </c>
      <c r="S37" s="50"/>
      <c r="T37" s="36" t="n">
        <v>910.164</v>
      </c>
      <c r="U37" s="36" t="n">
        <v>34.9528</v>
      </c>
      <c r="V37" s="36" t="n">
        <v>39.5632</v>
      </c>
      <c r="W37" s="36" t="n">
        <v>40.4678</v>
      </c>
      <c r="X37" s="36" t="n">
        <v>12661.16</v>
      </c>
      <c r="Y37" s="36" t="n">
        <v>16.28</v>
      </c>
      <c r="Z37" s="49" t="n">
        <f aca="false">X37/3600</f>
        <v>3.51698888888889</v>
      </c>
      <c r="AA37" s="50"/>
      <c r="AB37" s="50"/>
      <c r="AC37" s="50"/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471.4832</v>
      </c>
      <c r="E38" s="61" t="n">
        <f aca="false">N38</f>
        <v>37.8429</v>
      </c>
      <c r="F38" s="61" t="n">
        <f aca="false">L38</f>
        <v>471.4832</v>
      </c>
      <c r="G38" s="61" t="n">
        <f aca="false">O38</f>
        <v>38.583</v>
      </c>
      <c r="H38" s="61" t="n">
        <f aca="false">T38</f>
        <v>471.4016</v>
      </c>
      <c r="I38" s="61" t="n">
        <f aca="false">V38</f>
        <v>37.7383</v>
      </c>
      <c r="J38" s="61" t="n">
        <f aca="false">T38</f>
        <v>471.4016</v>
      </c>
      <c r="K38" s="61" t="n">
        <f aca="false">W38</f>
        <v>38.4587</v>
      </c>
      <c r="L38" s="36" t="n">
        <v>471.4832</v>
      </c>
      <c r="M38" s="36" t="n">
        <v>32.2111</v>
      </c>
      <c r="N38" s="36" t="n">
        <v>37.8429</v>
      </c>
      <c r="O38" s="36" t="n">
        <v>38.583</v>
      </c>
      <c r="P38" s="36" t="n">
        <v>11750.56</v>
      </c>
      <c r="Q38" s="36" t="n">
        <v>13.35</v>
      </c>
      <c r="R38" s="55" t="n">
        <f aca="false">P38/3600</f>
        <v>3.26404444444444</v>
      </c>
      <c r="S38" s="53"/>
      <c r="T38" s="36" t="n">
        <v>471.4016</v>
      </c>
      <c r="U38" s="36" t="n">
        <v>32.1989</v>
      </c>
      <c r="V38" s="36" t="n">
        <v>37.7383</v>
      </c>
      <c r="W38" s="36" t="n">
        <v>38.4587</v>
      </c>
      <c r="X38" s="36" t="n">
        <v>14907.17</v>
      </c>
      <c r="Y38" s="36" t="n">
        <v>14.79</v>
      </c>
      <c r="Z38" s="55" t="n">
        <f aca="false">X38/3600</f>
        <v>4.14088055555556</v>
      </c>
      <c r="AA38" s="53"/>
      <c r="AB38" s="53"/>
      <c r="AC38" s="53"/>
    </row>
    <row r="39" customFormat="false" ht="11.25" hidden="false" customHeight="false" outlineLevel="0" collapsed="false">
      <c r="A39" s="52"/>
      <c r="B39" s="47" t="s">
        <v>51</v>
      </c>
      <c r="C39" s="47" t="n">
        <v>22</v>
      </c>
      <c r="D39" s="59" t="n">
        <f aca="false">L39</f>
        <v>7087.8208</v>
      </c>
      <c r="E39" s="59" t="n">
        <f aca="false">N39</f>
        <v>41.1725</v>
      </c>
      <c r="F39" s="59" t="n">
        <f aca="false">L39</f>
        <v>7087.8208</v>
      </c>
      <c r="G39" s="59" t="n">
        <f aca="false">O39</f>
        <v>42.1534</v>
      </c>
      <c r="H39" s="59" t="n">
        <f aca="false">T39</f>
        <v>7115.868</v>
      </c>
      <c r="I39" s="59" t="n">
        <f aca="false">V39</f>
        <v>41.0147</v>
      </c>
      <c r="J39" s="59" t="n">
        <f aca="false">T39</f>
        <v>7115.868</v>
      </c>
      <c r="K39" s="59" t="n">
        <f aca="false">W39</f>
        <v>41.9661</v>
      </c>
      <c r="L39" s="36" t="n">
        <v>7087.8208</v>
      </c>
      <c r="M39" s="36" t="n">
        <v>38.3207</v>
      </c>
      <c r="N39" s="36" t="n">
        <v>41.1725</v>
      </c>
      <c r="O39" s="36" t="n">
        <v>42.1534</v>
      </c>
      <c r="P39" s="36" t="n">
        <v>17231.47</v>
      </c>
      <c r="Q39" s="36" t="n">
        <v>24.31</v>
      </c>
      <c r="R39" s="57" t="n">
        <f aca="false">P39/3600</f>
        <v>4.78651944444445</v>
      </c>
      <c r="S39" s="58"/>
      <c r="T39" s="36" t="n">
        <v>7115.868</v>
      </c>
      <c r="U39" s="36" t="n">
        <v>38.2745</v>
      </c>
      <c r="V39" s="36" t="n">
        <v>41.0147</v>
      </c>
      <c r="W39" s="36" t="n">
        <v>41.9661</v>
      </c>
      <c r="X39" s="36" t="n">
        <v>17107.61</v>
      </c>
      <c r="Y39" s="36" t="n">
        <v>23.88</v>
      </c>
      <c r="Z39" s="57" t="n">
        <f aca="false">X39/3600</f>
        <v>4.75211388888889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2</v>
      </c>
      <c r="C40" s="52" t="n">
        <v>27</v>
      </c>
      <c r="D40" s="60" t="n">
        <f aca="false">L40</f>
        <v>3227.088</v>
      </c>
      <c r="E40" s="60" t="n">
        <f aca="false">N40</f>
        <v>38.6271</v>
      </c>
      <c r="F40" s="60" t="n">
        <f aca="false">L40</f>
        <v>3227.088</v>
      </c>
      <c r="G40" s="60" t="n">
        <f aca="false">O40</f>
        <v>39.5215</v>
      </c>
      <c r="H40" s="60" t="n">
        <f aca="false">T40</f>
        <v>3232.4744</v>
      </c>
      <c r="I40" s="60" t="n">
        <f aca="false">V40</f>
        <v>38.5503</v>
      </c>
      <c r="J40" s="60" t="n">
        <f aca="false">T40</f>
        <v>3232.4744</v>
      </c>
      <c r="K40" s="60" t="n">
        <f aca="false">W40</f>
        <v>39.4161</v>
      </c>
      <c r="L40" s="36" t="n">
        <v>3227.088</v>
      </c>
      <c r="M40" s="36" t="n">
        <v>34.842</v>
      </c>
      <c r="N40" s="36" t="n">
        <v>38.6271</v>
      </c>
      <c r="O40" s="36" t="n">
        <v>39.5215</v>
      </c>
      <c r="P40" s="36" t="n">
        <v>13501.55</v>
      </c>
      <c r="Q40" s="36" t="n">
        <v>21.7</v>
      </c>
      <c r="R40" s="49" t="n">
        <f aca="false">P40/3600</f>
        <v>3.75043055555556</v>
      </c>
      <c r="S40" s="50"/>
      <c r="T40" s="36" t="n">
        <v>3232.4744</v>
      </c>
      <c r="U40" s="36" t="n">
        <v>34.8206</v>
      </c>
      <c r="V40" s="36" t="n">
        <v>38.5503</v>
      </c>
      <c r="W40" s="36" t="n">
        <v>39.4161</v>
      </c>
      <c r="X40" s="36" t="n">
        <v>13258.34</v>
      </c>
      <c r="Y40" s="36" t="n">
        <v>20.24</v>
      </c>
      <c r="Z40" s="49" t="n">
        <f aca="false">X40/3600</f>
        <v>3.68287222222222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516.0032</v>
      </c>
      <c r="E41" s="60" t="n">
        <f aca="false">N41</f>
        <v>36.5543</v>
      </c>
      <c r="F41" s="60" t="n">
        <f aca="false">L41</f>
        <v>1516.0032</v>
      </c>
      <c r="G41" s="60" t="n">
        <f aca="false">O41</f>
        <v>37.3804</v>
      </c>
      <c r="H41" s="60" t="n">
        <f aca="false">T41</f>
        <v>1517.8928</v>
      </c>
      <c r="I41" s="60" t="n">
        <f aca="false">V41</f>
        <v>36.495</v>
      </c>
      <c r="J41" s="60" t="n">
        <f aca="false">T41</f>
        <v>1517.8928</v>
      </c>
      <c r="K41" s="60" t="n">
        <f aca="false">W41</f>
        <v>37.2912</v>
      </c>
      <c r="L41" s="36" t="n">
        <v>1516.0032</v>
      </c>
      <c r="M41" s="36" t="n">
        <v>31.6801</v>
      </c>
      <c r="N41" s="36" t="n">
        <v>36.5543</v>
      </c>
      <c r="O41" s="36" t="n">
        <v>37.3804</v>
      </c>
      <c r="P41" s="36" t="n">
        <v>11121.23</v>
      </c>
      <c r="Q41" s="36" t="n">
        <v>16.26</v>
      </c>
      <c r="R41" s="49" t="n">
        <f aca="false">P41/3600</f>
        <v>3.08923055555556</v>
      </c>
      <c r="S41" s="50"/>
      <c r="T41" s="36" t="n">
        <v>1517.8928</v>
      </c>
      <c r="U41" s="36" t="n">
        <v>31.6708</v>
      </c>
      <c r="V41" s="36" t="n">
        <v>36.495</v>
      </c>
      <c r="W41" s="36" t="n">
        <v>37.2912</v>
      </c>
      <c r="X41" s="36" t="n">
        <v>11202.57</v>
      </c>
      <c r="Y41" s="36" t="n">
        <v>16.77</v>
      </c>
      <c r="Z41" s="49" t="n">
        <f aca="false">X41/3600</f>
        <v>3.111825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699.8344</v>
      </c>
      <c r="E42" s="61" t="n">
        <f aca="false">N42</f>
        <v>34.8171</v>
      </c>
      <c r="F42" s="61" t="n">
        <f aca="false">L42</f>
        <v>699.8344</v>
      </c>
      <c r="G42" s="61" t="n">
        <f aca="false">O42</f>
        <v>35.5993</v>
      </c>
      <c r="H42" s="61" t="n">
        <f aca="false">T42</f>
        <v>700.712</v>
      </c>
      <c r="I42" s="61" t="n">
        <f aca="false">V42</f>
        <v>34.7601</v>
      </c>
      <c r="J42" s="61" t="n">
        <f aca="false">T42</f>
        <v>700.712</v>
      </c>
      <c r="K42" s="61" t="n">
        <f aca="false">W42</f>
        <v>35.5564</v>
      </c>
      <c r="L42" s="36" t="n">
        <v>699.8344</v>
      </c>
      <c r="M42" s="36" t="n">
        <v>28.7724</v>
      </c>
      <c r="N42" s="36" t="n">
        <v>34.8171</v>
      </c>
      <c r="O42" s="36" t="n">
        <v>35.5993</v>
      </c>
      <c r="P42" s="36" t="n">
        <v>10160.51</v>
      </c>
      <c r="Q42" s="36" t="n">
        <v>13.01</v>
      </c>
      <c r="R42" s="55" t="n">
        <f aca="false">P42/3600</f>
        <v>2.82236388888889</v>
      </c>
      <c r="S42" s="53"/>
      <c r="T42" s="36" t="n">
        <v>700.712</v>
      </c>
      <c r="U42" s="36" t="n">
        <v>28.76</v>
      </c>
      <c r="V42" s="36" t="n">
        <v>34.7601</v>
      </c>
      <c r="W42" s="36" t="n">
        <v>35.5564</v>
      </c>
      <c r="X42" s="36" t="n">
        <v>9994.35</v>
      </c>
      <c r="Y42" s="36" t="n">
        <v>12.75</v>
      </c>
      <c r="Z42" s="55" t="n">
        <f aca="false">X42/3600</f>
        <v>2.77620833333333</v>
      </c>
      <c r="AA42" s="53"/>
      <c r="AB42" s="53"/>
      <c r="AC42" s="53"/>
    </row>
    <row r="43" customFormat="false" ht="11.25" hidden="false" customHeight="false" outlineLevel="0" collapsed="false">
      <c r="A43" s="52"/>
      <c r="B43" s="47" t="s">
        <v>53</v>
      </c>
      <c r="C43" s="47" t="n">
        <v>22</v>
      </c>
      <c r="D43" s="59" t="n">
        <f aca="false">L43</f>
        <v>5040.5888</v>
      </c>
      <c r="E43" s="59" t="n">
        <f aca="false">N43</f>
        <v>41.1974</v>
      </c>
      <c r="F43" s="59" t="n">
        <f aca="false">L43</f>
        <v>5040.5888</v>
      </c>
      <c r="G43" s="59" t="n">
        <f aca="false">O43</f>
        <v>42.6809</v>
      </c>
      <c r="H43" s="59" t="n">
        <f aca="false">T43</f>
        <v>5062.7376</v>
      </c>
      <c r="I43" s="59" t="n">
        <f aca="false">V43</f>
        <v>41.0874</v>
      </c>
      <c r="J43" s="59" t="n">
        <f aca="false">T43</f>
        <v>5062.7376</v>
      </c>
      <c r="K43" s="59" t="n">
        <f aca="false">W43</f>
        <v>42.5322</v>
      </c>
      <c r="L43" s="36" t="n">
        <v>5040.5888</v>
      </c>
      <c r="M43" s="36" t="n">
        <v>39.1384</v>
      </c>
      <c r="N43" s="36" t="n">
        <v>41.1974</v>
      </c>
      <c r="O43" s="36" t="n">
        <v>42.6809</v>
      </c>
      <c r="P43" s="36" t="n">
        <v>12491.97</v>
      </c>
      <c r="Q43" s="36" t="n">
        <v>16.85</v>
      </c>
      <c r="R43" s="57" t="n">
        <f aca="false">P43/3600</f>
        <v>3.46999166666667</v>
      </c>
      <c r="S43" s="58"/>
      <c r="T43" s="36" t="n">
        <v>5062.7376</v>
      </c>
      <c r="U43" s="36" t="n">
        <v>39.0862</v>
      </c>
      <c r="V43" s="36" t="n">
        <v>41.0874</v>
      </c>
      <c r="W43" s="36" t="n">
        <v>42.5322</v>
      </c>
      <c r="X43" s="36" t="n">
        <v>12329.8</v>
      </c>
      <c r="Y43" s="36" t="n">
        <v>16.75</v>
      </c>
      <c r="Z43" s="57" t="n">
        <f aca="false">X43/3600</f>
        <v>3.42494444444444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4</v>
      </c>
      <c r="C44" s="52" t="n">
        <v>27</v>
      </c>
      <c r="D44" s="60" t="n">
        <f aca="false">L44</f>
        <v>2137.7936</v>
      </c>
      <c r="E44" s="60" t="n">
        <f aca="false">N44</f>
        <v>38.8885</v>
      </c>
      <c r="F44" s="60" t="n">
        <f aca="false">L44</f>
        <v>2137.7936</v>
      </c>
      <c r="G44" s="60" t="n">
        <f aca="false">O44</f>
        <v>40.5198</v>
      </c>
      <c r="H44" s="60" t="n">
        <f aca="false">T44</f>
        <v>2143.5088</v>
      </c>
      <c r="I44" s="60" t="n">
        <f aca="false">V44</f>
        <v>38.8235</v>
      </c>
      <c r="J44" s="60" t="n">
        <f aca="false">T44</f>
        <v>2143.5088</v>
      </c>
      <c r="K44" s="60" t="n">
        <f aca="false">W44</f>
        <v>40.4326</v>
      </c>
      <c r="L44" s="36" t="n">
        <v>2137.7936</v>
      </c>
      <c r="M44" s="36" t="n">
        <v>35.8834</v>
      </c>
      <c r="N44" s="36" t="n">
        <v>38.8885</v>
      </c>
      <c r="O44" s="36" t="n">
        <v>40.5198</v>
      </c>
      <c r="P44" s="36" t="n">
        <v>10043.13</v>
      </c>
      <c r="Q44" s="36" t="n">
        <v>13.88</v>
      </c>
      <c r="R44" s="49" t="n">
        <f aca="false">P44/3600</f>
        <v>2.78975833333333</v>
      </c>
      <c r="S44" s="50"/>
      <c r="T44" s="36" t="n">
        <v>2143.5088</v>
      </c>
      <c r="U44" s="36" t="n">
        <v>35.8607</v>
      </c>
      <c r="V44" s="36" t="n">
        <v>38.8235</v>
      </c>
      <c r="W44" s="36" t="n">
        <v>40.4326</v>
      </c>
      <c r="X44" s="36" t="n">
        <v>9600.97</v>
      </c>
      <c r="Y44" s="36" t="n">
        <v>13.22</v>
      </c>
      <c r="Z44" s="49" t="n">
        <f aca="false">X44/3600</f>
        <v>2.66693611111111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91.0056</v>
      </c>
      <c r="E45" s="60" t="n">
        <f aca="false">N45</f>
        <v>36.8077</v>
      </c>
      <c r="F45" s="60" t="n">
        <f aca="false">L45</f>
        <v>991.0056</v>
      </c>
      <c r="G45" s="60" t="n">
        <f aca="false">O45</f>
        <v>38.5738</v>
      </c>
      <c r="H45" s="60" t="n">
        <f aca="false">T45</f>
        <v>993.3096</v>
      </c>
      <c r="I45" s="60" t="n">
        <f aca="false">V45</f>
        <v>36.7706</v>
      </c>
      <c r="J45" s="60" t="n">
        <f aca="false">T45</f>
        <v>993.3096</v>
      </c>
      <c r="K45" s="60" t="n">
        <f aca="false">W45</f>
        <v>38.5106</v>
      </c>
      <c r="L45" s="36" t="n">
        <v>991.0056</v>
      </c>
      <c r="M45" s="36" t="n">
        <v>32.9996</v>
      </c>
      <c r="N45" s="36" t="n">
        <v>36.8077</v>
      </c>
      <c r="O45" s="36" t="n">
        <v>38.5738</v>
      </c>
      <c r="P45" s="36" t="n">
        <v>7781.91</v>
      </c>
      <c r="Q45" s="36" t="n">
        <v>14.26</v>
      </c>
      <c r="R45" s="49" t="n">
        <f aca="false">P45/3600</f>
        <v>2.16164166666667</v>
      </c>
      <c r="S45" s="50"/>
      <c r="T45" s="36" t="n">
        <v>993.3096</v>
      </c>
      <c r="U45" s="36" t="n">
        <v>32.9888</v>
      </c>
      <c r="V45" s="36" t="n">
        <v>36.7706</v>
      </c>
      <c r="W45" s="36" t="n">
        <v>38.5106</v>
      </c>
      <c r="X45" s="36" t="n">
        <v>8110.85</v>
      </c>
      <c r="Y45" s="36" t="n">
        <v>11.1</v>
      </c>
      <c r="Z45" s="49" t="n">
        <f aca="false">X45/3600</f>
        <v>2.25301388888889</v>
      </c>
      <c r="AA45" s="50"/>
      <c r="AB45" s="50"/>
      <c r="AC45" s="50"/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468.9032</v>
      </c>
      <c r="E46" s="61" t="n">
        <f aca="false">N46</f>
        <v>35.0523</v>
      </c>
      <c r="F46" s="61" t="n">
        <f aca="false">L46</f>
        <v>468.9032</v>
      </c>
      <c r="G46" s="61" t="n">
        <f aca="false">O46</f>
        <v>36.7094</v>
      </c>
      <c r="H46" s="61" t="n">
        <f aca="false">T46</f>
        <v>469.064</v>
      </c>
      <c r="I46" s="61" t="n">
        <f aca="false">V46</f>
        <v>35.0245</v>
      </c>
      <c r="J46" s="61" t="n">
        <f aca="false">T46</f>
        <v>469.064</v>
      </c>
      <c r="K46" s="61" t="n">
        <f aca="false">W46</f>
        <v>36.6574</v>
      </c>
      <c r="L46" s="36" t="n">
        <v>468.9032</v>
      </c>
      <c r="M46" s="36" t="n">
        <v>30.3308</v>
      </c>
      <c r="N46" s="36" t="n">
        <v>35.0523</v>
      </c>
      <c r="O46" s="36" t="n">
        <v>36.7094</v>
      </c>
      <c r="P46" s="36" t="n">
        <v>6224.49</v>
      </c>
      <c r="Q46" s="36" t="n">
        <v>7.73</v>
      </c>
      <c r="R46" s="55" t="n">
        <f aca="false">P46/3600</f>
        <v>1.729025</v>
      </c>
      <c r="S46" s="53"/>
      <c r="T46" s="36" t="n">
        <v>469.064</v>
      </c>
      <c r="U46" s="36" t="n">
        <v>30.3211</v>
      </c>
      <c r="V46" s="36" t="n">
        <v>35.0245</v>
      </c>
      <c r="W46" s="36" t="n">
        <v>36.6574</v>
      </c>
      <c r="X46" s="36" t="n">
        <v>7135.72</v>
      </c>
      <c r="Y46" s="36" t="n">
        <v>9.04</v>
      </c>
      <c r="Z46" s="55" t="n">
        <f aca="false">X46/3600</f>
        <v>1.98214444444444</v>
      </c>
      <c r="AA46" s="53"/>
      <c r="AB46" s="53"/>
      <c r="AC46" s="53"/>
    </row>
    <row r="47" customFormat="false" ht="11.25" hidden="false" customHeight="false" outlineLevel="0" collapsed="false">
      <c r="A47" s="47" t="s">
        <v>7</v>
      </c>
      <c r="B47" s="47" t="s">
        <v>55</v>
      </c>
      <c r="C47" s="47" t="n">
        <v>22</v>
      </c>
      <c r="D47" s="59" t="n">
        <f aca="false">L47</f>
        <v>1591.5024</v>
      </c>
      <c r="E47" s="59" t="n">
        <f aca="false">N47</f>
        <v>43.6183</v>
      </c>
      <c r="F47" s="59" t="n">
        <f aca="false">L47</f>
        <v>1591.5024</v>
      </c>
      <c r="G47" s="59" t="n">
        <f aca="false">O47</f>
        <v>42.6937</v>
      </c>
      <c r="H47" s="59" t="n">
        <f aca="false">T47</f>
        <v>1597.2864</v>
      </c>
      <c r="I47" s="59" t="n">
        <f aca="false">V47</f>
        <v>43.4138</v>
      </c>
      <c r="J47" s="59" t="n">
        <f aca="false">T47</f>
        <v>1597.2864</v>
      </c>
      <c r="K47" s="59" t="n">
        <f aca="false">W47</f>
        <v>42.5461</v>
      </c>
      <c r="L47" s="36" t="n">
        <v>1591.5024</v>
      </c>
      <c r="M47" s="36" t="n">
        <v>40.7668</v>
      </c>
      <c r="N47" s="36" t="n">
        <v>43.6183</v>
      </c>
      <c r="O47" s="36" t="n">
        <v>42.6937</v>
      </c>
      <c r="P47" s="36" t="n">
        <v>4117.35</v>
      </c>
      <c r="Q47" s="36" t="n">
        <v>5.62</v>
      </c>
      <c r="R47" s="57" t="n">
        <f aca="false">P47/3600</f>
        <v>1.14370833333333</v>
      </c>
      <c r="S47" s="58"/>
      <c r="T47" s="36" t="n">
        <v>1597.2864</v>
      </c>
      <c r="U47" s="36" t="n">
        <v>40.6939</v>
      </c>
      <c r="V47" s="36" t="n">
        <v>43.4138</v>
      </c>
      <c r="W47" s="36" t="n">
        <v>42.5461</v>
      </c>
      <c r="X47" s="36" t="n">
        <v>4072.99</v>
      </c>
      <c r="Y47" s="36" t="n">
        <v>5.61</v>
      </c>
      <c r="Z47" s="57" t="n">
        <f aca="false">X47/3600</f>
        <v>1.13138611111111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 t="s">
        <v>56</v>
      </c>
      <c r="B48" s="52" t="s">
        <v>57</v>
      </c>
      <c r="C48" s="52" t="n">
        <v>27</v>
      </c>
      <c r="D48" s="60" t="n">
        <f aca="false">L48</f>
        <v>798.3448</v>
      </c>
      <c r="E48" s="60" t="n">
        <f aca="false">N48</f>
        <v>41.0341</v>
      </c>
      <c r="F48" s="60" t="n">
        <f aca="false">L48</f>
        <v>798.3448</v>
      </c>
      <c r="G48" s="60" t="n">
        <f aca="false">O48</f>
        <v>39.6514</v>
      </c>
      <c r="H48" s="60" t="n">
        <f aca="false">T48</f>
        <v>799.6704</v>
      </c>
      <c r="I48" s="60" t="n">
        <f aca="false">V48</f>
        <v>40.9204</v>
      </c>
      <c r="J48" s="60" t="n">
        <f aca="false">T48</f>
        <v>799.6704</v>
      </c>
      <c r="K48" s="60" t="n">
        <f aca="false">W48</f>
        <v>39.5754</v>
      </c>
      <c r="L48" s="36" t="n">
        <v>798.3448</v>
      </c>
      <c r="M48" s="36" t="n">
        <v>36.9839</v>
      </c>
      <c r="N48" s="36" t="n">
        <v>41.0341</v>
      </c>
      <c r="O48" s="36" t="n">
        <v>39.6514</v>
      </c>
      <c r="P48" s="36" t="n">
        <v>3652.35</v>
      </c>
      <c r="Q48" s="36" t="n">
        <v>5.2</v>
      </c>
      <c r="R48" s="49" t="n">
        <f aca="false">P48/3600</f>
        <v>1.01454166666667</v>
      </c>
      <c r="S48" s="50"/>
      <c r="T48" s="36" t="n">
        <v>799.6704</v>
      </c>
      <c r="U48" s="36" t="n">
        <v>36.956</v>
      </c>
      <c r="V48" s="36" t="n">
        <v>40.9204</v>
      </c>
      <c r="W48" s="36" t="n">
        <v>39.5754</v>
      </c>
      <c r="X48" s="36" t="n">
        <v>3412.55</v>
      </c>
      <c r="Y48" s="36" t="n">
        <v>4.53</v>
      </c>
      <c r="Z48" s="49" t="n">
        <f aca="false">X48/3600</f>
        <v>0.947930555555556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392.5696</v>
      </c>
      <c r="E49" s="60" t="n">
        <f aca="false">N49</f>
        <v>38.7535</v>
      </c>
      <c r="F49" s="60" t="n">
        <f aca="false">L49</f>
        <v>392.5696</v>
      </c>
      <c r="G49" s="60" t="n">
        <f aca="false">O49</f>
        <v>37.0112</v>
      </c>
      <c r="H49" s="60" t="n">
        <f aca="false">T49</f>
        <v>392.7984</v>
      </c>
      <c r="I49" s="60" t="n">
        <f aca="false">V49</f>
        <v>38.6889</v>
      </c>
      <c r="J49" s="60" t="n">
        <f aca="false">T49</f>
        <v>392.7984</v>
      </c>
      <c r="K49" s="60" t="n">
        <f aca="false">W49</f>
        <v>36.9404</v>
      </c>
      <c r="L49" s="36" t="n">
        <v>392.5696</v>
      </c>
      <c r="M49" s="36" t="n">
        <v>33.6022</v>
      </c>
      <c r="N49" s="36" t="n">
        <v>38.7535</v>
      </c>
      <c r="O49" s="36" t="n">
        <v>37.0112</v>
      </c>
      <c r="P49" s="36" t="n">
        <v>3233.94</v>
      </c>
      <c r="Q49" s="36" t="n">
        <v>5.22</v>
      </c>
      <c r="R49" s="49" t="n">
        <f aca="false">P49/3600</f>
        <v>0.898316666666667</v>
      </c>
      <c r="S49" s="50"/>
      <c r="T49" s="36" t="n">
        <v>392.7984</v>
      </c>
      <c r="U49" s="36" t="n">
        <v>33.5754</v>
      </c>
      <c r="V49" s="36" t="n">
        <v>38.6889</v>
      </c>
      <c r="W49" s="36" t="n">
        <v>36.9404</v>
      </c>
      <c r="X49" s="36" t="n">
        <v>3379.65</v>
      </c>
      <c r="Y49" s="36" t="n">
        <v>3.94</v>
      </c>
      <c r="Z49" s="49" t="n">
        <f aca="false">X49/3600</f>
        <v>0.938791666666667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96.6608</v>
      </c>
      <c r="E50" s="61" t="n">
        <f aca="false">N50</f>
        <v>36.7401</v>
      </c>
      <c r="F50" s="61" t="n">
        <f aca="false">L50</f>
        <v>196.6608</v>
      </c>
      <c r="G50" s="61" t="n">
        <f aca="false">O50</f>
        <v>34.8052</v>
      </c>
      <c r="H50" s="61" t="n">
        <f aca="false">T50</f>
        <v>197.36</v>
      </c>
      <c r="I50" s="61" t="n">
        <f aca="false">V50</f>
        <v>36.6882</v>
      </c>
      <c r="J50" s="61" t="n">
        <f aca="false">T50</f>
        <v>197.36</v>
      </c>
      <c r="K50" s="61" t="n">
        <f aca="false">W50</f>
        <v>34.7691</v>
      </c>
      <c r="L50" s="36" t="n">
        <v>196.6608</v>
      </c>
      <c r="M50" s="36" t="n">
        <v>30.7416</v>
      </c>
      <c r="N50" s="36" t="n">
        <v>36.7401</v>
      </c>
      <c r="O50" s="36" t="n">
        <v>34.8052</v>
      </c>
      <c r="P50" s="36" t="n">
        <v>2614.25</v>
      </c>
      <c r="Q50" s="36" t="n">
        <v>3.02</v>
      </c>
      <c r="R50" s="55" t="n">
        <f aca="false">P50/3600</f>
        <v>0.726180555555556</v>
      </c>
      <c r="S50" s="53"/>
      <c r="T50" s="36" t="n">
        <v>197.36</v>
      </c>
      <c r="U50" s="36" t="n">
        <v>30.7434</v>
      </c>
      <c r="V50" s="36" t="n">
        <v>36.6882</v>
      </c>
      <c r="W50" s="36" t="n">
        <v>34.7691</v>
      </c>
      <c r="X50" s="36" t="n">
        <v>2331.7</v>
      </c>
      <c r="Y50" s="36" t="n">
        <v>2.75</v>
      </c>
      <c r="Z50" s="55" t="n">
        <f aca="false">X50/3600</f>
        <v>0.647694444444444</v>
      </c>
      <c r="AA50" s="53"/>
      <c r="AB50" s="53"/>
      <c r="AC50" s="53"/>
    </row>
    <row r="51" customFormat="false" ht="11.25" hidden="false" customHeight="false" outlineLevel="0" collapsed="false">
      <c r="A51" s="52"/>
      <c r="B51" s="47" t="s">
        <v>58</v>
      </c>
      <c r="C51" s="47" t="n">
        <v>22</v>
      </c>
      <c r="D51" s="56" t="n">
        <f aca="false">L51</f>
        <v>1654.516</v>
      </c>
      <c r="E51" s="56" t="n">
        <f aca="false">N51</f>
        <v>42.997</v>
      </c>
      <c r="F51" s="56" t="n">
        <f aca="false">L51</f>
        <v>1654.516</v>
      </c>
      <c r="G51" s="56" t="n">
        <f aca="false">O51</f>
        <v>44.0147</v>
      </c>
      <c r="H51" s="56" t="n">
        <f aca="false">T51</f>
        <v>1661.5176</v>
      </c>
      <c r="I51" s="56" t="n">
        <f aca="false">V51</f>
        <v>42.7563</v>
      </c>
      <c r="J51" s="56" t="n">
        <f aca="false">T51</f>
        <v>1661.5176</v>
      </c>
      <c r="K51" s="56" t="n">
        <f aca="false">W51</f>
        <v>43.6674</v>
      </c>
      <c r="L51" s="36" t="n">
        <v>1654.516</v>
      </c>
      <c r="M51" s="36" t="n">
        <v>37.9722</v>
      </c>
      <c r="N51" s="36" t="n">
        <v>42.997</v>
      </c>
      <c r="O51" s="36" t="n">
        <v>44.0147</v>
      </c>
      <c r="P51" s="36" t="n">
        <v>4524.86</v>
      </c>
      <c r="Q51" s="36" t="n">
        <v>7.22</v>
      </c>
      <c r="R51" s="57" t="n">
        <f aca="false">P51/3600</f>
        <v>1.25690555555556</v>
      </c>
      <c r="S51" s="58"/>
      <c r="T51" s="36" t="n">
        <v>1661.5176</v>
      </c>
      <c r="U51" s="36" t="n">
        <v>37.9219</v>
      </c>
      <c r="V51" s="36" t="n">
        <v>42.7563</v>
      </c>
      <c r="W51" s="36" t="n">
        <v>43.6674</v>
      </c>
      <c r="X51" s="36" t="n">
        <v>4427.02</v>
      </c>
      <c r="Y51" s="36" t="n">
        <v>6.68</v>
      </c>
      <c r="Z51" s="57" t="n">
        <f aca="false">X51/3600</f>
        <v>1.22972777777778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59</v>
      </c>
      <c r="C52" s="52" t="n">
        <v>27</v>
      </c>
      <c r="D52" s="48" t="n">
        <f aca="false">L52</f>
        <v>633.8208</v>
      </c>
      <c r="E52" s="48" t="n">
        <f aca="false">N52</f>
        <v>41.0182</v>
      </c>
      <c r="F52" s="48" t="n">
        <f aca="false">L52</f>
        <v>633.8208</v>
      </c>
      <c r="G52" s="48" t="n">
        <f aca="false">O52</f>
        <v>41.9186</v>
      </c>
      <c r="H52" s="48" t="n">
        <f aca="false">T52</f>
        <v>636.1312</v>
      </c>
      <c r="I52" s="48" t="n">
        <f aca="false">V52</f>
        <v>40.8286</v>
      </c>
      <c r="J52" s="48" t="n">
        <f aca="false">T52</f>
        <v>636.1312</v>
      </c>
      <c r="K52" s="48" t="n">
        <f aca="false">W52</f>
        <v>41.6506</v>
      </c>
      <c r="L52" s="36" t="n">
        <v>633.8208</v>
      </c>
      <c r="M52" s="36" t="n">
        <v>34.7154</v>
      </c>
      <c r="N52" s="36" t="n">
        <v>41.0182</v>
      </c>
      <c r="O52" s="36" t="n">
        <v>41.9186</v>
      </c>
      <c r="P52" s="36" t="n">
        <v>3564.15</v>
      </c>
      <c r="Q52" s="36" t="n">
        <v>7.23</v>
      </c>
      <c r="R52" s="49" t="n">
        <f aca="false">P52/3600</f>
        <v>0.990041666666667</v>
      </c>
      <c r="S52" s="50"/>
      <c r="T52" s="36" t="n">
        <v>636.1312</v>
      </c>
      <c r="U52" s="36" t="n">
        <v>34.6992</v>
      </c>
      <c r="V52" s="36" t="n">
        <v>40.8286</v>
      </c>
      <c r="W52" s="36" t="n">
        <v>41.6506</v>
      </c>
      <c r="X52" s="36" t="n">
        <v>3373.45</v>
      </c>
      <c r="Y52" s="36" t="n">
        <v>6.11</v>
      </c>
      <c r="Z52" s="49" t="n">
        <f aca="false">X52/3600</f>
        <v>0.937069444444444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286.0192</v>
      </c>
      <c r="E53" s="48" t="n">
        <f aca="false">N53</f>
        <v>39.3866</v>
      </c>
      <c r="F53" s="48" t="n">
        <f aca="false">L53</f>
        <v>286.0192</v>
      </c>
      <c r="G53" s="48" t="n">
        <f aca="false">O53</f>
        <v>40.1387</v>
      </c>
      <c r="H53" s="48" t="n">
        <f aca="false">T53</f>
        <v>286.5168</v>
      </c>
      <c r="I53" s="48" t="n">
        <f aca="false">V53</f>
        <v>39.2295</v>
      </c>
      <c r="J53" s="48" t="n">
        <f aca="false">T53</f>
        <v>286.5168</v>
      </c>
      <c r="K53" s="48" t="n">
        <f aca="false">W53</f>
        <v>39.9247</v>
      </c>
      <c r="L53" s="36" t="n">
        <v>286.0192</v>
      </c>
      <c r="M53" s="36" t="n">
        <v>31.9564</v>
      </c>
      <c r="N53" s="36" t="n">
        <v>39.3866</v>
      </c>
      <c r="O53" s="36" t="n">
        <v>40.1387</v>
      </c>
      <c r="P53" s="36" t="n">
        <v>2931.45</v>
      </c>
      <c r="Q53" s="36" t="n">
        <v>4.31</v>
      </c>
      <c r="R53" s="49" t="n">
        <f aca="false">P53/3600</f>
        <v>0.814291666666667</v>
      </c>
      <c r="S53" s="50"/>
      <c r="T53" s="36" t="n">
        <v>286.5168</v>
      </c>
      <c r="U53" s="36" t="n">
        <v>31.9522</v>
      </c>
      <c r="V53" s="36" t="n">
        <v>39.2295</v>
      </c>
      <c r="W53" s="36" t="n">
        <v>39.9247</v>
      </c>
      <c r="X53" s="36" t="n">
        <v>2643.67</v>
      </c>
      <c r="Y53" s="36" t="n">
        <v>4.09</v>
      </c>
      <c r="Z53" s="49" t="n">
        <f aca="false">X53/3600</f>
        <v>0.734352777777778</v>
      </c>
      <c r="AA53" s="50"/>
      <c r="AB53" s="50"/>
      <c r="AC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44.084</v>
      </c>
      <c r="E54" s="54" t="n">
        <f aca="false">N54</f>
        <v>38.0946</v>
      </c>
      <c r="F54" s="54" t="n">
        <f aca="false">L54</f>
        <v>144.084</v>
      </c>
      <c r="G54" s="54" t="n">
        <f aca="false">O54</f>
        <v>38.5701</v>
      </c>
      <c r="H54" s="54" t="n">
        <f aca="false">T54</f>
        <v>144.0992</v>
      </c>
      <c r="I54" s="54" t="n">
        <f aca="false">V54</f>
        <v>38.0049</v>
      </c>
      <c r="J54" s="54" t="n">
        <f aca="false">T54</f>
        <v>144.0992</v>
      </c>
      <c r="K54" s="54" t="n">
        <f aca="false">W54</f>
        <v>38.383</v>
      </c>
      <c r="L54" s="36" t="n">
        <v>144.084</v>
      </c>
      <c r="M54" s="36" t="n">
        <v>29.329</v>
      </c>
      <c r="N54" s="36" t="n">
        <v>38.0946</v>
      </c>
      <c r="O54" s="36" t="n">
        <v>38.5701</v>
      </c>
      <c r="P54" s="36" t="n">
        <v>2711.47</v>
      </c>
      <c r="Q54" s="36" t="n">
        <v>3.74</v>
      </c>
      <c r="R54" s="55" t="n">
        <f aca="false">P54/3600</f>
        <v>0.753186111111111</v>
      </c>
      <c r="S54" s="53"/>
      <c r="T54" s="36" t="n">
        <v>144.0992</v>
      </c>
      <c r="U54" s="36" t="n">
        <v>29.3327</v>
      </c>
      <c r="V54" s="36" t="n">
        <v>38.0049</v>
      </c>
      <c r="W54" s="36" t="n">
        <v>38.383</v>
      </c>
      <c r="X54" s="36" t="n">
        <v>2673.3</v>
      </c>
      <c r="Y54" s="36" t="n">
        <v>3.74</v>
      </c>
      <c r="Z54" s="55" t="n">
        <f aca="false">X54/3600</f>
        <v>0.742583333333333</v>
      </c>
      <c r="AA54" s="53"/>
      <c r="AB54" s="53"/>
      <c r="AC54" s="53"/>
    </row>
    <row r="55" customFormat="false" ht="11.25" hidden="false" customHeight="false" outlineLevel="0" collapsed="false">
      <c r="A55" s="52"/>
      <c r="B55" s="47" t="s">
        <v>60</v>
      </c>
      <c r="C55" s="47" t="n">
        <v>22</v>
      </c>
      <c r="D55" s="59" t="n">
        <f aca="false">L55</f>
        <v>1696.6928</v>
      </c>
      <c r="E55" s="59" t="n">
        <f aca="false">N55</f>
        <v>41.1112</v>
      </c>
      <c r="F55" s="59" t="n">
        <f aca="false">L55</f>
        <v>1696.6928</v>
      </c>
      <c r="G55" s="59" t="n">
        <f aca="false">O55</f>
        <v>41.98</v>
      </c>
      <c r="H55" s="59" t="n">
        <f aca="false">T55</f>
        <v>1702.6896</v>
      </c>
      <c r="I55" s="59" t="n">
        <f aca="false">V55</f>
        <v>40.9675</v>
      </c>
      <c r="J55" s="59" t="n">
        <f aca="false">T55</f>
        <v>1702.6896</v>
      </c>
      <c r="K55" s="59" t="n">
        <f aca="false">W55</f>
        <v>41.8093</v>
      </c>
      <c r="L55" s="36" t="n">
        <v>1696.6928</v>
      </c>
      <c r="M55" s="36" t="n">
        <v>38.2982</v>
      </c>
      <c r="N55" s="36" t="n">
        <v>41.1112</v>
      </c>
      <c r="O55" s="36" t="n">
        <v>41.98</v>
      </c>
      <c r="P55" s="36" t="n">
        <v>4006.69</v>
      </c>
      <c r="Q55" s="36" t="n">
        <v>5.87</v>
      </c>
      <c r="R55" s="57" t="n">
        <f aca="false">P55/3600</f>
        <v>1.11296944444444</v>
      </c>
      <c r="S55" s="58"/>
      <c r="T55" s="36" t="n">
        <v>1702.6896</v>
      </c>
      <c r="U55" s="36" t="n">
        <v>38.2524</v>
      </c>
      <c r="V55" s="36" t="n">
        <v>40.9675</v>
      </c>
      <c r="W55" s="36" t="n">
        <v>41.8093</v>
      </c>
      <c r="X55" s="36" t="n">
        <v>4008.78</v>
      </c>
      <c r="Y55" s="36" t="n">
        <v>5.72</v>
      </c>
      <c r="Z55" s="57" t="n">
        <f aca="false">X55/3600</f>
        <v>1.11355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1</v>
      </c>
      <c r="C56" s="52" t="n">
        <v>27</v>
      </c>
      <c r="D56" s="60" t="n">
        <f aca="false">L56</f>
        <v>789.9216</v>
      </c>
      <c r="E56" s="60" t="n">
        <f aca="false">N56</f>
        <v>38.5078</v>
      </c>
      <c r="F56" s="60" t="n">
        <f aca="false">L56</f>
        <v>789.9216</v>
      </c>
      <c r="G56" s="60" t="n">
        <f aca="false">O56</f>
        <v>39.2507</v>
      </c>
      <c r="H56" s="60" t="n">
        <f aca="false">T56</f>
        <v>790.5992</v>
      </c>
      <c r="I56" s="60" t="n">
        <f aca="false">V56</f>
        <v>38.429</v>
      </c>
      <c r="J56" s="60" t="n">
        <f aca="false">T56</f>
        <v>790.5992</v>
      </c>
      <c r="K56" s="60" t="n">
        <f aca="false">W56</f>
        <v>39.1276</v>
      </c>
      <c r="L56" s="36" t="n">
        <v>789.9216</v>
      </c>
      <c r="M56" s="36" t="n">
        <v>34.9508</v>
      </c>
      <c r="N56" s="36" t="n">
        <v>38.5078</v>
      </c>
      <c r="O56" s="36" t="n">
        <v>39.2507</v>
      </c>
      <c r="P56" s="36" t="n">
        <v>3137.42</v>
      </c>
      <c r="Q56" s="36" t="n">
        <v>4.64</v>
      </c>
      <c r="R56" s="49" t="n">
        <f aca="false">P56/3600</f>
        <v>0.871505555555556</v>
      </c>
      <c r="S56" s="50"/>
      <c r="T56" s="36" t="n">
        <v>790.5992</v>
      </c>
      <c r="U56" s="36" t="n">
        <v>34.9255</v>
      </c>
      <c r="V56" s="36" t="n">
        <v>38.429</v>
      </c>
      <c r="W56" s="36" t="n">
        <v>39.1276</v>
      </c>
      <c r="X56" s="36" t="n">
        <v>3103.7</v>
      </c>
      <c r="Y56" s="36" t="n">
        <v>4.3</v>
      </c>
      <c r="Z56" s="49" t="n">
        <f aca="false">X56/3600</f>
        <v>0.862138888888889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68.4416</v>
      </c>
      <c r="E57" s="60" t="n">
        <f aca="false">N57</f>
        <v>36.2319</v>
      </c>
      <c r="F57" s="60" t="n">
        <f aca="false">L57</f>
        <v>368.4416</v>
      </c>
      <c r="G57" s="60" t="n">
        <f aca="false">O57</f>
        <v>36.9553</v>
      </c>
      <c r="H57" s="60" t="n">
        <f aca="false">T57</f>
        <v>369.0024</v>
      </c>
      <c r="I57" s="60" t="n">
        <f aca="false">V57</f>
        <v>36.1856</v>
      </c>
      <c r="J57" s="60" t="n">
        <f aca="false">T57</f>
        <v>369.0024</v>
      </c>
      <c r="K57" s="60" t="n">
        <f aca="false">W57</f>
        <v>36.8516</v>
      </c>
      <c r="L57" s="36" t="n">
        <v>368.4416</v>
      </c>
      <c r="M57" s="36" t="n">
        <v>31.7031</v>
      </c>
      <c r="N57" s="36" t="n">
        <v>36.2319</v>
      </c>
      <c r="O57" s="36" t="n">
        <v>36.9553</v>
      </c>
      <c r="P57" s="36" t="n">
        <v>2601.6</v>
      </c>
      <c r="Q57" s="36" t="n">
        <v>3.39</v>
      </c>
      <c r="R57" s="49" t="n">
        <f aca="false">P57/3600</f>
        <v>0.722666666666667</v>
      </c>
      <c r="S57" s="50"/>
      <c r="T57" s="36" t="n">
        <v>369.0024</v>
      </c>
      <c r="U57" s="36" t="n">
        <v>31.6951</v>
      </c>
      <c r="V57" s="36" t="n">
        <v>36.1856</v>
      </c>
      <c r="W57" s="36" t="n">
        <v>36.8516</v>
      </c>
      <c r="X57" s="36" t="n">
        <v>2612.58</v>
      </c>
      <c r="Y57" s="36" t="n">
        <v>3.41</v>
      </c>
      <c r="Z57" s="49" t="n">
        <f aca="false">X57/3600</f>
        <v>0.725716666666667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68.776</v>
      </c>
      <c r="E58" s="61" t="n">
        <f aca="false">N58</f>
        <v>34.2905</v>
      </c>
      <c r="F58" s="61" t="n">
        <f aca="false">L58</f>
        <v>168.776</v>
      </c>
      <c r="G58" s="61" t="n">
        <f aca="false">O58</f>
        <v>34.9697</v>
      </c>
      <c r="H58" s="61" t="n">
        <f aca="false">T58</f>
        <v>168.5152</v>
      </c>
      <c r="I58" s="61" t="n">
        <f aca="false">V58</f>
        <v>34.2747</v>
      </c>
      <c r="J58" s="61" t="n">
        <f aca="false">T58</f>
        <v>168.5152</v>
      </c>
      <c r="K58" s="61" t="n">
        <f aca="false">W58</f>
        <v>34.9072</v>
      </c>
      <c r="L58" s="36" t="n">
        <v>168.776</v>
      </c>
      <c r="M58" s="36" t="n">
        <v>28.7861</v>
      </c>
      <c r="N58" s="36" t="n">
        <v>34.2905</v>
      </c>
      <c r="O58" s="36" t="n">
        <v>34.9697</v>
      </c>
      <c r="P58" s="36" t="n">
        <v>2282.96</v>
      </c>
      <c r="Q58" s="36" t="n">
        <v>2.63</v>
      </c>
      <c r="R58" s="55" t="n">
        <f aca="false">P58/3600</f>
        <v>0.634155555555556</v>
      </c>
      <c r="S58" s="53"/>
      <c r="T58" s="36" t="n">
        <v>168.5152</v>
      </c>
      <c r="U58" s="36" t="n">
        <v>28.7652</v>
      </c>
      <c r="V58" s="36" t="n">
        <v>34.2747</v>
      </c>
      <c r="W58" s="36" t="n">
        <v>34.9072</v>
      </c>
      <c r="X58" s="36" t="n">
        <v>2304.66</v>
      </c>
      <c r="Y58" s="36" t="n">
        <v>2.43</v>
      </c>
      <c r="Z58" s="55" t="n">
        <f aca="false">X58/3600</f>
        <v>0.640183333333333</v>
      </c>
      <c r="AA58" s="53"/>
      <c r="AB58" s="53"/>
      <c r="AC58" s="53"/>
    </row>
    <row r="59" customFormat="false" ht="11.25" hidden="false" customHeight="false" outlineLevel="0" collapsed="false">
      <c r="A59" s="52"/>
      <c r="B59" s="47" t="s">
        <v>62</v>
      </c>
      <c r="C59" s="47" t="n">
        <v>22</v>
      </c>
      <c r="D59" s="56" t="n">
        <f aca="false">L59</f>
        <v>1264.348</v>
      </c>
      <c r="E59" s="56" t="n">
        <f aca="false">N59</f>
        <v>41.204</v>
      </c>
      <c r="F59" s="56" t="n">
        <f aca="false">L59</f>
        <v>1264.348</v>
      </c>
      <c r="G59" s="56" t="n">
        <f aca="false">O59</f>
        <v>42.2975</v>
      </c>
      <c r="H59" s="56" t="n">
        <f aca="false">T59</f>
        <v>1267.9088</v>
      </c>
      <c r="I59" s="56" t="n">
        <f aca="false">V59</f>
        <v>41.1025</v>
      </c>
      <c r="J59" s="56" t="n">
        <f aca="false">T59</f>
        <v>1267.9088</v>
      </c>
      <c r="K59" s="56" t="n">
        <f aca="false">W59</f>
        <v>42.1774</v>
      </c>
      <c r="L59" s="36" t="n">
        <v>1264.348</v>
      </c>
      <c r="M59" s="36" t="n">
        <v>39.6069</v>
      </c>
      <c r="N59" s="36" t="n">
        <v>41.204</v>
      </c>
      <c r="O59" s="36" t="n">
        <v>42.2975</v>
      </c>
      <c r="P59" s="36" t="n">
        <v>3116.94</v>
      </c>
      <c r="Q59" s="36" t="n">
        <v>5.18</v>
      </c>
      <c r="R59" s="57" t="n">
        <f aca="false">P59/3600</f>
        <v>0.865816666666667</v>
      </c>
      <c r="S59" s="58"/>
      <c r="T59" s="36" t="n">
        <v>1267.9088</v>
      </c>
      <c r="U59" s="36" t="n">
        <v>39.5518</v>
      </c>
      <c r="V59" s="36" t="n">
        <v>41.1025</v>
      </c>
      <c r="W59" s="36" t="n">
        <v>42.1774</v>
      </c>
      <c r="X59" s="36" t="n">
        <v>2701.35</v>
      </c>
      <c r="Y59" s="36" t="n">
        <v>3.91</v>
      </c>
      <c r="Z59" s="57" t="n">
        <f aca="false">X59/3600</f>
        <v>0.750375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4</v>
      </c>
      <c r="C60" s="52" t="n">
        <v>27</v>
      </c>
      <c r="D60" s="48" t="n">
        <f aca="false">L60</f>
        <v>623.9272</v>
      </c>
      <c r="E60" s="48" t="n">
        <f aca="false">N60</f>
        <v>38.5558</v>
      </c>
      <c r="F60" s="48" t="n">
        <f aca="false">L60</f>
        <v>623.9272</v>
      </c>
      <c r="G60" s="48" t="n">
        <f aca="false">O60</f>
        <v>39.7736</v>
      </c>
      <c r="H60" s="48" t="n">
        <f aca="false">T60</f>
        <v>625.6288</v>
      </c>
      <c r="I60" s="48" t="n">
        <f aca="false">V60</f>
        <v>38.5037</v>
      </c>
      <c r="J60" s="48" t="n">
        <f aca="false">T60</f>
        <v>625.6288</v>
      </c>
      <c r="K60" s="48" t="n">
        <f aca="false">W60</f>
        <v>39.6963</v>
      </c>
      <c r="L60" s="36" t="n">
        <v>623.9272</v>
      </c>
      <c r="M60" s="36" t="n">
        <v>35.828</v>
      </c>
      <c r="N60" s="36" t="n">
        <v>38.5558</v>
      </c>
      <c r="O60" s="36" t="n">
        <v>39.7736</v>
      </c>
      <c r="P60" s="36" t="n">
        <v>2343.68</v>
      </c>
      <c r="Q60" s="36" t="n">
        <v>3.17</v>
      </c>
      <c r="R60" s="49" t="n">
        <f aca="false">P60/3600</f>
        <v>0.651022222222222</v>
      </c>
      <c r="S60" s="50"/>
      <c r="T60" s="36" t="n">
        <v>625.6288</v>
      </c>
      <c r="U60" s="36" t="n">
        <v>35.8075</v>
      </c>
      <c r="V60" s="36" t="n">
        <v>38.5037</v>
      </c>
      <c r="W60" s="36" t="n">
        <v>39.6963</v>
      </c>
      <c r="X60" s="36" t="n">
        <v>2421.98</v>
      </c>
      <c r="Y60" s="36" t="n">
        <v>3.41</v>
      </c>
      <c r="Z60" s="49" t="n">
        <f aca="false">X60/3600</f>
        <v>0.672772222222222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300.348</v>
      </c>
      <c r="E61" s="48" t="n">
        <f aca="false">N61</f>
        <v>36.2834</v>
      </c>
      <c r="F61" s="48" t="n">
        <f aca="false">L61</f>
        <v>300.348</v>
      </c>
      <c r="G61" s="48" t="n">
        <f aca="false">O61</f>
        <v>37.4911</v>
      </c>
      <c r="H61" s="48" t="n">
        <f aca="false">T61</f>
        <v>300.4576</v>
      </c>
      <c r="I61" s="48" t="n">
        <f aca="false">V61</f>
        <v>36.242</v>
      </c>
      <c r="J61" s="48" t="n">
        <f aca="false">T61</f>
        <v>300.4576</v>
      </c>
      <c r="K61" s="48" t="n">
        <f aca="false">W61</f>
        <v>37.4461</v>
      </c>
      <c r="L61" s="36" t="n">
        <v>300.348</v>
      </c>
      <c r="M61" s="36" t="n">
        <v>32.3424</v>
      </c>
      <c r="N61" s="36" t="n">
        <v>36.2834</v>
      </c>
      <c r="O61" s="36" t="n">
        <v>37.4911</v>
      </c>
      <c r="P61" s="36" t="n">
        <v>1970.38</v>
      </c>
      <c r="Q61" s="36" t="n">
        <v>2.64</v>
      </c>
      <c r="R61" s="49" t="n">
        <f aca="false">P61/3600</f>
        <v>0.547327777777778</v>
      </c>
      <c r="S61" s="50"/>
      <c r="T61" s="36" t="n">
        <v>300.4576</v>
      </c>
      <c r="U61" s="36" t="n">
        <v>32.3312</v>
      </c>
      <c r="V61" s="36" t="n">
        <v>36.242</v>
      </c>
      <c r="W61" s="36" t="n">
        <v>37.4461</v>
      </c>
      <c r="X61" s="36" t="n">
        <v>1953.23</v>
      </c>
      <c r="Y61" s="36" t="n">
        <v>2.58</v>
      </c>
      <c r="Z61" s="49" t="n">
        <f aca="false">X61/3600</f>
        <v>0.542563888888889</v>
      </c>
      <c r="AA61" s="50"/>
      <c r="AB61" s="50"/>
      <c r="AC61" s="50"/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43.764</v>
      </c>
      <c r="E62" s="62" t="n">
        <f aca="false">N62</f>
        <v>34.3314</v>
      </c>
      <c r="F62" s="62" t="n">
        <f aca="false">L62</f>
        <v>143.764</v>
      </c>
      <c r="G62" s="62" t="n">
        <f aca="false">O62</f>
        <v>35.4244</v>
      </c>
      <c r="H62" s="62" t="n">
        <f aca="false">T62</f>
        <v>143.62</v>
      </c>
      <c r="I62" s="62" t="n">
        <f aca="false">V62</f>
        <v>34.3219</v>
      </c>
      <c r="J62" s="62" t="n">
        <f aca="false">T62</f>
        <v>143.62</v>
      </c>
      <c r="K62" s="62" t="n">
        <f aca="false">W62</f>
        <v>35.3902</v>
      </c>
      <c r="L62" s="36" t="n">
        <v>143.764</v>
      </c>
      <c r="M62" s="36" t="n">
        <v>29.4883</v>
      </c>
      <c r="N62" s="36" t="n">
        <v>34.3314</v>
      </c>
      <c r="O62" s="36" t="n">
        <v>35.4244</v>
      </c>
      <c r="P62" s="36" t="n">
        <v>1678.49</v>
      </c>
      <c r="Q62" s="36" t="n">
        <v>2.11</v>
      </c>
      <c r="R62" s="55" t="n">
        <f aca="false">P62/3600</f>
        <v>0.466247222222222</v>
      </c>
      <c r="S62" s="53"/>
      <c r="T62" s="36" t="n">
        <v>143.62</v>
      </c>
      <c r="U62" s="36" t="n">
        <v>29.4825</v>
      </c>
      <c r="V62" s="36" t="n">
        <v>34.3219</v>
      </c>
      <c r="W62" s="36" t="n">
        <v>35.3902</v>
      </c>
      <c r="X62" s="36" t="n">
        <v>1532.25</v>
      </c>
      <c r="Y62" s="36" t="n">
        <v>2</v>
      </c>
      <c r="Z62" s="55" t="n">
        <f aca="false">X62/3600</f>
        <v>0.425625</v>
      </c>
      <c r="AA62" s="53"/>
      <c r="AB62" s="53"/>
      <c r="AC62" s="53"/>
    </row>
    <row r="63" customFormat="false" ht="11.25" hidden="false" customHeight="false" outlineLevel="0" collapsed="false">
      <c r="A63" s="78" t="s">
        <v>63</v>
      </c>
      <c r="B63" s="78" t="s">
        <v>64</v>
      </c>
      <c r="C63" s="78" t="n">
        <v>22</v>
      </c>
      <c r="D63" s="79" t="n">
        <f aca="false">L63</f>
        <v>0</v>
      </c>
      <c r="E63" s="79" t="n">
        <f aca="false">N63</f>
        <v>0</v>
      </c>
      <c r="F63" s="79" t="n">
        <f aca="false">L63</f>
        <v>0</v>
      </c>
      <c r="G63" s="79" t="n">
        <f aca="false">O63</f>
        <v>0</v>
      </c>
      <c r="H63" s="79" t="n">
        <f aca="false">T63</f>
        <v>0</v>
      </c>
      <c r="I63" s="79" t="n">
        <f aca="false">V63</f>
        <v>0</v>
      </c>
      <c r="J63" s="79" t="n">
        <f aca="false">T63</f>
        <v>0</v>
      </c>
      <c r="K63" s="79" t="n">
        <f aca="false">W63</f>
        <v>0</v>
      </c>
      <c r="L63" s="80"/>
      <c r="M63" s="80"/>
      <c r="N63" s="80"/>
      <c r="O63" s="80"/>
      <c r="P63" s="80"/>
      <c r="Q63" s="80"/>
      <c r="R63" s="80"/>
      <c r="S63" s="81"/>
      <c r="T63" s="80"/>
      <c r="U63" s="80"/>
      <c r="V63" s="80"/>
      <c r="W63" s="80"/>
      <c r="X63" s="80"/>
      <c r="Y63" s="80"/>
      <c r="Z63" s="80"/>
      <c r="AA63" s="82"/>
      <c r="AB63" s="82"/>
      <c r="AC63" s="82"/>
    </row>
    <row r="64" customFormat="false" ht="11.25" hidden="false" customHeight="false" outlineLevel="0" collapsed="false">
      <c r="A64" s="83" t="s">
        <v>56</v>
      </c>
      <c r="B64" s="83" t="s">
        <v>65</v>
      </c>
      <c r="C64" s="83" t="n">
        <v>27</v>
      </c>
      <c r="D64" s="84" t="n">
        <f aca="false">L64</f>
        <v>0</v>
      </c>
      <c r="E64" s="84" t="n">
        <f aca="false">N64</f>
        <v>0</v>
      </c>
      <c r="F64" s="84" t="n">
        <f aca="false">L64</f>
        <v>0</v>
      </c>
      <c r="G64" s="84" t="n">
        <f aca="false">O64</f>
        <v>0</v>
      </c>
      <c r="H64" s="84" t="n">
        <f aca="false">T64</f>
        <v>0</v>
      </c>
      <c r="I64" s="84" t="n">
        <f aca="false">V64</f>
        <v>0</v>
      </c>
      <c r="J64" s="84" t="n">
        <f aca="false">T64</f>
        <v>0</v>
      </c>
      <c r="K64" s="84" t="n">
        <f aca="false">W64</f>
        <v>0</v>
      </c>
      <c r="L64" s="85"/>
      <c r="M64" s="85"/>
      <c r="N64" s="85"/>
      <c r="O64" s="85"/>
      <c r="P64" s="85"/>
      <c r="Q64" s="85"/>
      <c r="R64" s="85"/>
      <c r="S64" s="86"/>
      <c r="T64" s="85"/>
      <c r="U64" s="85"/>
      <c r="V64" s="85"/>
      <c r="W64" s="85"/>
      <c r="X64" s="85"/>
      <c r="Y64" s="85"/>
      <c r="Z64" s="85"/>
      <c r="AA64" s="86"/>
      <c r="AB64" s="86"/>
      <c r="AC64" s="86"/>
    </row>
    <row r="65" customFormat="false" ht="11.25" hidden="false" customHeight="false" outlineLevel="0" collapsed="false">
      <c r="A65" s="83"/>
      <c r="B65" s="83"/>
      <c r="C65" s="83" t="n">
        <v>32</v>
      </c>
      <c r="D65" s="84" t="n">
        <f aca="false">L65</f>
        <v>0</v>
      </c>
      <c r="E65" s="84" t="n">
        <f aca="false">N65</f>
        <v>0</v>
      </c>
      <c r="F65" s="84" t="n">
        <f aca="false">L65</f>
        <v>0</v>
      </c>
      <c r="G65" s="84" t="n">
        <f aca="false">O65</f>
        <v>0</v>
      </c>
      <c r="H65" s="84" t="n">
        <f aca="false">T65</f>
        <v>0</v>
      </c>
      <c r="I65" s="84" t="n">
        <f aca="false">V65</f>
        <v>0</v>
      </c>
      <c r="J65" s="84" t="n">
        <f aca="false">T65</f>
        <v>0</v>
      </c>
      <c r="K65" s="84" t="n">
        <f aca="false">W65</f>
        <v>0</v>
      </c>
      <c r="L65" s="85"/>
      <c r="M65" s="85"/>
      <c r="N65" s="85"/>
      <c r="O65" s="85"/>
      <c r="P65" s="85"/>
      <c r="Q65" s="85"/>
      <c r="R65" s="85"/>
      <c r="S65" s="86"/>
      <c r="T65" s="85"/>
      <c r="U65" s="85"/>
      <c r="V65" s="85"/>
      <c r="W65" s="85"/>
      <c r="X65" s="85"/>
      <c r="Y65" s="85"/>
      <c r="Z65" s="85"/>
      <c r="AA65" s="86"/>
      <c r="AB65" s="86"/>
      <c r="AC65" s="86"/>
    </row>
    <row r="66" customFormat="false" ht="12" hidden="false" customHeight="false" outlineLevel="0" collapsed="false">
      <c r="A66" s="83"/>
      <c r="B66" s="87"/>
      <c r="C66" s="87" t="n">
        <v>37</v>
      </c>
      <c r="D66" s="88" t="n">
        <f aca="false">L66</f>
        <v>0</v>
      </c>
      <c r="E66" s="88" t="n">
        <f aca="false">N66</f>
        <v>0</v>
      </c>
      <c r="F66" s="88" t="n">
        <f aca="false">L66</f>
        <v>0</v>
      </c>
      <c r="G66" s="88" t="n">
        <f aca="false">O66</f>
        <v>0</v>
      </c>
      <c r="H66" s="88" t="n">
        <f aca="false">T66</f>
        <v>0</v>
      </c>
      <c r="I66" s="88" t="n">
        <f aca="false">V66</f>
        <v>0</v>
      </c>
      <c r="J66" s="88" t="n">
        <f aca="false">T66</f>
        <v>0</v>
      </c>
      <c r="K66" s="88" t="n">
        <f aca="false">W66</f>
        <v>0</v>
      </c>
      <c r="L66" s="89"/>
      <c r="M66" s="89"/>
      <c r="N66" s="89"/>
      <c r="O66" s="89"/>
      <c r="P66" s="89"/>
      <c r="Q66" s="89"/>
      <c r="R66" s="89"/>
      <c r="S66" s="87"/>
      <c r="T66" s="89"/>
      <c r="U66" s="89"/>
      <c r="V66" s="89"/>
      <c r="W66" s="89"/>
      <c r="X66" s="89"/>
      <c r="Y66" s="89"/>
      <c r="Z66" s="89"/>
      <c r="AA66" s="87"/>
      <c r="AB66" s="87"/>
      <c r="AC66" s="87"/>
    </row>
    <row r="67" customFormat="false" ht="11.25" hidden="false" customHeight="false" outlineLevel="0" collapsed="false">
      <c r="A67" s="83"/>
      <c r="B67" s="78" t="s">
        <v>66</v>
      </c>
      <c r="C67" s="78" t="n">
        <v>22</v>
      </c>
      <c r="D67" s="90" t="n">
        <f aca="false">L67</f>
        <v>0</v>
      </c>
      <c r="E67" s="90" t="n">
        <f aca="false">N67</f>
        <v>0</v>
      </c>
      <c r="F67" s="90" t="n">
        <f aca="false">L67</f>
        <v>0</v>
      </c>
      <c r="G67" s="90" t="n">
        <f aca="false">O67</f>
        <v>0</v>
      </c>
      <c r="H67" s="90" t="n">
        <f aca="false">T67</f>
        <v>0</v>
      </c>
      <c r="I67" s="90" t="n">
        <f aca="false">V67</f>
        <v>0</v>
      </c>
      <c r="J67" s="90" t="n">
        <f aca="false">T67</f>
        <v>0</v>
      </c>
      <c r="K67" s="90" t="n">
        <f aca="false">W67</f>
        <v>0</v>
      </c>
      <c r="L67" s="80"/>
      <c r="M67" s="80"/>
      <c r="N67" s="80"/>
      <c r="O67" s="80"/>
      <c r="P67" s="80"/>
      <c r="Q67" s="80"/>
      <c r="R67" s="80"/>
      <c r="S67" s="81"/>
      <c r="T67" s="80"/>
      <c r="U67" s="80"/>
      <c r="V67" s="80"/>
      <c r="W67" s="80"/>
      <c r="X67" s="80"/>
      <c r="Y67" s="80"/>
      <c r="Z67" s="80"/>
      <c r="AA67" s="82"/>
      <c r="AB67" s="82"/>
      <c r="AC67" s="82"/>
    </row>
    <row r="68" customFormat="false" ht="11.25" hidden="false" customHeight="false" outlineLevel="0" collapsed="false">
      <c r="A68" s="83"/>
      <c r="B68" s="83" t="s">
        <v>67</v>
      </c>
      <c r="C68" s="83" t="n">
        <v>27</v>
      </c>
      <c r="D68" s="91" t="n">
        <f aca="false">L68</f>
        <v>0</v>
      </c>
      <c r="E68" s="91" t="n">
        <f aca="false">N68</f>
        <v>0</v>
      </c>
      <c r="F68" s="91" t="n">
        <f aca="false">L68</f>
        <v>0</v>
      </c>
      <c r="G68" s="91" t="n">
        <f aca="false">O68</f>
        <v>0</v>
      </c>
      <c r="H68" s="91" t="n">
        <f aca="false">T68</f>
        <v>0</v>
      </c>
      <c r="I68" s="91" t="n">
        <f aca="false">V68</f>
        <v>0</v>
      </c>
      <c r="J68" s="91" t="n">
        <f aca="false">T68</f>
        <v>0</v>
      </c>
      <c r="K68" s="91" t="n">
        <f aca="false">W68</f>
        <v>0</v>
      </c>
      <c r="L68" s="85"/>
      <c r="M68" s="85"/>
      <c r="N68" s="85"/>
      <c r="O68" s="85"/>
      <c r="P68" s="85"/>
      <c r="Q68" s="85"/>
      <c r="R68" s="85"/>
      <c r="S68" s="86"/>
      <c r="T68" s="85"/>
      <c r="U68" s="85"/>
      <c r="V68" s="85"/>
      <c r="W68" s="85"/>
      <c r="X68" s="85"/>
      <c r="Y68" s="85"/>
      <c r="Z68" s="85"/>
      <c r="AA68" s="86"/>
      <c r="AB68" s="86"/>
      <c r="AC68" s="86"/>
    </row>
    <row r="69" customFormat="false" ht="11.25" hidden="false" customHeight="false" outlineLevel="0" collapsed="false">
      <c r="A69" s="83"/>
      <c r="B69" s="83"/>
      <c r="C69" s="83" t="n">
        <v>32</v>
      </c>
      <c r="D69" s="91" t="n">
        <f aca="false">L69</f>
        <v>0</v>
      </c>
      <c r="E69" s="91" t="n">
        <f aca="false">N69</f>
        <v>0</v>
      </c>
      <c r="F69" s="91" t="n">
        <f aca="false">L69</f>
        <v>0</v>
      </c>
      <c r="G69" s="91" t="n">
        <f aca="false">O69</f>
        <v>0</v>
      </c>
      <c r="H69" s="91" t="n">
        <f aca="false">T69</f>
        <v>0</v>
      </c>
      <c r="I69" s="91" t="n">
        <f aca="false">V69</f>
        <v>0</v>
      </c>
      <c r="J69" s="91" t="n">
        <f aca="false">T69</f>
        <v>0</v>
      </c>
      <c r="K69" s="91" t="n">
        <f aca="false">W69</f>
        <v>0</v>
      </c>
      <c r="L69" s="85"/>
      <c r="M69" s="85"/>
      <c r="N69" s="85"/>
      <c r="O69" s="85"/>
      <c r="P69" s="85"/>
      <c r="Q69" s="85"/>
      <c r="R69" s="85"/>
      <c r="S69" s="86"/>
      <c r="T69" s="85"/>
      <c r="U69" s="85"/>
      <c r="V69" s="85"/>
      <c r="W69" s="85"/>
      <c r="X69" s="85"/>
      <c r="Y69" s="85"/>
      <c r="Z69" s="85"/>
      <c r="AA69" s="86"/>
      <c r="AB69" s="86"/>
      <c r="AC69" s="86"/>
    </row>
    <row r="70" customFormat="false" ht="12" hidden="false" customHeight="false" outlineLevel="0" collapsed="false">
      <c r="A70" s="83"/>
      <c r="B70" s="87"/>
      <c r="C70" s="87" t="n">
        <v>37</v>
      </c>
      <c r="D70" s="92" t="n">
        <f aca="false">L70</f>
        <v>0</v>
      </c>
      <c r="E70" s="92" t="n">
        <f aca="false">N70</f>
        <v>0</v>
      </c>
      <c r="F70" s="92" t="n">
        <f aca="false">L70</f>
        <v>0</v>
      </c>
      <c r="G70" s="92" t="n">
        <f aca="false">O70</f>
        <v>0</v>
      </c>
      <c r="H70" s="92" t="n">
        <f aca="false">T70</f>
        <v>0</v>
      </c>
      <c r="I70" s="92" t="n">
        <f aca="false">V70</f>
        <v>0</v>
      </c>
      <c r="J70" s="92" t="n">
        <f aca="false">T70</f>
        <v>0</v>
      </c>
      <c r="K70" s="92" t="n">
        <f aca="false">W70</f>
        <v>0</v>
      </c>
      <c r="L70" s="89"/>
      <c r="M70" s="89"/>
      <c r="N70" s="89"/>
      <c r="O70" s="89"/>
      <c r="P70" s="89"/>
      <c r="Q70" s="89"/>
      <c r="R70" s="89"/>
      <c r="S70" s="87"/>
      <c r="T70" s="89"/>
      <c r="U70" s="89"/>
      <c r="V70" s="89"/>
      <c r="W70" s="89"/>
      <c r="X70" s="89"/>
      <c r="Y70" s="89"/>
      <c r="Z70" s="89"/>
      <c r="AA70" s="87"/>
      <c r="AB70" s="87"/>
      <c r="AC70" s="87"/>
    </row>
    <row r="71" customFormat="false" ht="11.25" hidden="false" customHeight="false" outlineLevel="0" collapsed="false">
      <c r="A71" s="83"/>
      <c r="B71" s="78" t="s">
        <v>68</v>
      </c>
      <c r="C71" s="78" t="n">
        <v>22</v>
      </c>
      <c r="D71" s="90" t="n">
        <f aca="false">L71</f>
        <v>0</v>
      </c>
      <c r="E71" s="90" t="n">
        <f aca="false">N71</f>
        <v>0</v>
      </c>
      <c r="F71" s="90" t="n">
        <f aca="false">L71</f>
        <v>0</v>
      </c>
      <c r="G71" s="90" t="n">
        <f aca="false">O71</f>
        <v>0</v>
      </c>
      <c r="H71" s="90" t="n">
        <f aca="false">T71</f>
        <v>0</v>
      </c>
      <c r="I71" s="90" t="n">
        <f aca="false">V71</f>
        <v>0</v>
      </c>
      <c r="J71" s="90" t="n">
        <f aca="false">T71</f>
        <v>0</v>
      </c>
      <c r="K71" s="90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/>
      <c r="B72" s="83" t="s">
        <v>69</v>
      </c>
      <c r="C72" s="83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7"/>
      <c r="B74" s="87"/>
      <c r="C74" s="87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B75" s="36" t="s">
        <v>4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5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6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7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A79" s="94"/>
      <c r="B79" s="94" t="s">
        <v>8</v>
      </c>
      <c r="C79" s="94"/>
      <c r="D79" s="95"/>
      <c r="E79" s="96"/>
      <c r="F79" s="96"/>
      <c r="G79" s="97"/>
      <c r="H79" s="97"/>
      <c r="I79" s="97"/>
      <c r="J79" s="97"/>
      <c r="K79" s="97"/>
      <c r="L79" s="94"/>
      <c r="M79" s="94"/>
      <c r="N79" s="94"/>
      <c r="O79" s="94"/>
      <c r="P79" s="94"/>
      <c r="Q79" s="94"/>
      <c r="R79" s="94"/>
      <c r="S79" s="98"/>
      <c r="T79" s="94"/>
      <c r="U79" s="94"/>
      <c r="V79" s="94"/>
      <c r="W79" s="94"/>
      <c r="X79" s="94"/>
      <c r="Y79" s="94"/>
      <c r="Z79" s="94"/>
      <c r="AA79" s="99"/>
      <c r="AB79" s="99"/>
      <c r="AC79" s="99"/>
    </row>
    <row r="80" customFormat="false" ht="11.25" hidden="false" customHeight="false" outlineLevel="0" collapsed="false">
      <c r="B80" s="71" t="s">
        <v>9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)</f>
        <v>#VALUE!</v>
      </c>
      <c r="AB80" s="76" t="e">
        <f aca="false">AVERAGE(AB3,AB7,AB11,AB15,AB19,AB23,AB27,AB31,AB35,AB39,AB43,AB47,AB55,AB51,AB59)</f>
        <v>#VALUE!</v>
      </c>
      <c r="AC80" s="7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0</v>
      </c>
      <c r="P81" s="67"/>
      <c r="Q81" s="67" t="n">
        <f aca="false">GEOMEAN(Q3:Q62)</f>
        <v>21.4811508586111</v>
      </c>
      <c r="R81" s="67" t="n">
        <f aca="false">GEOMEAN(R3:R62)</f>
        <v>4.07973728796843</v>
      </c>
      <c r="X81" s="67"/>
      <c r="Y81" s="67" t="n">
        <f aca="false">GEOMEAN(Y3:Y62)</f>
        <v>21.0044532956554</v>
      </c>
      <c r="Z81" s="67" t="n">
        <f aca="false">GEOMEAN(Z3:Z62)</f>
        <v>4.06335201390753</v>
      </c>
    </row>
    <row r="82" customFormat="false" ht="11.25" hidden="false" customHeight="false" outlineLevel="0" collapsed="false">
      <c r="B82" s="36" t="s">
        <v>71</v>
      </c>
      <c r="X82" s="77"/>
      <c r="Y82" s="77" t="n">
        <f aca="false">Y81/Q81</f>
        <v>0.977808565002251</v>
      </c>
      <c r="Z82" s="77" t="n">
        <f aca="false">Z81/R81</f>
        <v>0.995983742848044</v>
      </c>
    </row>
    <row r="83" customFormat="false" ht="11.25" hidden="false" customHeight="false" outlineLevel="0" collapsed="false">
      <c r="B83" s="36" t="s">
        <v>72</v>
      </c>
      <c r="P83" s="66"/>
      <c r="Q83" s="66" t="n">
        <f aca="false">SUM(Q3:Q62)/3600</f>
        <v>0.643047222222222</v>
      </c>
      <c r="R83" s="66" t="n">
        <f aca="false">SUM(R3:R62)</f>
        <v>424.977116666667</v>
      </c>
      <c r="X83" s="66"/>
      <c r="Y83" s="66" t="n">
        <f aca="false">SUM(Y3:Y62)/3600</f>
        <v>0.643888888888889</v>
      </c>
      <c r="Z83" s="66" t="n">
        <f aca="false">SUM(Z3:Z62)</f>
        <v>425.681013888889</v>
      </c>
    </row>
    <row r="84" customFormat="false" ht="11.25" hidden="false" customHeight="false" outlineLevel="0" collapsed="false">
      <c r="R84" s="66" t="n">
        <f aca="false">MAX(R3:R74)</f>
        <v>29.5131444444444</v>
      </c>
      <c r="Z84" s="66" t="n">
        <f aca="false">MAX(Z3:Z74)</f>
        <v>29.19446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</row>
    <row r="3" customFormat="false" ht="11.25" hidden="false" customHeight="false" outlineLevel="0" collapsed="false">
      <c r="A3" s="78" t="s">
        <v>4</v>
      </c>
      <c r="B3" s="78" t="s">
        <v>30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1</v>
      </c>
      <c r="B4" s="83" t="s">
        <v>32</v>
      </c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3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 t="s">
        <v>34</v>
      </c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7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</row>
    <row r="11" customFormat="false" ht="11.25" hidden="false" customHeight="false" outlineLevel="0" collapsed="false">
      <c r="A11" s="47" t="s">
        <v>5</v>
      </c>
      <c r="B11" s="47" t="s">
        <v>35</v>
      </c>
      <c r="C11" s="47" t="n">
        <v>22</v>
      </c>
      <c r="D11" s="48" t="n">
        <f aca="false">L11</f>
        <v>6031.3536</v>
      </c>
      <c r="E11" s="48" t="n">
        <f aca="false">N11</f>
        <v>43.4451</v>
      </c>
      <c r="F11" s="48" t="n">
        <f aca="false">L11</f>
        <v>6031.3536</v>
      </c>
      <c r="G11" s="48" t="n">
        <f aca="false">O11</f>
        <v>44.6396</v>
      </c>
      <c r="H11" s="48" t="n">
        <f aca="false">T11</f>
        <v>6104.56</v>
      </c>
      <c r="I11" s="48" t="n">
        <f aca="false">V11</f>
        <v>43.2796</v>
      </c>
      <c r="J11" s="48" t="n">
        <f aca="false">T11</f>
        <v>6104.56</v>
      </c>
      <c r="K11" s="48" t="n">
        <f aca="false">W11</f>
        <v>44.3826</v>
      </c>
      <c r="L11" s="36" t="n">
        <v>6031.3536</v>
      </c>
      <c r="M11" s="36" t="n">
        <v>41.9367</v>
      </c>
      <c r="N11" s="36" t="n">
        <v>43.4451</v>
      </c>
      <c r="O11" s="36" t="n">
        <v>44.6396</v>
      </c>
      <c r="P11" s="36" t="n">
        <v>39471.68</v>
      </c>
      <c r="Q11" s="36" t="n">
        <v>56.59</v>
      </c>
      <c r="R11" s="49" t="n">
        <f aca="false">P11/3600</f>
        <v>10.9643555555556</v>
      </c>
      <c r="S11" s="50"/>
      <c r="T11" s="36" t="n">
        <v>6104.56</v>
      </c>
      <c r="U11" s="36" t="n">
        <v>41.8293</v>
      </c>
      <c r="V11" s="36" t="n">
        <v>43.2796</v>
      </c>
      <c r="W11" s="36" t="n">
        <v>44.3826</v>
      </c>
      <c r="X11" s="36" t="n">
        <v>40099.3</v>
      </c>
      <c r="Y11" s="36" t="n">
        <v>59.91</v>
      </c>
      <c r="Z11" s="49" t="n">
        <f aca="false">X11/3600</f>
        <v>11.1386944444444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6</v>
      </c>
      <c r="B12" s="52" t="s">
        <v>37</v>
      </c>
      <c r="C12" s="52" t="n">
        <v>27</v>
      </c>
      <c r="D12" s="48" t="n">
        <f aca="false">L12</f>
        <v>2997.3896</v>
      </c>
      <c r="E12" s="48" t="n">
        <f aca="false">N12</f>
        <v>41.6984</v>
      </c>
      <c r="F12" s="48" t="n">
        <f aca="false">L12</f>
        <v>2997.3896</v>
      </c>
      <c r="G12" s="48" t="n">
        <f aca="false">O12</f>
        <v>42.5858</v>
      </c>
      <c r="H12" s="48" t="n">
        <f aca="false">T12</f>
        <v>3014.5856</v>
      </c>
      <c r="I12" s="48" t="n">
        <f aca="false">V12</f>
        <v>41.5941</v>
      </c>
      <c r="J12" s="48" t="n">
        <f aca="false">T12</f>
        <v>3014.5856</v>
      </c>
      <c r="K12" s="48" t="n">
        <f aca="false">W12</f>
        <v>42.3922</v>
      </c>
      <c r="L12" s="36" t="n">
        <v>2997.3896</v>
      </c>
      <c r="M12" s="36" t="n">
        <v>40.1469</v>
      </c>
      <c r="N12" s="36" t="n">
        <v>41.6984</v>
      </c>
      <c r="O12" s="36" t="n">
        <v>42.5858</v>
      </c>
      <c r="P12" s="36" t="n">
        <v>30500.52</v>
      </c>
      <c r="Q12" s="36" t="n">
        <v>56.43</v>
      </c>
      <c r="R12" s="49" t="n">
        <f aca="false">P12/3600</f>
        <v>8.47236666666667</v>
      </c>
      <c r="S12" s="50"/>
      <c r="T12" s="36" t="n">
        <v>3014.5856</v>
      </c>
      <c r="U12" s="36" t="n">
        <v>40.0711</v>
      </c>
      <c r="V12" s="36" t="n">
        <v>41.5941</v>
      </c>
      <c r="W12" s="36" t="n">
        <v>42.3922</v>
      </c>
      <c r="X12" s="36" t="n">
        <v>34115</v>
      </c>
      <c r="Y12" s="36" t="n">
        <v>53.93</v>
      </c>
      <c r="Z12" s="49" t="n">
        <f aca="false">X12/3600</f>
        <v>9.47638888888889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531.5248</v>
      </c>
      <c r="E13" s="48" t="n">
        <f aca="false">N13</f>
        <v>39.9866</v>
      </c>
      <c r="F13" s="48" t="n">
        <f aca="false">L13</f>
        <v>1531.5248</v>
      </c>
      <c r="G13" s="48" t="n">
        <f aca="false">O13</f>
        <v>41.014</v>
      </c>
      <c r="H13" s="48" t="n">
        <f aca="false">T13</f>
        <v>1535.964</v>
      </c>
      <c r="I13" s="48" t="n">
        <f aca="false">V13</f>
        <v>39.8881</v>
      </c>
      <c r="J13" s="48" t="n">
        <f aca="false">T13</f>
        <v>1535.964</v>
      </c>
      <c r="K13" s="48" t="n">
        <f aca="false">W13</f>
        <v>40.8819</v>
      </c>
      <c r="L13" s="36" t="n">
        <v>1531.5248</v>
      </c>
      <c r="M13" s="36" t="n">
        <v>37.8786</v>
      </c>
      <c r="N13" s="36" t="n">
        <v>39.9866</v>
      </c>
      <c r="O13" s="36" t="n">
        <v>41.014</v>
      </c>
      <c r="P13" s="36" t="n">
        <v>36573.17</v>
      </c>
      <c r="Q13" s="36" t="n">
        <v>77.12</v>
      </c>
      <c r="R13" s="49" t="n">
        <f aca="false">P13/3600</f>
        <v>10.1592138888889</v>
      </c>
      <c r="S13" s="50"/>
      <c r="T13" s="36" t="n">
        <v>1535.964</v>
      </c>
      <c r="U13" s="36" t="n">
        <v>37.8324</v>
      </c>
      <c r="V13" s="36" t="n">
        <v>39.8881</v>
      </c>
      <c r="W13" s="36" t="n">
        <v>40.8819</v>
      </c>
      <c r="X13" s="36" t="n">
        <v>33914.52</v>
      </c>
      <c r="Y13" s="36" t="n">
        <v>61.42</v>
      </c>
      <c r="Z13" s="49" t="n">
        <f aca="false">X13/3600</f>
        <v>9.4207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30.1264</v>
      </c>
      <c r="E14" s="54" t="n">
        <f aca="false">N14</f>
        <v>38.2203</v>
      </c>
      <c r="F14" s="54" t="n">
        <f aca="false">L14</f>
        <v>730.1264</v>
      </c>
      <c r="G14" s="54" t="n">
        <f aca="false">O14</f>
        <v>39.6826</v>
      </c>
      <c r="H14" s="54" t="n">
        <f aca="false">T14</f>
        <v>732.3352</v>
      </c>
      <c r="I14" s="54" t="n">
        <f aca="false">V14</f>
        <v>38.0945</v>
      </c>
      <c r="J14" s="54" t="n">
        <f aca="false">T14</f>
        <v>732.3352</v>
      </c>
      <c r="K14" s="54" t="n">
        <f aca="false">W14</f>
        <v>39.5399</v>
      </c>
      <c r="L14" s="36" t="n">
        <v>730.1264</v>
      </c>
      <c r="M14" s="36" t="n">
        <v>35.183</v>
      </c>
      <c r="N14" s="36" t="n">
        <v>38.2203</v>
      </c>
      <c r="O14" s="36" t="n">
        <v>39.6826</v>
      </c>
      <c r="P14" s="36" t="n">
        <v>29198.55</v>
      </c>
      <c r="Q14" s="36" t="n">
        <v>43.76</v>
      </c>
      <c r="R14" s="55" t="n">
        <f aca="false">P14/3600</f>
        <v>8.11070833333333</v>
      </c>
      <c r="S14" s="53"/>
      <c r="T14" s="36" t="n">
        <v>732.3352</v>
      </c>
      <c r="U14" s="36" t="n">
        <v>35.1574</v>
      </c>
      <c r="V14" s="36" t="n">
        <v>38.0945</v>
      </c>
      <c r="W14" s="36" t="n">
        <v>39.5399</v>
      </c>
      <c r="X14" s="36" t="n">
        <v>29071.26</v>
      </c>
      <c r="Y14" s="36" t="n">
        <v>45.62</v>
      </c>
      <c r="Z14" s="55" t="n">
        <f aca="false">X14/3600</f>
        <v>8.07535</v>
      </c>
      <c r="AA14" s="53"/>
      <c r="AB14" s="53"/>
      <c r="AC14" s="53"/>
    </row>
    <row r="15" customFormat="false" ht="11.25" hidden="false" customHeight="false" outlineLevel="0" collapsed="false">
      <c r="A15" s="52"/>
      <c r="B15" s="47" t="s">
        <v>38</v>
      </c>
      <c r="C15" s="47" t="n">
        <v>22</v>
      </c>
      <c r="D15" s="56" t="n">
        <f aca="false">L15</f>
        <v>9648.0304</v>
      </c>
      <c r="E15" s="56" t="n">
        <f aca="false">N15</f>
        <v>41.7816</v>
      </c>
      <c r="F15" s="56" t="n">
        <f aca="false">L15</f>
        <v>9648.0304</v>
      </c>
      <c r="G15" s="56" t="n">
        <f aca="false">O15</f>
        <v>42.6163</v>
      </c>
      <c r="H15" s="56" t="n">
        <f aca="false">T15</f>
        <v>9774.1544</v>
      </c>
      <c r="I15" s="56" t="n">
        <f aca="false">V15</f>
        <v>41.6389</v>
      </c>
      <c r="J15" s="56" t="n">
        <f aca="false">T15</f>
        <v>9774.1544</v>
      </c>
      <c r="K15" s="56" t="n">
        <f aca="false">W15</f>
        <v>42.3783</v>
      </c>
      <c r="L15" s="36" t="n">
        <v>9648.0304</v>
      </c>
      <c r="M15" s="36" t="n">
        <v>40.0191</v>
      </c>
      <c r="N15" s="36" t="n">
        <v>41.7816</v>
      </c>
      <c r="O15" s="36" t="n">
        <v>42.6163</v>
      </c>
      <c r="P15" s="36" t="n">
        <v>41923.64</v>
      </c>
      <c r="Q15" s="36" t="n">
        <v>59.97</v>
      </c>
      <c r="R15" s="57" t="n">
        <f aca="false">P15/3600</f>
        <v>11.6454555555556</v>
      </c>
      <c r="S15" s="58"/>
      <c r="T15" s="36" t="n">
        <v>9774.1544</v>
      </c>
      <c r="U15" s="36" t="n">
        <v>39.9501</v>
      </c>
      <c r="V15" s="36" t="n">
        <v>41.6389</v>
      </c>
      <c r="W15" s="36" t="n">
        <v>42.3783</v>
      </c>
      <c r="X15" s="36" t="n">
        <v>42115.37</v>
      </c>
      <c r="Y15" s="36" t="n">
        <v>61.31</v>
      </c>
      <c r="Z15" s="57" t="n">
        <f aca="false">X15/3600</f>
        <v>11.6987138888889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39</v>
      </c>
      <c r="C16" s="52" t="n">
        <v>27</v>
      </c>
      <c r="D16" s="48" t="n">
        <f aca="false">L16</f>
        <v>4030.0432</v>
      </c>
      <c r="E16" s="48" t="n">
        <f aca="false">N16</f>
        <v>39.4315</v>
      </c>
      <c r="F16" s="48" t="n">
        <f aca="false">L16</f>
        <v>4030.0432</v>
      </c>
      <c r="G16" s="48" t="n">
        <f aca="false">O16</f>
        <v>40.3549</v>
      </c>
      <c r="H16" s="48" t="n">
        <f aca="false">T16</f>
        <v>4058.8176</v>
      </c>
      <c r="I16" s="48" t="n">
        <f aca="false">V16</f>
        <v>39.3307</v>
      </c>
      <c r="J16" s="48" t="n">
        <f aca="false">T16</f>
        <v>4058.8176</v>
      </c>
      <c r="K16" s="48" t="n">
        <f aca="false">W16</f>
        <v>40.1583</v>
      </c>
      <c r="L16" s="36" t="n">
        <v>4030.0432</v>
      </c>
      <c r="M16" s="36" t="n">
        <v>36.9992</v>
      </c>
      <c r="N16" s="36" t="n">
        <v>39.4315</v>
      </c>
      <c r="O16" s="36" t="n">
        <v>40.3549</v>
      </c>
      <c r="P16" s="36" t="n">
        <v>34318.25</v>
      </c>
      <c r="Q16" s="36" t="n">
        <v>51.53</v>
      </c>
      <c r="R16" s="49" t="n">
        <f aca="false">P16/3600</f>
        <v>9.53284722222222</v>
      </c>
      <c r="S16" s="50"/>
      <c r="T16" s="36" t="n">
        <v>4058.8176</v>
      </c>
      <c r="U16" s="36" t="n">
        <v>36.9512</v>
      </c>
      <c r="V16" s="36" t="n">
        <v>39.3307</v>
      </c>
      <c r="W16" s="36" t="n">
        <v>40.1583</v>
      </c>
      <c r="X16" s="36" t="n">
        <v>34660.62</v>
      </c>
      <c r="Y16" s="36" t="n">
        <v>52.46</v>
      </c>
      <c r="Z16" s="49" t="n">
        <f aca="false">X16/3600</f>
        <v>9.62795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698.0728</v>
      </c>
      <c r="E17" s="48" t="n">
        <f aca="false">N17</f>
        <v>37.393</v>
      </c>
      <c r="F17" s="48" t="n">
        <f aca="false">L17</f>
        <v>1698.0728</v>
      </c>
      <c r="G17" s="48" t="n">
        <f aca="false">O17</f>
        <v>38.8173</v>
      </c>
      <c r="H17" s="48" t="n">
        <f aca="false">T17</f>
        <v>1704.6272</v>
      </c>
      <c r="I17" s="48" t="n">
        <f aca="false">V17</f>
        <v>37.2906</v>
      </c>
      <c r="J17" s="48" t="n">
        <f aca="false">T17</f>
        <v>1704.6272</v>
      </c>
      <c r="K17" s="48" t="n">
        <f aca="false">W17</f>
        <v>38.6477</v>
      </c>
      <c r="L17" s="36" t="n">
        <v>1698.0728</v>
      </c>
      <c r="M17" s="36" t="n">
        <v>34.0805</v>
      </c>
      <c r="N17" s="36" t="n">
        <v>37.393</v>
      </c>
      <c r="O17" s="36" t="n">
        <v>38.8173</v>
      </c>
      <c r="P17" s="36" t="n">
        <v>30465.1</v>
      </c>
      <c r="Q17" s="36" t="n">
        <v>45.79</v>
      </c>
      <c r="R17" s="49" t="n">
        <f aca="false">P17/3600</f>
        <v>8.46252777777778</v>
      </c>
      <c r="S17" s="50"/>
      <c r="T17" s="36" t="n">
        <v>1704.6272</v>
      </c>
      <c r="U17" s="36" t="n">
        <v>34.0549</v>
      </c>
      <c r="V17" s="36" t="n">
        <v>37.2906</v>
      </c>
      <c r="W17" s="36" t="n">
        <v>38.6477</v>
      </c>
      <c r="X17" s="36" t="n">
        <v>30406.94</v>
      </c>
      <c r="Y17" s="36" t="n">
        <v>46.49</v>
      </c>
      <c r="Z17" s="49" t="n">
        <f aca="false">X17/3600</f>
        <v>8.44637222222222</v>
      </c>
      <c r="AA17" s="50"/>
      <c r="AB17" s="50"/>
      <c r="AC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678.9096</v>
      </c>
      <c r="E18" s="54" t="n">
        <f aca="false">N18</f>
        <v>35.5469</v>
      </c>
      <c r="F18" s="54" t="n">
        <f aca="false">L18</f>
        <v>678.9096</v>
      </c>
      <c r="G18" s="54" t="n">
        <f aca="false">O18</f>
        <v>37.6562</v>
      </c>
      <c r="H18" s="54" t="n">
        <f aca="false">T18</f>
        <v>682.8248</v>
      </c>
      <c r="I18" s="54" t="n">
        <f aca="false">V18</f>
        <v>35.4239</v>
      </c>
      <c r="J18" s="54" t="n">
        <f aca="false">T18</f>
        <v>682.8248</v>
      </c>
      <c r="K18" s="54" t="n">
        <f aca="false">W18</f>
        <v>37.4953</v>
      </c>
      <c r="L18" s="36" t="n">
        <v>678.9096</v>
      </c>
      <c r="M18" s="36" t="n">
        <v>31.3914</v>
      </c>
      <c r="N18" s="36" t="n">
        <v>35.5469</v>
      </c>
      <c r="O18" s="36" t="n">
        <v>37.6562</v>
      </c>
      <c r="P18" s="36" t="n">
        <v>27945.1</v>
      </c>
      <c r="Q18" s="36" t="n">
        <v>43.86</v>
      </c>
      <c r="R18" s="55" t="n">
        <f aca="false">P18/3600</f>
        <v>7.76252777777778</v>
      </c>
      <c r="S18" s="53"/>
      <c r="T18" s="36" t="n">
        <v>682.8248</v>
      </c>
      <c r="U18" s="36" t="n">
        <v>31.3736</v>
      </c>
      <c r="V18" s="36" t="n">
        <v>35.4239</v>
      </c>
      <c r="W18" s="36" t="n">
        <v>37.4953</v>
      </c>
      <c r="X18" s="36" t="n">
        <v>28454.25</v>
      </c>
      <c r="Y18" s="36" t="n">
        <v>45.56</v>
      </c>
      <c r="Z18" s="55" t="n">
        <f aca="false">X18/3600</f>
        <v>7.90395833333333</v>
      </c>
      <c r="AA18" s="53"/>
      <c r="AB18" s="53"/>
      <c r="AC18" s="53"/>
    </row>
    <row r="19" customFormat="false" ht="11.25" hidden="false" customHeight="false" outlineLevel="0" collapsed="false">
      <c r="A19" s="52"/>
      <c r="B19" s="47" t="s">
        <v>40</v>
      </c>
      <c r="C19" s="47" t="n">
        <v>22</v>
      </c>
      <c r="D19" s="56" t="n">
        <f aca="false">L19</f>
        <v>26941.3672</v>
      </c>
      <c r="E19" s="56" t="n">
        <f aca="false">N19</f>
        <v>40.338</v>
      </c>
      <c r="F19" s="56" t="n">
        <f aca="false">L19</f>
        <v>26941.3672</v>
      </c>
      <c r="G19" s="56" t="n">
        <f aca="false">O19</f>
        <v>42.9722</v>
      </c>
      <c r="H19" s="56" t="n">
        <f aca="false">T19</f>
        <v>27274.64</v>
      </c>
      <c r="I19" s="56" t="n">
        <f aca="false">V19</f>
        <v>40.2461</v>
      </c>
      <c r="J19" s="56" t="n">
        <f aca="false">T19</f>
        <v>27274.64</v>
      </c>
      <c r="K19" s="56" t="n">
        <f aca="false">W19</f>
        <v>42.7515</v>
      </c>
      <c r="L19" s="36" t="n">
        <v>26941.3672</v>
      </c>
      <c r="M19" s="36" t="n">
        <v>39.0004</v>
      </c>
      <c r="N19" s="36" t="n">
        <v>40.338</v>
      </c>
      <c r="O19" s="36" t="n">
        <v>42.9722</v>
      </c>
      <c r="P19" s="36" t="n">
        <v>88757.51</v>
      </c>
      <c r="Q19" s="36" t="n">
        <v>117.79</v>
      </c>
      <c r="R19" s="57" t="n">
        <f aca="false">P19/3600</f>
        <v>24.6548638888889</v>
      </c>
      <c r="S19" s="58"/>
      <c r="T19" s="36" t="n">
        <v>27274.64</v>
      </c>
      <c r="U19" s="36" t="n">
        <v>38.9436</v>
      </c>
      <c r="V19" s="36" t="n">
        <v>40.2461</v>
      </c>
      <c r="W19" s="36" t="n">
        <v>42.7515</v>
      </c>
      <c r="X19" s="36" t="n">
        <v>88346.08</v>
      </c>
      <c r="Y19" s="36" t="n">
        <v>116.62</v>
      </c>
      <c r="Z19" s="57" t="n">
        <f aca="false">X19/3600</f>
        <v>24.5405777777778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1</v>
      </c>
      <c r="C20" s="52" t="n">
        <v>27</v>
      </c>
      <c r="D20" s="48" t="n">
        <f aca="false">L20</f>
        <v>7624.0696</v>
      </c>
      <c r="E20" s="48" t="n">
        <f aca="false">N20</f>
        <v>38.6527</v>
      </c>
      <c r="F20" s="48" t="n">
        <f aca="false">L20</f>
        <v>7624.0696</v>
      </c>
      <c r="G20" s="48" t="n">
        <f aca="false">O20</f>
        <v>40.8417</v>
      </c>
      <c r="H20" s="48" t="n">
        <f aca="false">T20</f>
        <v>7693.3824</v>
      </c>
      <c r="I20" s="48" t="n">
        <f aca="false">V20</f>
        <v>38.561</v>
      </c>
      <c r="J20" s="48" t="n">
        <f aca="false">T20</f>
        <v>7693.3824</v>
      </c>
      <c r="K20" s="48" t="n">
        <f aca="false">W20</f>
        <v>40.665</v>
      </c>
      <c r="L20" s="36" t="n">
        <v>7624.0696</v>
      </c>
      <c r="M20" s="36" t="n">
        <v>36.7697</v>
      </c>
      <c r="N20" s="36" t="n">
        <v>38.6527</v>
      </c>
      <c r="O20" s="36" t="n">
        <v>40.8417</v>
      </c>
      <c r="P20" s="36" t="n">
        <v>67780.84</v>
      </c>
      <c r="Q20" s="36" t="n">
        <v>84.64</v>
      </c>
      <c r="R20" s="49" t="n">
        <f aca="false">P20/3600</f>
        <v>18.8280111111111</v>
      </c>
      <c r="S20" s="50"/>
      <c r="T20" s="36" t="n">
        <v>7693.3824</v>
      </c>
      <c r="U20" s="36" t="n">
        <v>36.696</v>
      </c>
      <c r="V20" s="36" t="n">
        <v>38.561</v>
      </c>
      <c r="W20" s="36" t="n">
        <v>40.665</v>
      </c>
      <c r="X20" s="36" t="n">
        <v>67937.79</v>
      </c>
      <c r="Y20" s="36" t="n">
        <v>89.75</v>
      </c>
      <c r="Z20" s="49" t="n">
        <f aca="false">X20/3600</f>
        <v>18.8716083333333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3478.9296</v>
      </c>
      <c r="E21" s="48" t="n">
        <f aca="false">N21</f>
        <v>37.3309</v>
      </c>
      <c r="F21" s="48" t="n">
        <f aca="false">L21</f>
        <v>3478.9296</v>
      </c>
      <c r="G21" s="48" t="n">
        <f aca="false">O21</f>
        <v>38.7059</v>
      </c>
      <c r="H21" s="48" t="n">
        <f aca="false">T21</f>
        <v>3495.1232</v>
      </c>
      <c r="I21" s="48" t="n">
        <f aca="false">V21</f>
        <v>37.2511</v>
      </c>
      <c r="J21" s="48" t="n">
        <f aca="false">T21</f>
        <v>3495.1232</v>
      </c>
      <c r="K21" s="48" t="n">
        <f aca="false">W21</f>
        <v>38.562</v>
      </c>
      <c r="L21" s="36" t="n">
        <v>3478.9296</v>
      </c>
      <c r="M21" s="36" t="n">
        <v>34.6228</v>
      </c>
      <c r="N21" s="36" t="n">
        <v>37.3309</v>
      </c>
      <c r="O21" s="36" t="n">
        <v>38.7059</v>
      </c>
      <c r="P21" s="36" t="n">
        <v>59409.33</v>
      </c>
      <c r="Q21" s="36" t="n">
        <v>77.78</v>
      </c>
      <c r="R21" s="49" t="n">
        <f aca="false">P21/3600</f>
        <v>16.5025916666667</v>
      </c>
      <c r="S21" s="50"/>
      <c r="T21" s="36" t="n">
        <v>3495.1232</v>
      </c>
      <c r="U21" s="36" t="n">
        <v>34.5564</v>
      </c>
      <c r="V21" s="36" t="n">
        <v>37.2511</v>
      </c>
      <c r="W21" s="36" t="n">
        <v>38.562</v>
      </c>
      <c r="X21" s="36" t="n">
        <v>61172.63</v>
      </c>
      <c r="Y21" s="36" t="n">
        <v>84.23</v>
      </c>
      <c r="Z21" s="49" t="n">
        <f aca="false">X21/3600</f>
        <v>16.9923972222222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94.4672</v>
      </c>
      <c r="E22" s="54" t="n">
        <f aca="false">N22</f>
        <v>35.8942</v>
      </c>
      <c r="F22" s="54" t="n">
        <f aca="false">L22</f>
        <v>1594.4672</v>
      </c>
      <c r="G22" s="54" t="n">
        <f aca="false">O22</f>
        <v>36.4254</v>
      </c>
      <c r="H22" s="54" t="n">
        <f aca="false">T22</f>
        <v>1596.984</v>
      </c>
      <c r="I22" s="54" t="n">
        <f aca="false">V22</f>
        <v>35.7495</v>
      </c>
      <c r="J22" s="54" t="n">
        <f aca="false">T22</f>
        <v>1596.984</v>
      </c>
      <c r="K22" s="54" t="n">
        <f aca="false">W22</f>
        <v>36.2587</v>
      </c>
      <c r="L22" s="36" t="n">
        <v>1594.4672</v>
      </c>
      <c r="M22" s="36" t="n">
        <v>32.2237</v>
      </c>
      <c r="N22" s="36" t="n">
        <v>35.8942</v>
      </c>
      <c r="O22" s="36" t="n">
        <v>36.4254</v>
      </c>
      <c r="P22" s="36" t="n">
        <v>55972.47</v>
      </c>
      <c r="Q22" s="36" t="n">
        <v>75.04</v>
      </c>
      <c r="R22" s="55" t="n">
        <f aca="false">P22/3600</f>
        <v>15.5479083333333</v>
      </c>
      <c r="S22" s="53"/>
      <c r="T22" s="36" t="n">
        <v>1596.984</v>
      </c>
      <c r="U22" s="36" t="n">
        <v>32.1828</v>
      </c>
      <c r="V22" s="36" t="n">
        <v>35.7495</v>
      </c>
      <c r="W22" s="36" t="n">
        <v>36.2587</v>
      </c>
      <c r="X22" s="36" t="n">
        <v>56821.92</v>
      </c>
      <c r="Y22" s="36" t="n">
        <v>83.32</v>
      </c>
      <c r="Z22" s="55" t="n">
        <f aca="false">X22/3600</f>
        <v>15.7838666666667</v>
      </c>
      <c r="AA22" s="53"/>
      <c r="AB22" s="53"/>
      <c r="AC22" s="53"/>
    </row>
    <row r="23" customFormat="false" ht="11.25" hidden="false" customHeight="false" outlineLevel="0" collapsed="false">
      <c r="A23" s="52"/>
      <c r="B23" s="47" t="s">
        <v>42</v>
      </c>
      <c r="C23" s="47" t="n">
        <v>22</v>
      </c>
      <c r="D23" s="59" t="n">
        <f aca="false">L23</f>
        <v>25257.8432</v>
      </c>
      <c r="E23" s="59" t="n">
        <f aca="false">N23</f>
        <v>43.6622</v>
      </c>
      <c r="F23" s="59" t="n">
        <f aca="false">L23</f>
        <v>25257.8432</v>
      </c>
      <c r="G23" s="59" t="n">
        <f aca="false">O23</f>
        <v>44.9092</v>
      </c>
      <c r="H23" s="59" t="n">
        <f aca="false">T23</f>
        <v>25679.248</v>
      </c>
      <c r="I23" s="59" t="n">
        <f aca="false">V23</f>
        <v>43.4001</v>
      </c>
      <c r="J23" s="59" t="n">
        <f aca="false">T23</f>
        <v>25679.248</v>
      </c>
      <c r="K23" s="59" t="n">
        <f aca="false">W23</f>
        <v>44.5994</v>
      </c>
      <c r="L23" s="36" t="n">
        <v>25257.8432</v>
      </c>
      <c r="M23" s="36" t="n">
        <v>39.8053</v>
      </c>
      <c r="N23" s="36" t="n">
        <v>43.6622</v>
      </c>
      <c r="O23" s="36" t="n">
        <v>44.9092</v>
      </c>
      <c r="P23" s="36" t="n">
        <v>93983.99</v>
      </c>
      <c r="Q23" s="36" t="n">
        <v>131.21</v>
      </c>
      <c r="R23" s="57" t="n">
        <f aca="false">P23/3600</f>
        <v>26.1066638888889</v>
      </c>
      <c r="S23" s="58"/>
      <c r="T23" s="36" t="n">
        <v>25679.248</v>
      </c>
      <c r="U23" s="36" t="n">
        <v>39.7381</v>
      </c>
      <c r="V23" s="36" t="n">
        <v>43.4001</v>
      </c>
      <c r="W23" s="36" t="n">
        <v>44.5994</v>
      </c>
      <c r="X23" s="36" t="n">
        <v>96707.37</v>
      </c>
      <c r="Y23" s="36" t="n">
        <v>129.76</v>
      </c>
      <c r="Z23" s="57" t="n">
        <f aca="false">X23/3600</f>
        <v>26.8631583333333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3</v>
      </c>
      <c r="C24" s="52" t="n">
        <v>27</v>
      </c>
      <c r="D24" s="60" t="n">
        <f aca="false">L24</f>
        <v>8761.9952</v>
      </c>
      <c r="E24" s="60" t="n">
        <f aca="false">N24</f>
        <v>42.0802</v>
      </c>
      <c r="F24" s="60" t="n">
        <f aca="false">L24</f>
        <v>8761.9952</v>
      </c>
      <c r="G24" s="60" t="n">
        <f aca="false">O24</f>
        <v>42.6291</v>
      </c>
      <c r="H24" s="60" t="n">
        <f aca="false">T24</f>
        <v>8846.6376</v>
      </c>
      <c r="I24" s="60" t="n">
        <f aca="false">V24</f>
        <v>41.8733</v>
      </c>
      <c r="J24" s="60" t="n">
        <f aca="false">T24</f>
        <v>8846.6376</v>
      </c>
      <c r="K24" s="60" t="n">
        <f aca="false">W24</f>
        <v>42.4187</v>
      </c>
      <c r="L24" s="36" t="n">
        <v>8761.9952</v>
      </c>
      <c r="M24" s="36" t="n">
        <v>37.863</v>
      </c>
      <c r="N24" s="36" t="n">
        <v>42.0802</v>
      </c>
      <c r="O24" s="36" t="n">
        <v>42.6291</v>
      </c>
      <c r="P24" s="36" t="n">
        <v>76802.1</v>
      </c>
      <c r="Q24" s="36" t="n">
        <v>112.22</v>
      </c>
      <c r="R24" s="49" t="n">
        <f aca="false">P24/3600</f>
        <v>21.3339166666667</v>
      </c>
      <c r="S24" s="50"/>
      <c r="T24" s="36" t="n">
        <v>8846.6376</v>
      </c>
      <c r="U24" s="36" t="n">
        <v>37.8009</v>
      </c>
      <c r="V24" s="36" t="n">
        <v>41.8733</v>
      </c>
      <c r="W24" s="36" t="n">
        <v>42.4187</v>
      </c>
      <c r="X24" s="36" t="n">
        <v>78663.92</v>
      </c>
      <c r="Y24" s="36" t="n">
        <v>110.33</v>
      </c>
      <c r="Z24" s="49" t="n">
        <f aca="false">X24/3600</f>
        <v>21.8510888888889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4232.4824</v>
      </c>
      <c r="E25" s="60" t="n">
        <f aca="false">N25</f>
        <v>40.2995</v>
      </c>
      <c r="F25" s="60" t="n">
        <f aca="false">L25</f>
        <v>4232.4824</v>
      </c>
      <c r="G25" s="60" t="n">
        <f aca="false">O25</f>
        <v>40.2636</v>
      </c>
      <c r="H25" s="60" t="n">
        <f aca="false">T25</f>
        <v>4252.5616</v>
      </c>
      <c r="I25" s="60" t="n">
        <f aca="false">V25</f>
        <v>40.1354</v>
      </c>
      <c r="J25" s="60" t="n">
        <f aca="false">T25</f>
        <v>4252.5616</v>
      </c>
      <c r="K25" s="60" t="n">
        <f aca="false">W25</f>
        <v>40.0696</v>
      </c>
      <c r="L25" s="36" t="n">
        <v>4232.4824</v>
      </c>
      <c r="M25" s="36" t="n">
        <v>36.068</v>
      </c>
      <c r="N25" s="36" t="n">
        <v>40.2995</v>
      </c>
      <c r="O25" s="36" t="n">
        <v>40.2636</v>
      </c>
      <c r="P25" s="36" t="n">
        <v>68968.99</v>
      </c>
      <c r="Q25" s="36" t="n">
        <v>104.06</v>
      </c>
      <c r="R25" s="49" t="n">
        <f aca="false">P25/3600</f>
        <v>19.1580527777778</v>
      </c>
      <c r="S25" s="50"/>
      <c r="T25" s="36" t="n">
        <v>4252.5616</v>
      </c>
      <c r="U25" s="36" t="n">
        <v>36.0272</v>
      </c>
      <c r="V25" s="36" t="n">
        <v>40.1354</v>
      </c>
      <c r="W25" s="36" t="n">
        <v>40.0696</v>
      </c>
      <c r="X25" s="36" t="n">
        <v>68359.08</v>
      </c>
      <c r="Y25" s="36" t="n">
        <v>101.49</v>
      </c>
      <c r="Z25" s="49" t="n">
        <f aca="false">X25/3600</f>
        <v>18.9886333333333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2064.4576</v>
      </c>
      <c r="E26" s="61" t="n">
        <f aca="false">N26</f>
        <v>38.1135</v>
      </c>
      <c r="F26" s="61" t="n">
        <f aca="false">L26</f>
        <v>2064.4576</v>
      </c>
      <c r="G26" s="61" t="n">
        <f aca="false">O26</f>
        <v>37.5682</v>
      </c>
      <c r="H26" s="61" t="n">
        <f aca="false">T26</f>
        <v>2068.2256</v>
      </c>
      <c r="I26" s="61" t="n">
        <f aca="false">V26</f>
        <v>37.9113</v>
      </c>
      <c r="J26" s="61" t="n">
        <f aca="false">T26</f>
        <v>2068.2256</v>
      </c>
      <c r="K26" s="61" t="n">
        <f aca="false">W26</f>
        <v>37.4151</v>
      </c>
      <c r="L26" s="36" t="n">
        <v>2064.4576</v>
      </c>
      <c r="M26" s="36" t="n">
        <v>33.9376</v>
      </c>
      <c r="N26" s="36" t="n">
        <v>38.1135</v>
      </c>
      <c r="O26" s="36" t="n">
        <v>37.5682</v>
      </c>
      <c r="P26" s="36" t="n">
        <v>63175.97</v>
      </c>
      <c r="Q26" s="36" t="n">
        <v>98.38</v>
      </c>
      <c r="R26" s="55" t="n">
        <f aca="false">P26/3600</f>
        <v>17.5488805555556</v>
      </c>
      <c r="S26" s="53"/>
      <c r="T26" s="36" t="n">
        <v>2068.2256</v>
      </c>
      <c r="U26" s="36" t="n">
        <v>33.9106</v>
      </c>
      <c r="V26" s="36" t="n">
        <v>37.9113</v>
      </c>
      <c r="W26" s="36" t="n">
        <v>37.4151</v>
      </c>
      <c r="X26" s="36" t="n">
        <v>63894.73</v>
      </c>
      <c r="Y26" s="36" t="n">
        <v>97.42</v>
      </c>
      <c r="Z26" s="55" t="n">
        <f aca="false">X26/3600</f>
        <v>17.7485361111111</v>
      </c>
      <c r="AA26" s="53"/>
      <c r="AB26" s="53"/>
      <c r="AC26" s="53"/>
    </row>
    <row r="27" customFormat="false" ht="11.25" hidden="false" customHeight="false" outlineLevel="0" collapsed="false">
      <c r="A27" s="52"/>
      <c r="B27" s="47" t="s">
        <v>44</v>
      </c>
      <c r="C27" s="47" t="n">
        <v>22</v>
      </c>
      <c r="D27" s="59" t="n">
        <f aca="false">L27</f>
        <v>82036.196</v>
      </c>
      <c r="E27" s="59" t="n">
        <f aca="false">N27</f>
        <v>41.8043</v>
      </c>
      <c r="F27" s="59" t="n">
        <f aca="false">L27</f>
        <v>82036.196</v>
      </c>
      <c r="G27" s="59" t="n">
        <f aca="false">O27</f>
        <v>43.7263</v>
      </c>
      <c r="H27" s="59" t="n">
        <f aca="false">T27</f>
        <v>82808.0744</v>
      </c>
      <c r="I27" s="59" t="n">
        <f aca="false">V27</f>
        <v>41.5844</v>
      </c>
      <c r="J27" s="59" t="n">
        <f aca="false">T27</f>
        <v>82808.0744</v>
      </c>
      <c r="K27" s="59" t="n">
        <f aca="false">W27</f>
        <v>43.3673</v>
      </c>
      <c r="L27" s="36" t="n">
        <v>82036.196</v>
      </c>
      <c r="M27" s="36" t="n">
        <v>39.5651</v>
      </c>
      <c r="N27" s="36" t="n">
        <v>41.8043</v>
      </c>
      <c r="O27" s="36" t="n">
        <v>43.7263</v>
      </c>
      <c r="P27" s="36" t="n">
        <v>135543.82</v>
      </c>
      <c r="Q27" s="36" t="n">
        <v>217.23</v>
      </c>
      <c r="R27" s="57" t="n">
        <f aca="false">P27/3600</f>
        <v>37.6510611111111</v>
      </c>
      <c r="S27" s="58"/>
      <c r="T27" s="36" t="n">
        <v>82808.0744</v>
      </c>
      <c r="U27" s="36" t="n">
        <v>39.5151</v>
      </c>
      <c r="V27" s="36" t="n">
        <v>41.5844</v>
      </c>
      <c r="W27" s="36" t="n">
        <v>43.3673</v>
      </c>
      <c r="X27" s="36" t="n">
        <v>135393.86</v>
      </c>
      <c r="Y27" s="36" t="n">
        <v>214.13</v>
      </c>
      <c r="Z27" s="57" t="n">
        <f aca="false">X27/3600</f>
        <v>37.6094055555556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5</v>
      </c>
      <c r="C28" s="52" t="n">
        <v>27</v>
      </c>
      <c r="D28" s="60" t="n">
        <f aca="false">L28</f>
        <v>11317.492</v>
      </c>
      <c r="E28" s="60" t="n">
        <f aca="false">N28</f>
        <v>40.0367</v>
      </c>
      <c r="F28" s="60" t="n">
        <f aca="false">L28</f>
        <v>11317.492</v>
      </c>
      <c r="G28" s="60" t="n">
        <f aca="false">O28</f>
        <v>42.4157</v>
      </c>
      <c r="H28" s="60" t="n">
        <f aca="false">T28</f>
        <v>11458.9272</v>
      </c>
      <c r="I28" s="60" t="n">
        <f aca="false">V28</f>
        <v>39.7796</v>
      </c>
      <c r="J28" s="60" t="n">
        <f aca="false">T28</f>
        <v>11458.9272</v>
      </c>
      <c r="K28" s="60" t="n">
        <f aca="false">W28</f>
        <v>42.0388</v>
      </c>
      <c r="L28" s="36" t="n">
        <v>11317.492</v>
      </c>
      <c r="M28" s="36" t="n">
        <v>35.5941</v>
      </c>
      <c r="N28" s="36" t="n">
        <v>40.0367</v>
      </c>
      <c r="O28" s="36" t="n">
        <v>42.4157</v>
      </c>
      <c r="P28" s="36" t="n">
        <v>84617.8</v>
      </c>
      <c r="Q28" s="36" t="n">
        <v>126.92</v>
      </c>
      <c r="R28" s="49" t="n">
        <f aca="false">P28/3600</f>
        <v>23.5049444444444</v>
      </c>
      <c r="S28" s="50"/>
      <c r="T28" s="36" t="n">
        <v>11458.9272</v>
      </c>
      <c r="U28" s="36" t="n">
        <v>35.5548</v>
      </c>
      <c r="V28" s="36" t="n">
        <v>39.7796</v>
      </c>
      <c r="W28" s="36" t="n">
        <v>42.0388</v>
      </c>
      <c r="X28" s="36" t="n">
        <v>84120.41</v>
      </c>
      <c r="Y28" s="36" t="n">
        <v>153.57</v>
      </c>
      <c r="Z28" s="49" t="n">
        <f aca="false">X28/3600</f>
        <v>23.3667805555556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635.6152</v>
      </c>
      <c r="E29" s="60" t="n">
        <f aca="false">N29</f>
        <v>38.4652</v>
      </c>
      <c r="F29" s="60" t="n">
        <f aca="false">L29</f>
        <v>2635.6152</v>
      </c>
      <c r="G29" s="60" t="n">
        <f aca="false">O29</f>
        <v>41.0773</v>
      </c>
      <c r="H29" s="60" t="n">
        <f aca="false">T29</f>
        <v>2665.8472</v>
      </c>
      <c r="I29" s="60" t="n">
        <f aca="false">V29</f>
        <v>38.1815</v>
      </c>
      <c r="J29" s="60" t="n">
        <f aca="false">T29</f>
        <v>2665.8472</v>
      </c>
      <c r="K29" s="60" t="n">
        <f aca="false">W29</f>
        <v>40.7097</v>
      </c>
      <c r="L29" s="36" t="n">
        <v>2635.6152</v>
      </c>
      <c r="M29" s="36" t="n">
        <v>33.3173</v>
      </c>
      <c r="N29" s="36" t="n">
        <v>38.4652</v>
      </c>
      <c r="O29" s="36" t="n">
        <v>41.0773</v>
      </c>
      <c r="P29" s="36" t="n">
        <v>71010.79</v>
      </c>
      <c r="Q29" s="36" t="n">
        <v>109.32</v>
      </c>
      <c r="R29" s="49" t="n">
        <f aca="false">P29/3600</f>
        <v>19.7252194444444</v>
      </c>
      <c r="S29" s="50"/>
      <c r="T29" s="36" t="n">
        <v>2665.8472</v>
      </c>
      <c r="U29" s="36" t="n">
        <v>33.2796</v>
      </c>
      <c r="V29" s="36" t="n">
        <v>38.1815</v>
      </c>
      <c r="W29" s="36" t="n">
        <v>40.7097</v>
      </c>
      <c r="X29" s="36" t="n">
        <v>70157.1</v>
      </c>
      <c r="Y29" s="36" t="n">
        <v>108.87</v>
      </c>
      <c r="Z29" s="49" t="n">
        <f aca="false">X29/3600</f>
        <v>19.4880833333333</v>
      </c>
      <c r="AA29" s="50"/>
      <c r="AB29" s="50"/>
      <c r="AC29" s="50"/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917.4984</v>
      </c>
      <c r="E30" s="61" t="n">
        <f aca="false">N30</f>
        <v>37.0378</v>
      </c>
      <c r="F30" s="61" t="n">
        <f aca="false">L30</f>
        <v>917.4984</v>
      </c>
      <c r="G30" s="61" t="n">
        <f aca="false">O30</f>
        <v>39.7578</v>
      </c>
      <c r="H30" s="61" t="n">
        <f aca="false">T30</f>
        <v>927.3288</v>
      </c>
      <c r="I30" s="61" t="n">
        <f aca="false">V30</f>
        <v>36.6989</v>
      </c>
      <c r="J30" s="61" t="n">
        <f aca="false">T30</f>
        <v>927.3288</v>
      </c>
      <c r="K30" s="61" t="n">
        <f aca="false">W30</f>
        <v>39.425</v>
      </c>
      <c r="L30" s="36" t="n">
        <v>917.4984</v>
      </c>
      <c r="M30" s="36" t="n">
        <v>31.011</v>
      </c>
      <c r="N30" s="36" t="n">
        <v>37.0378</v>
      </c>
      <c r="O30" s="36" t="n">
        <v>39.7578</v>
      </c>
      <c r="P30" s="36" t="n">
        <v>64625.52</v>
      </c>
      <c r="Q30" s="36" t="n">
        <v>103.93</v>
      </c>
      <c r="R30" s="55" t="n">
        <f aca="false">P30/3600</f>
        <v>17.9515333333333</v>
      </c>
      <c r="S30" s="53"/>
      <c r="T30" s="36" t="n">
        <v>927.3288</v>
      </c>
      <c r="U30" s="36" t="n">
        <v>30.9737</v>
      </c>
      <c r="V30" s="36" t="n">
        <v>36.6989</v>
      </c>
      <c r="W30" s="36" t="n">
        <v>39.425</v>
      </c>
      <c r="X30" s="36" t="n">
        <v>64452.31</v>
      </c>
      <c r="Y30" s="36" t="n">
        <v>105.86</v>
      </c>
      <c r="Z30" s="55" t="n">
        <f aca="false">X30/3600</f>
        <v>17.9034194444444</v>
      </c>
      <c r="AA30" s="53"/>
      <c r="AB30" s="53"/>
      <c r="AC30" s="53"/>
    </row>
    <row r="31" customFormat="false" ht="11.25" hidden="false" customHeight="false" outlineLevel="0" collapsed="false">
      <c r="A31" s="47" t="s">
        <v>6</v>
      </c>
      <c r="B31" s="47" t="s">
        <v>46</v>
      </c>
      <c r="C31" s="47" t="n">
        <v>22</v>
      </c>
      <c r="D31" s="59" t="n">
        <f aca="false">L31</f>
        <v>4550.0392</v>
      </c>
      <c r="E31" s="59" t="n">
        <f aca="false">N31</f>
        <v>42.177</v>
      </c>
      <c r="F31" s="59" t="n">
        <f aca="false">L31</f>
        <v>4550.0392</v>
      </c>
      <c r="G31" s="59" t="n">
        <f aca="false">O31</f>
        <v>42.6961</v>
      </c>
      <c r="H31" s="59" t="n">
        <f aca="false">T31</f>
        <v>4621.0128</v>
      </c>
      <c r="I31" s="59" t="n">
        <f aca="false">V31</f>
        <v>41.9579</v>
      </c>
      <c r="J31" s="59" t="n">
        <f aca="false">T31</f>
        <v>4621.0128</v>
      </c>
      <c r="K31" s="59" t="n">
        <f aca="false">W31</f>
        <v>42.4889</v>
      </c>
      <c r="L31" s="36" t="n">
        <v>4550.0392</v>
      </c>
      <c r="M31" s="36" t="n">
        <v>39.9283</v>
      </c>
      <c r="N31" s="36" t="n">
        <v>42.177</v>
      </c>
      <c r="O31" s="36" t="n">
        <v>42.6961</v>
      </c>
      <c r="P31" s="36" t="n">
        <v>17662.3</v>
      </c>
      <c r="Q31" s="36" t="n">
        <v>22.5</v>
      </c>
      <c r="R31" s="57" t="n">
        <f aca="false">P31/3600</f>
        <v>4.90619444444444</v>
      </c>
      <c r="S31" s="58"/>
      <c r="T31" s="36" t="n">
        <v>4621.0128</v>
      </c>
      <c r="U31" s="36" t="n">
        <v>39.8488</v>
      </c>
      <c r="V31" s="36" t="n">
        <v>41.9579</v>
      </c>
      <c r="W31" s="36" t="n">
        <v>42.4889</v>
      </c>
      <c r="X31" s="36" t="n">
        <v>17547.94</v>
      </c>
      <c r="Y31" s="36" t="n">
        <v>22.8</v>
      </c>
      <c r="Z31" s="57" t="n">
        <f aca="false">X31/3600</f>
        <v>4.87442777777778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 t="s">
        <v>47</v>
      </c>
      <c r="B32" s="52" t="s">
        <v>48</v>
      </c>
      <c r="C32" s="52" t="n">
        <v>27</v>
      </c>
      <c r="D32" s="60" t="n">
        <f aca="false">L32</f>
        <v>2319.3672</v>
      </c>
      <c r="E32" s="60" t="n">
        <f aca="false">N32</f>
        <v>39.3454</v>
      </c>
      <c r="F32" s="60" t="n">
        <f aca="false">L32</f>
        <v>2319.3672</v>
      </c>
      <c r="G32" s="60" t="n">
        <f aca="false">O32</f>
        <v>39.584</v>
      </c>
      <c r="H32" s="60" t="n">
        <f aca="false">T32</f>
        <v>2337.4736</v>
      </c>
      <c r="I32" s="60" t="n">
        <f aca="false">V32</f>
        <v>39.1718</v>
      </c>
      <c r="J32" s="60" t="n">
        <f aca="false">T32</f>
        <v>2337.4736</v>
      </c>
      <c r="K32" s="60" t="n">
        <f aca="false">W32</f>
        <v>39.4146</v>
      </c>
      <c r="L32" s="36" t="n">
        <v>2319.3672</v>
      </c>
      <c r="M32" s="36" t="n">
        <v>36.9637</v>
      </c>
      <c r="N32" s="36" t="n">
        <v>39.3454</v>
      </c>
      <c r="O32" s="36" t="n">
        <v>39.584</v>
      </c>
      <c r="P32" s="36" t="n">
        <v>15013.27</v>
      </c>
      <c r="Q32" s="36" t="n">
        <v>20.17</v>
      </c>
      <c r="R32" s="49" t="n">
        <f aca="false">P32/3600</f>
        <v>4.17035277777778</v>
      </c>
      <c r="S32" s="50"/>
      <c r="T32" s="36" t="n">
        <v>2337.4736</v>
      </c>
      <c r="U32" s="36" t="n">
        <v>36.8955</v>
      </c>
      <c r="V32" s="36" t="n">
        <v>39.1718</v>
      </c>
      <c r="W32" s="36" t="n">
        <v>39.4146</v>
      </c>
      <c r="X32" s="36" t="n">
        <v>15107.39</v>
      </c>
      <c r="Y32" s="36" t="n">
        <v>20.56</v>
      </c>
      <c r="Z32" s="49" t="n">
        <f aca="false">X32/3600</f>
        <v>4.19649722222222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170.9496</v>
      </c>
      <c r="E33" s="60" t="n">
        <f aca="false">N33</f>
        <v>36.7364</v>
      </c>
      <c r="F33" s="60" t="n">
        <f aca="false">L33</f>
        <v>1170.9496</v>
      </c>
      <c r="G33" s="60" t="n">
        <f aca="false">O33</f>
        <v>36.6598</v>
      </c>
      <c r="H33" s="60" t="n">
        <f aca="false">T33</f>
        <v>1175.0328</v>
      </c>
      <c r="I33" s="60" t="n">
        <f aca="false">V33</f>
        <v>36.6085</v>
      </c>
      <c r="J33" s="60" t="n">
        <f aca="false">T33</f>
        <v>1175.0328</v>
      </c>
      <c r="K33" s="60" t="n">
        <f aca="false">W33</f>
        <v>36.5093</v>
      </c>
      <c r="L33" s="36" t="n">
        <v>1170.9496</v>
      </c>
      <c r="M33" s="36" t="n">
        <v>34.3159</v>
      </c>
      <c r="N33" s="36" t="n">
        <v>36.7364</v>
      </c>
      <c r="O33" s="36" t="n">
        <v>36.6598</v>
      </c>
      <c r="P33" s="36" t="n">
        <v>13089.58</v>
      </c>
      <c r="Q33" s="36" t="n">
        <v>18.5</v>
      </c>
      <c r="R33" s="49" t="n">
        <f aca="false">P33/3600</f>
        <v>3.63599444444444</v>
      </c>
      <c r="S33" s="50"/>
      <c r="T33" s="36" t="n">
        <v>1175.0328</v>
      </c>
      <c r="U33" s="36" t="n">
        <v>34.2634</v>
      </c>
      <c r="V33" s="36" t="n">
        <v>36.6085</v>
      </c>
      <c r="W33" s="36" t="n">
        <v>36.5093</v>
      </c>
      <c r="X33" s="36" t="n">
        <v>11726.17</v>
      </c>
      <c r="Y33" s="36" t="n">
        <v>17.09</v>
      </c>
      <c r="Z33" s="49" t="n">
        <f aca="false">X33/3600</f>
        <v>3.25726944444444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568.0048</v>
      </c>
      <c r="E34" s="61" t="n">
        <f aca="false">N34</f>
        <v>34.4912</v>
      </c>
      <c r="F34" s="61" t="n">
        <f aca="false">L34</f>
        <v>568.0048</v>
      </c>
      <c r="G34" s="61" t="n">
        <f aca="false">O34</f>
        <v>33.992</v>
      </c>
      <c r="H34" s="61" t="n">
        <f aca="false">T34</f>
        <v>569.796</v>
      </c>
      <c r="I34" s="61" t="n">
        <f aca="false">V34</f>
        <v>34.335</v>
      </c>
      <c r="J34" s="61" t="n">
        <f aca="false">T34</f>
        <v>569.796</v>
      </c>
      <c r="K34" s="61" t="n">
        <f aca="false">W34</f>
        <v>33.859</v>
      </c>
      <c r="L34" s="36" t="n">
        <v>568.0048</v>
      </c>
      <c r="M34" s="36" t="n">
        <v>31.7358</v>
      </c>
      <c r="N34" s="36" t="n">
        <v>34.4912</v>
      </c>
      <c r="O34" s="36" t="n">
        <v>33.992</v>
      </c>
      <c r="P34" s="36" t="n">
        <v>11758.43</v>
      </c>
      <c r="Q34" s="36" t="n">
        <v>14.93</v>
      </c>
      <c r="R34" s="55" t="n">
        <f aca="false">P34/3600</f>
        <v>3.26623055555556</v>
      </c>
      <c r="S34" s="53"/>
      <c r="T34" s="36" t="n">
        <v>569.796</v>
      </c>
      <c r="U34" s="36" t="n">
        <v>31.733</v>
      </c>
      <c r="V34" s="36" t="n">
        <v>34.335</v>
      </c>
      <c r="W34" s="36" t="n">
        <v>33.859</v>
      </c>
      <c r="X34" s="36" t="n">
        <v>11848.32</v>
      </c>
      <c r="Y34" s="36" t="n">
        <v>15.7</v>
      </c>
      <c r="Z34" s="55" t="n">
        <f aca="false">X34/3600</f>
        <v>3.2912</v>
      </c>
      <c r="AA34" s="53"/>
      <c r="AB34" s="53"/>
      <c r="AC34" s="53"/>
    </row>
    <row r="35" customFormat="false" ht="11.25" hidden="false" customHeight="false" outlineLevel="0" collapsed="false">
      <c r="A35" s="52"/>
      <c r="B35" s="47" t="s">
        <v>49</v>
      </c>
      <c r="C35" s="47" t="n">
        <v>22</v>
      </c>
      <c r="D35" s="59" t="n">
        <f aca="false">L35</f>
        <v>4871.4728</v>
      </c>
      <c r="E35" s="59" t="n">
        <f aca="false">N35</f>
        <v>42.7007</v>
      </c>
      <c r="F35" s="59" t="n">
        <f aca="false">L35</f>
        <v>4871.4728</v>
      </c>
      <c r="G35" s="59" t="n">
        <f aca="false">O35</f>
        <v>43.9947</v>
      </c>
      <c r="H35" s="59" t="n">
        <f aca="false">T35</f>
        <v>4949.6392</v>
      </c>
      <c r="I35" s="59" t="n">
        <f aca="false">V35</f>
        <v>42.4579</v>
      </c>
      <c r="J35" s="59" t="n">
        <f aca="false">T35</f>
        <v>4949.6392</v>
      </c>
      <c r="K35" s="59" t="n">
        <f aca="false">W35</f>
        <v>43.6261</v>
      </c>
      <c r="L35" s="36" t="n">
        <v>4871.4728</v>
      </c>
      <c r="M35" s="36" t="n">
        <v>40.2915</v>
      </c>
      <c r="N35" s="36" t="n">
        <v>42.7007</v>
      </c>
      <c r="O35" s="36" t="n">
        <v>43.9947</v>
      </c>
      <c r="P35" s="36" t="n">
        <v>20057.52</v>
      </c>
      <c r="Q35" s="36" t="n">
        <v>27.51</v>
      </c>
      <c r="R35" s="57" t="n">
        <f aca="false">P35/3600</f>
        <v>5.57153333333333</v>
      </c>
      <c r="S35" s="58"/>
      <c r="T35" s="36" t="n">
        <v>4949.6392</v>
      </c>
      <c r="U35" s="36" t="n">
        <v>40.2051</v>
      </c>
      <c r="V35" s="36" t="n">
        <v>42.4579</v>
      </c>
      <c r="W35" s="36" t="n">
        <v>43.6261</v>
      </c>
      <c r="X35" s="36" t="n">
        <v>20194.29</v>
      </c>
      <c r="Y35" s="36" t="n">
        <v>26.88</v>
      </c>
      <c r="Z35" s="57" t="n">
        <f aca="false">X35/3600</f>
        <v>5.609525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0</v>
      </c>
      <c r="C36" s="52" t="n">
        <v>27</v>
      </c>
      <c r="D36" s="60" t="n">
        <f aca="false">L36</f>
        <v>2274.764</v>
      </c>
      <c r="E36" s="60" t="n">
        <f aca="false">N36</f>
        <v>40.4905</v>
      </c>
      <c r="F36" s="60" t="n">
        <f aca="false">L36</f>
        <v>2274.764</v>
      </c>
      <c r="G36" s="60" t="n">
        <f aca="false">O36</f>
        <v>41.5114</v>
      </c>
      <c r="H36" s="60" t="n">
        <f aca="false">T36</f>
        <v>2295.0144</v>
      </c>
      <c r="I36" s="60" t="n">
        <f aca="false">V36</f>
        <v>40.2538</v>
      </c>
      <c r="J36" s="60" t="n">
        <f aca="false">T36</f>
        <v>2295.0144</v>
      </c>
      <c r="K36" s="60" t="n">
        <f aca="false">W36</f>
        <v>41.2133</v>
      </c>
      <c r="L36" s="36" t="n">
        <v>2274.764</v>
      </c>
      <c r="M36" s="36" t="n">
        <v>37.3664</v>
      </c>
      <c r="N36" s="36" t="n">
        <v>40.4905</v>
      </c>
      <c r="O36" s="36" t="n">
        <v>41.5114</v>
      </c>
      <c r="P36" s="36" t="n">
        <v>17006.8</v>
      </c>
      <c r="Q36" s="36" t="n">
        <v>24.07</v>
      </c>
      <c r="R36" s="49" t="n">
        <f aca="false">P36/3600</f>
        <v>4.72411111111111</v>
      </c>
      <c r="S36" s="50"/>
      <c r="T36" s="36" t="n">
        <v>2295.0144</v>
      </c>
      <c r="U36" s="36" t="n">
        <v>37.3114</v>
      </c>
      <c r="V36" s="36" t="n">
        <v>40.2538</v>
      </c>
      <c r="W36" s="36" t="n">
        <v>41.2133</v>
      </c>
      <c r="X36" s="36" t="n">
        <v>16942.49</v>
      </c>
      <c r="Y36" s="36" t="n">
        <v>23.87</v>
      </c>
      <c r="Z36" s="49" t="n">
        <f aca="false">X36/3600</f>
        <v>4.70624722222222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1110.976</v>
      </c>
      <c r="E37" s="60" t="n">
        <f aca="false">N37</f>
        <v>38.1631</v>
      </c>
      <c r="F37" s="60" t="n">
        <f aca="false">L37</f>
        <v>1110.976</v>
      </c>
      <c r="G37" s="60" t="n">
        <f aca="false">O37</f>
        <v>39.0625</v>
      </c>
      <c r="H37" s="60" t="n">
        <f aca="false">T37</f>
        <v>1117.756</v>
      </c>
      <c r="I37" s="60" t="n">
        <f aca="false">V37</f>
        <v>37.9846</v>
      </c>
      <c r="J37" s="60" t="n">
        <f aca="false">T37</f>
        <v>1117.756</v>
      </c>
      <c r="K37" s="60" t="n">
        <f aca="false">W37</f>
        <v>38.7962</v>
      </c>
      <c r="L37" s="36" t="n">
        <v>1110.976</v>
      </c>
      <c r="M37" s="36" t="n">
        <v>34.3448</v>
      </c>
      <c r="N37" s="36" t="n">
        <v>38.1631</v>
      </c>
      <c r="O37" s="36" t="n">
        <v>39.0625</v>
      </c>
      <c r="P37" s="36" t="n">
        <v>15324.71</v>
      </c>
      <c r="Q37" s="36" t="n">
        <v>21.88</v>
      </c>
      <c r="R37" s="49" t="n">
        <f aca="false">P37/3600</f>
        <v>4.25686388888889</v>
      </c>
      <c r="S37" s="50"/>
      <c r="T37" s="36" t="n">
        <v>1117.756</v>
      </c>
      <c r="U37" s="36" t="n">
        <v>34.3065</v>
      </c>
      <c r="V37" s="36" t="n">
        <v>37.9846</v>
      </c>
      <c r="W37" s="36" t="n">
        <v>38.7962</v>
      </c>
      <c r="X37" s="36" t="n">
        <v>15143.39</v>
      </c>
      <c r="Y37" s="36" t="n">
        <v>21.15</v>
      </c>
      <c r="Z37" s="49" t="n">
        <f aca="false">X37/3600</f>
        <v>4.20649722222222</v>
      </c>
      <c r="AA37" s="50"/>
      <c r="AB37" s="50"/>
      <c r="AC37" s="50"/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40.5112</v>
      </c>
      <c r="E38" s="61" t="n">
        <f aca="false">N38</f>
        <v>35.8933</v>
      </c>
      <c r="F38" s="61" t="n">
        <f aca="false">L38</f>
        <v>540.5112</v>
      </c>
      <c r="G38" s="61" t="n">
        <f aca="false">O38</f>
        <v>36.5505</v>
      </c>
      <c r="H38" s="61" t="n">
        <f aca="false">T38</f>
        <v>542.8744</v>
      </c>
      <c r="I38" s="61" t="n">
        <f aca="false">V38</f>
        <v>35.7226</v>
      </c>
      <c r="J38" s="61" t="n">
        <f aca="false">T38</f>
        <v>542.8744</v>
      </c>
      <c r="K38" s="61" t="n">
        <f aca="false">W38</f>
        <v>36.2713</v>
      </c>
      <c r="L38" s="36" t="n">
        <v>540.5112</v>
      </c>
      <c r="M38" s="36" t="n">
        <v>31.3116</v>
      </c>
      <c r="N38" s="36" t="n">
        <v>35.8933</v>
      </c>
      <c r="O38" s="36" t="n">
        <v>36.5505</v>
      </c>
      <c r="P38" s="36" t="n">
        <v>13844.75</v>
      </c>
      <c r="Q38" s="36" t="n">
        <v>17.91</v>
      </c>
      <c r="R38" s="55" t="n">
        <f aca="false">P38/3600</f>
        <v>3.84576388888889</v>
      </c>
      <c r="S38" s="53"/>
      <c r="T38" s="36" t="n">
        <v>542.8744</v>
      </c>
      <c r="U38" s="36" t="n">
        <v>31.2923</v>
      </c>
      <c r="V38" s="36" t="n">
        <v>35.7226</v>
      </c>
      <c r="W38" s="36" t="n">
        <v>36.2713</v>
      </c>
      <c r="X38" s="36" t="n">
        <v>13674.69</v>
      </c>
      <c r="Y38" s="36" t="n">
        <v>17.38</v>
      </c>
      <c r="Z38" s="55" t="n">
        <f aca="false">X38/3600</f>
        <v>3.798525</v>
      </c>
      <c r="AA38" s="53"/>
      <c r="AB38" s="53"/>
      <c r="AC38" s="53"/>
    </row>
    <row r="39" customFormat="false" ht="11.25" hidden="false" customHeight="false" outlineLevel="0" collapsed="false">
      <c r="A39" s="52"/>
      <c r="B39" s="47" t="s">
        <v>51</v>
      </c>
      <c r="C39" s="47" t="n">
        <v>22</v>
      </c>
      <c r="D39" s="59" t="n">
        <f aca="false">L39</f>
        <v>10527.92</v>
      </c>
      <c r="E39" s="59" t="n">
        <f aca="false">N39</f>
        <v>40.5439</v>
      </c>
      <c r="F39" s="59" t="n">
        <f aca="false">L39</f>
        <v>10527.92</v>
      </c>
      <c r="G39" s="59" t="n">
        <f aca="false">O39</f>
        <v>41.299</v>
      </c>
      <c r="H39" s="59" t="n">
        <f aca="false">T39</f>
        <v>10613.3144</v>
      </c>
      <c r="I39" s="59" t="n">
        <f aca="false">V39</f>
        <v>40.3606</v>
      </c>
      <c r="J39" s="59" t="n">
        <f aca="false">T39</f>
        <v>10613.3144</v>
      </c>
      <c r="K39" s="59" t="n">
        <f aca="false">W39</f>
        <v>41.0928</v>
      </c>
      <c r="L39" s="36" t="n">
        <v>10527.92</v>
      </c>
      <c r="M39" s="36" t="n">
        <v>38.6452</v>
      </c>
      <c r="N39" s="36" t="n">
        <v>40.5439</v>
      </c>
      <c r="O39" s="36" t="n">
        <v>41.299</v>
      </c>
      <c r="P39" s="36" t="n">
        <v>21407.33</v>
      </c>
      <c r="Q39" s="36" t="n">
        <v>30.57</v>
      </c>
      <c r="R39" s="57" t="n">
        <f aca="false">P39/3600</f>
        <v>5.94648055555556</v>
      </c>
      <c r="S39" s="58"/>
      <c r="T39" s="36" t="n">
        <v>10613.3144</v>
      </c>
      <c r="U39" s="36" t="n">
        <v>38.5986</v>
      </c>
      <c r="V39" s="36" t="n">
        <v>40.3606</v>
      </c>
      <c r="W39" s="36" t="n">
        <v>41.0928</v>
      </c>
      <c r="X39" s="36" t="n">
        <v>18980.84</v>
      </c>
      <c r="Y39" s="36" t="n">
        <v>25.9</v>
      </c>
      <c r="Z39" s="57" t="n">
        <f aca="false">X39/3600</f>
        <v>5.27245555555556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2</v>
      </c>
      <c r="C40" s="52" t="n">
        <v>27</v>
      </c>
      <c r="D40" s="60" t="n">
        <f aca="false">L40</f>
        <v>4774.4744</v>
      </c>
      <c r="E40" s="60" t="n">
        <f aca="false">N40</f>
        <v>37.6325</v>
      </c>
      <c r="F40" s="60" t="n">
        <f aca="false">L40</f>
        <v>4774.4744</v>
      </c>
      <c r="G40" s="60" t="n">
        <f aca="false">O40</f>
        <v>38.3323</v>
      </c>
      <c r="H40" s="60" t="n">
        <f aca="false">T40</f>
        <v>4797.212</v>
      </c>
      <c r="I40" s="60" t="n">
        <f aca="false">V40</f>
        <v>37.4777</v>
      </c>
      <c r="J40" s="60" t="n">
        <f aca="false">T40</f>
        <v>4797.212</v>
      </c>
      <c r="K40" s="60" t="n">
        <f aca="false">W40</f>
        <v>38.143</v>
      </c>
      <c r="L40" s="36" t="n">
        <v>4774.4744</v>
      </c>
      <c r="M40" s="36" t="n">
        <v>34.5487</v>
      </c>
      <c r="N40" s="36" t="n">
        <v>37.6325</v>
      </c>
      <c r="O40" s="36" t="n">
        <v>38.3323</v>
      </c>
      <c r="P40" s="36" t="n">
        <v>17560.94</v>
      </c>
      <c r="Q40" s="36" t="n">
        <v>24.75</v>
      </c>
      <c r="R40" s="49" t="n">
        <f aca="false">P40/3600</f>
        <v>4.87803888888889</v>
      </c>
      <c r="S40" s="50"/>
      <c r="T40" s="36" t="n">
        <v>4797.212</v>
      </c>
      <c r="U40" s="36" t="n">
        <v>34.5215</v>
      </c>
      <c r="V40" s="36" t="n">
        <v>37.4777</v>
      </c>
      <c r="W40" s="36" t="n">
        <v>38.143</v>
      </c>
      <c r="X40" s="36" t="n">
        <v>15058.67</v>
      </c>
      <c r="Y40" s="36" t="n">
        <v>21.59</v>
      </c>
      <c r="Z40" s="49" t="n">
        <f aca="false">X40/3600</f>
        <v>4.18296388888889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2066.3984</v>
      </c>
      <c r="E41" s="60" t="n">
        <f aca="false">N41</f>
        <v>35.2051</v>
      </c>
      <c r="F41" s="60" t="n">
        <f aca="false">L41</f>
        <v>2066.3984</v>
      </c>
      <c r="G41" s="60" t="n">
        <f aca="false">O41</f>
        <v>35.9141</v>
      </c>
      <c r="H41" s="60" t="n">
        <f aca="false">T41</f>
        <v>2074.5024</v>
      </c>
      <c r="I41" s="60" t="n">
        <f aca="false">V41</f>
        <v>34.9978</v>
      </c>
      <c r="J41" s="60" t="n">
        <f aca="false">T41</f>
        <v>2074.5024</v>
      </c>
      <c r="K41" s="60" t="n">
        <f aca="false">W41</f>
        <v>35.6961</v>
      </c>
      <c r="L41" s="36" t="n">
        <v>2066.3984</v>
      </c>
      <c r="M41" s="36" t="n">
        <v>30.7003</v>
      </c>
      <c r="N41" s="36" t="n">
        <v>35.2051</v>
      </c>
      <c r="O41" s="36" t="n">
        <v>35.9141</v>
      </c>
      <c r="P41" s="36" t="n">
        <v>13955.35</v>
      </c>
      <c r="Q41" s="36" t="n">
        <v>20.45</v>
      </c>
      <c r="R41" s="49" t="n">
        <f aca="false">P41/3600</f>
        <v>3.87648611111111</v>
      </c>
      <c r="S41" s="50"/>
      <c r="T41" s="36" t="n">
        <v>2074.5024</v>
      </c>
      <c r="U41" s="36" t="n">
        <v>30.6919</v>
      </c>
      <c r="V41" s="36" t="n">
        <v>34.9978</v>
      </c>
      <c r="W41" s="36" t="n">
        <v>35.6961</v>
      </c>
      <c r="X41" s="36" t="n">
        <v>14163.03</v>
      </c>
      <c r="Y41" s="36" t="n">
        <v>20.27</v>
      </c>
      <c r="Z41" s="49" t="n">
        <f aca="false">X41/3600</f>
        <v>3.934175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845.9648</v>
      </c>
      <c r="E42" s="61" t="n">
        <f aca="false">N42</f>
        <v>33.0609</v>
      </c>
      <c r="F42" s="61" t="n">
        <f aca="false">L42</f>
        <v>845.9648</v>
      </c>
      <c r="G42" s="61" t="n">
        <f aca="false">O42</f>
        <v>33.7036</v>
      </c>
      <c r="H42" s="61" t="n">
        <f aca="false">T42</f>
        <v>848.9616</v>
      </c>
      <c r="I42" s="61" t="n">
        <f aca="false">V42</f>
        <v>32.8082</v>
      </c>
      <c r="J42" s="61" t="n">
        <f aca="false">T42</f>
        <v>848.9616</v>
      </c>
      <c r="K42" s="61" t="n">
        <f aca="false">W42</f>
        <v>33.3835</v>
      </c>
      <c r="L42" s="36" t="n">
        <v>845.9648</v>
      </c>
      <c r="M42" s="36" t="n">
        <v>27.2856</v>
      </c>
      <c r="N42" s="36" t="n">
        <v>33.0609</v>
      </c>
      <c r="O42" s="36" t="n">
        <v>33.7036</v>
      </c>
      <c r="P42" s="36" t="n">
        <v>12356.36</v>
      </c>
      <c r="Q42" s="36" t="n">
        <v>16.93</v>
      </c>
      <c r="R42" s="55" t="n">
        <f aca="false">P42/3600</f>
        <v>3.43232222222222</v>
      </c>
      <c r="S42" s="53"/>
      <c r="T42" s="36" t="n">
        <v>848.9616</v>
      </c>
      <c r="U42" s="36" t="n">
        <v>27.2834</v>
      </c>
      <c r="V42" s="36" t="n">
        <v>32.8082</v>
      </c>
      <c r="W42" s="36" t="n">
        <v>33.3835</v>
      </c>
      <c r="X42" s="36" t="n">
        <v>12198.15</v>
      </c>
      <c r="Y42" s="36" t="n">
        <v>16.22</v>
      </c>
      <c r="Z42" s="55" t="n">
        <f aca="false">X42/3600</f>
        <v>3.388375</v>
      </c>
      <c r="AA42" s="53"/>
      <c r="AB42" s="53"/>
      <c r="AC42" s="53"/>
    </row>
    <row r="43" customFormat="false" ht="11.25" hidden="false" customHeight="false" outlineLevel="0" collapsed="false">
      <c r="A43" s="52"/>
      <c r="B43" s="47" t="s">
        <v>53</v>
      </c>
      <c r="C43" s="47" t="n">
        <v>22</v>
      </c>
      <c r="D43" s="59" t="n">
        <f aca="false">L43</f>
        <v>7205.6136</v>
      </c>
      <c r="E43" s="59" t="n">
        <f aca="false">N43</f>
        <v>41.6952</v>
      </c>
      <c r="F43" s="59" t="n">
        <f aca="false">L43</f>
        <v>7205.6136</v>
      </c>
      <c r="G43" s="59" t="n">
        <f aca="false">O43</f>
        <v>42.9239</v>
      </c>
      <c r="H43" s="59" t="n">
        <f aca="false">T43</f>
        <v>7238.9928</v>
      </c>
      <c r="I43" s="59" t="n">
        <f aca="false">V43</f>
        <v>41.6134</v>
      </c>
      <c r="J43" s="59" t="n">
        <f aca="false">T43</f>
        <v>7238.9928</v>
      </c>
      <c r="K43" s="59" t="n">
        <f aca="false">W43</f>
        <v>42.7891</v>
      </c>
      <c r="L43" s="36" t="n">
        <v>7205.6136</v>
      </c>
      <c r="M43" s="36" t="n">
        <v>40.8278</v>
      </c>
      <c r="N43" s="36" t="n">
        <v>41.6952</v>
      </c>
      <c r="O43" s="36" t="n">
        <v>42.9239</v>
      </c>
      <c r="P43" s="36" t="n">
        <v>14588.11</v>
      </c>
      <c r="Q43" s="36" t="n">
        <v>21.1</v>
      </c>
      <c r="R43" s="57" t="n">
        <f aca="false">P43/3600</f>
        <v>4.05225277777778</v>
      </c>
      <c r="S43" s="58"/>
      <c r="T43" s="36" t="n">
        <v>7238.9928</v>
      </c>
      <c r="U43" s="36" t="n">
        <v>40.7496</v>
      </c>
      <c r="V43" s="36" t="n">
        <v>41.6134</v>
      </c>
      <c r="W43" s="36" t="n">
        <v>42.7891</v>
      </c>
      <c r="X43" s="36" t="n">
        <v>14692.43</v>
      </c>
      <c r="Y43" s="36" t="n">
        <v>20.94</v>
      </c>
      <c r="Z43" s="57" t="n">
        <f aca="false">X43/3600</f>
        <v>4.08123055555556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4</v>
      </c>
      <c r="C44" s="52" t="n">
        <v>27</v>
      </c>
      <c r="D44" s="60" t="n">
        <f aca="false">L44</f>
        <v>3257.8088</v>
      </c>
      <c r="E44" s="60" t="n">
        <f aca="false">N44</f>
        <v>38.8688</v>
      </c>
      <c r="F44" s="60" t="n">
        <f aca="false">L44</f>
        <v>3257.8088</v>
      </c>
      <c r="G44" s="60" t="n">
        <f aca="false">O44</f>
        <v>40.506</v>
      </c>
      <c r="H44" s="60" t="n">
        <f aca="false">T44</f>
        <v>3267.7992</v>
      </c>
      <c r="I44" s="60" t="n">
        <f aca="false">V44</f>
        <v>38.8208</v>
      </c>
      <c r="J44" s="60" t="n">
        <f aca="false">T44</f>
        <v>3267.7992</v>
      </c>
      <c r="K44" s="60" t="n">
        <f aca="false">W44</f>
        <v>40.4023</v>
      </c>
      <c r="L44" s="36" t="n">
        <v>3257.8088</v>
      </c>
      <c r="M44" s="36" t="n">
        <v>37.3543</v>
      </c>
      <c r="N44" s="36" t="n">
        <v>38.8688</v>
      </c>
      <c r="O44" s="36" t="n">
        <v>40.506</v>
      </c>
      <c r="P44" s="36" t="n">
        <v>12154.08</v>
      </c>
      <c r="Q44" s="36" t="n">
        <v>17.83</v>
      </c>
      <c r="R44" s="49" t="n">
        <f aca="false">P44/3600</f>
        <v>3.37613333333333</v>
      </c>
      <c r="S44" s="50"/>
      <c r="T44" s="36" t="n">
        <v>3267.7992</v>
      </c>
      <c r="U44" s="36" t="n">
        <v>37.3157</v>
      </c>
      <c r="V44" s="36" t="n">
        <v>38.8208</v>
      </c>
      <c r="W44" s="36" t="n">
        <v>40.4023</v>
      </c>
      <c r="X44" s="36" t="n">
        <v>11778.63</v>
      </c>
      <c r="Y44" s="36" t="n">
        <v>17.19</v>
      </c>
      <c r="Z44" s="49" t="n">
        <f aca="false">X44/3600</f>
        <v>3.27184166666667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391.4512</v>
      </c>
      <c r="E45" s="60" t="n">
        <f aca="false">N45</f>
        <v>36.4906</v>
      </c>
      <c r="F45" s="60" t="n">
        <f aca="false">L45</f>
        <v>1391.4512</v>
      </c>
      <c r="G45" s="60" t="n">
        <f aca="false">O45</f>
        <v>38.1304</v>
      </c>
      <c r="H45" s="60" t="n">
        <f aca="false">T45</f>
        <v>1394.2664</v>
      </c>
      <c r="I45" s="60" t="n">
        <f aca="false">V45</f>
        <v>36.449</v>
      </c>
      <c r="J45" s="60" t="n">
        <f aca="false">T45</f>
        <v>1394.2664</v>
      </c>
      <c r="K45" s="60" t="n">
        <f aca="false">W45</f>
        <v>38.0402</v>
      </c>
      <c r="L45" s="36" t="n">
        <v>1391.4512</v>
      </c>
      <c r="M45" s="36" t="n">
        <v>33.9638</v>
      </c>
      <c r="N45" s="36" t="n">
        <v>36.4906</v>
      </c>
      <c r="O45" s="36" t="n">
        <v>38.1304</v>
      </c>
      <c r="P45" s="36" t="n">
        <v>9814.97</v>
      </c>
      <c r="Q45" s="36" t="n">
        <v>14.96</v>
      </c>
      <c r="R45" s="49" t="n">
        <f aca="false">P45/3600</f>
        <v>2.72638055555556</v>
      </c>
      <c r="S45" s="50"/>
      <c r="T45" s="36" t="n">
        <v>1394.2664</v>
      </c>
      <c r="U45" s="36" t="n">
        <v>33.9426</v>
      </c>
      <c r="V45" s="36" t="n">
        <v>36.449</v>
      </c>
      <c r="W45" s="36" t="n">
        <v>38.0402</v>
      </c>
      <c r="X45" s="36" t="n">
        <v>9862.87</v>
      </c>
      <c r="Y45" s="36" t="n">
        <v>14.92</v>
      </c>
      <c r="Z45" s="49" t="n">
        <f aca="false">X45/3600</f>
        <v>2.73968611111111</v>
      </c>
      <c r="AA45" s="50"/>
      <c r="AB45" s="50"/>
      <c r="AC45" s="50"/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589.1448</v>
      </c>
      <c r="E46" s="61" t="n">
        <f aca="false">N46</f>
        <v>34.1307</v>
      </c>
      <c r="F46" s="61" t="n">
        <f aca="false">L46</f>
        <v>589.1448</v>
      </c>
      <c r="G46" s="61" t="n">
        <f aca="false">O46</f>
        <v>35.5483</v>
      </c>
      <c r="H46" s="61" t="n">
        <f aca="false">T46</f>
        <v>589.8344</v>
      </c>
      <c r="I46" s="61" t="n">
        <f aca="false">V46</f>
        <v>34.1031</v>
      </c>
      <c r="J46" s="61" t="n">
        <f aca="false">T46</f>
        <v>589.8344</v>
      </c>
      <c r="K46" s="61" t="n">
        <f aca="false">W46</f>
        <v>35.4973</v>
      </c>
      <c r="L46" s="36" t="n">
        <v>589.1448</v>
      </c>
      <c r="M46" s="36" t="n">
        <v>30.6883</v>
      </c>
      <c r="N46" s="36" t="n">
        <v>34.1307</v>
      </c>
      <c r="O46" s="36" t="n">
        <v>35.5483</v>
      </c>
      <c r="P46" s="36" t="n">
        <v>8669.33</v>
      </c>
      <c r="Q46" s="36" t="n">
        <v>12.81</v>
      </c>
      <c r="R46" s="55" t="n">
        <f aca="false">P46/3600</f>
        <v>2.40814722222222</v>
      </c>
      <c r="S46" s="53"/>
      <c r="T46" s="36" t="n">
        <v>589.8344</v>
      </c>
      <c r="U46" s="36" t="n">
        <v>30.6812</v>
      </c>
      <c r="V46" s="36" t="n">
        <v>34.1031</v>
      </c>
      <c r="W46" s="36" t="n">
        <v>35.4973</v>
      </c>
      <c r="X46" s="36" t="n">
        <v>8492.25</v>
      </c>
      <c r="Y46" s="36" t="n">
        <v>12.17</v>
      </c>
      <c r="Z46" s="55" t="n">
        <f aca="false">X46/3600</f>
        <v>2.35895833333333</v>
      </c>
      <c r="AA46" s="53"/>
      <c r="AB46" s="53"/>
      <c r="AC46" s="53"/>
    </row>
    <row r="47" customFormat="false" ht="11.25" hidden="false" customHeight="false" outlineLevel="0" collapsed="false">
      <c r="A47" s="47" t="s">
        <v>7</v>
      </c>
      <c r="B47" s="47" t="s">
        <v>55</v>
      </c>
      <c r="C47" s="47" t="n">
        <v>22</v>
      </c>
      <c r="D47" s="59" t="n">
        <f aca="false">L47</f>
        <v>2063.2536</v>
      </c>
      <c r="E47" s="59" t="n">
        <f aca="false">N47</f>
        <v>43.268</v>
      </c>
      <c r="F47" s="59" t="n">
        <f aca="false">L47</f>
        <v>2063.2536</v>
      </c>
      <c r="G47" s="59" t="n">
        <f aca="false">O47</f>
        <v>43.0071</v>
      </c>
      <c r="H47" s="59" t="n">
        <f aca="false">T47</f>
        <v>2074.0384</v>
      </c>
      <c r="I47" s="59" t="n">
        <f aca="false">V47</f>
        <v>43.0123</v>
      </c>
      <c r="J47" s="59" t="n">
        <f aca="false">T47</f>
        <v>2074.0384</v>
      </c>
      <c r="K47" s="59" t="n">
        <f aca="false">W47</f>
        <v>42.8245</v>
      </c>
      <c r="L47" s="36" t="n">
        <v>2063.2536</v>
      </c>
      <c r="M47" s="36" t="n">
        <v>41.2476</v>
      </c>
      <c r="N47" s="36" t="n">
        <v>43.268</v>
      </c>
      <c r="O47" s="36" t="n">
        <v>43.0071</v>
      </c>
      <c r="P47" s="36" t="n">
        <v>4742.39</v>
      </c>
      <c r="Q47" s="36" t="n">
        <v>6.49</v>
      </c>
      <c r="R47" s="57" t="n">
        <f aca="false">P47/3600</f>
        <v>1.31733055555556</v>
      </c>
      <c r="S47" s="58"/>
      <c r="T47" s="36" t="n">
        <v>2074.0384</v>
      </c>
      <c r="U47" s="36" t="n">
        <v>41.1528</v>
      </c>
      <c r="V47" s="36" t="n">
        <v>43.0123</v>
      </c>
      <c r="W47" s="36" t="n">
        <v>42.8245</v>
      </c>
      <c r="X47" s="36" t="n">
        <v>4741.98</v>
      </c>
      <c r="Y47" s="36" t="n">
        <v>6.41</v>
      </c>
      <c r="Z47" s="57" t="n">
        <f aca="false">X47/3600</f>
        <v>1.3172166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 t="s">
        <v>56</v>
      </c>
      <c r="B48" s="52" t="s">
        <v>57</v>
      </c>
      <c r="C48" s="52" t="n">
        <v>27</v>
      </c>
      <c r="D48" s="60" t="n">
        <f aca="false">L48</f>
        <v>1120.896</v>
      </c>
      <c r="E48" s="60" t="n">
        <f aca="false">N48</f>
        <v>40.3475</v>
      </c>
      <c r="F48" s="60" t="n">
        <f aca="false">L48</f>
        <v>1120.896</v>
      </c>
      <c r="G48" s="60" t="n">
        <f aca="false">O48</f>
        <v>39.7498</v>
      </c>
      <c r="H48" s="60" t="n">
        <f aca="false">T48</f>
        <v>1124.0088</v>
      </c>
      <c r="I48" s="60" t="n">
        <f aca="false">V48</f>
        <v>40.2185</v>
      </c>
      <c r="J48" s="60" t="n">
        <f aca="false">T48</f>
        <v>1124.0088</v>
      </c>
      <c r="K48" s="60" t="n">
        <f aca="false">W48</f>
        <v>39.6623</v>
      </c>
      <c r="L48" s="36" t="n">
        <v>1120.896</v>
      </c>
      <c r="M48" s="36" t="n">
        <v>37.7068</v>
      </c>
      <c r="N48" s="36" t="n">
        <v>40.3475</v>
      </c>
      <c r="O48" s="36" t="n">
        <v>39.7498</v>
      </c>
      <c r="P48" s="36" t="n">
        <v>4162.2</v>
      </c>
      <c r="Q48" s="36" t="n">
        <v>5.9</v>
      </c>
      <c r="R48" s="49" t="n">
        <f aca="false">P48/3600</f>
        <v>1.15616666666667</v>
      </c>
      <c r="S48" s="50"/>
      <c r="T48" s="36" t="n">
        <v>1124.0088</v>
      </c>
      <c r="U48" s="36" t="n">
        <v>37.6563</v>
      </c>
      <c r="V48" s="36" t="n">
        <v>40.2185</v>
      </c>
      <c r="W48" s="36" t="n">
        <v>39.6623</v>
      </c>
      <c r="X48" s="36" t="n">
        <v>4101.99</v>
      </c>
      <c r="Y48" s="36" t="n">
        <v>5.78</v>
      </c>
      <c r="Z48" s="49" t="n">
        <f aca="false">X48/3600</f>
        <v>1.13944166666667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569.8032</v>
      </c>
      <c r="E49" s="60" t="n">
        <f aca="false">N49</f>
        <v>37.6413</v>
      </c>
      <c r="F49" s="60" t="n">
        <f aca="false">L49</f>
        <v>569.8032</v>
      </c>
      <c r="G49" s="60" t="n">
        <f aca="false">O49</f>
        <v>36.6843</v>
      </c>
      <c r="H49" s="60" t="n">
        <f aca="false">T49</f>
        <v>570.5784</v>
      </c>
      <c r="I49" s="60" t="n">
        <f aca="false">V49</f>
        <v>37.5626</v>
      </c>
      <c r="J49" s="60" t="n">
        <f aca="false">T49</f>
        <v>570.5784</v>
      </c>
      <c r="K49" s="60" t="n">
        <f aca="false">W49</f>
        <v>36.6494</v>
      </c>
      <c r="L49" s="36" t="n">
        <v>569.8032</v>
      </c>
      <c r="M49" s="36" t="n">
        <v>34.3138</v>
      </c>
      <c r="N49" s="36" t="n">
        <v>37.6413</v>
      </c>
      <c r="O49" s="36" t="n">
        <v>36.6843</v>
      </c>
      <c r="P49" s="36" t="n">
        <v>3597.69</v>
      </c>
      <c r="Q49" s="36" t="n">
        <v>4.9</v>
      </c>
      <c r="R49" s="49" t="n">
        <f aca="false">P49/3600</f>
        <v>0.999358333333333</v>
      </c>
      <c r="S49" s="50"/>
      <c r="T49" s="36" t="n">
        <v>570.5784</v>
      </c>
      <c r="U49" s="36" t="n">
        <v>34.304</v>
      </c>
      <c r="V49" s="36" t="n">
        <v>37.5626</v>
      </c>
      <c r="W49" s="36" t="n">
        <v>36.6494</v>
      </c>
      <c r="X49" s="36" t="n">
        <v>3615.47</v>
      </c>
      <c r="Y49" s="36" t="n">
        <v>4.84</v>
      </c>
      <c r="Z49" s="49" t="n">
        <f aca="false">X49/3600</f>
        <v>1.00429722222222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68.4232</v>
      </c>
      <c r="E50" s="61" t="n">
        <f aca="false">N50</f>
        <v>35.1672</v>
      </c>
      <c r="F50" s="61" t="n">
        <f aca="false">L50</f>
        <v>268.4232</v>
      </c>
      <c r="G50" s="61" t="n">
        <f aca="false">O50</f>
        <v>33.7833</v>
      </c>
      <c r="H50" s="61" t="n">
        <f aca="false">T50</f>
        <v>269.4328</v>
      </c>
      <c r="I50" s="61" t="n">
        <f aca="false">V50</f>
        <v>35.0185</v>
      </c>
      <c r="J50" s="61" t="n">
        <f aca="false">T50</f>
        <v>269.4328</v>
      </c>
      <c r="K50" s="61" t="n">
        <f aca="false">W50</f>
        <v>33.7184</v>
      </c>
      <c r="L50" s="36" t="n">
        <v>268.4232</v>
      </c>
      <c r="M50" s="36" t="n">
        <v>31.1601</v>
      </c>
      <c r="N50" s="36" t="n">
        <v>35.1672</v>
      </c>
      <c r="O50" s="36" t="n">
        <v>33.7833</v>
      </c>
      <c r="P50" s="36" t="n">
        <v>3159.98</v>
      </c>
      <c r="Q50" s="36" t="n">
        <v>3.66</v>
      </c>
      <c r="R50" s="55" t="n">
        <f aca="false">P50/3600</f>
        <v>0.877772222222222</v>
      </c>
      <c r="S50" s="53"/>
      <c r="T50" s="36" t="n">
        <v>269.4328</v>
      </c>
      <c r="U50" s="36" t="n">
        <v>31.1462</v>
      </c>
      <c r="V50" s="36" t="n">
        <v>35.0185</v>
      </c>
      <c r="W50" s="36" t="n">
        <v>33.7184</v>
      </c>
      <c r="X50" s="36" t="n">
        <v>3143.59</v>
      </c>
      <c r="Y50" s="36" t="n">
        <v>3.8</v>
      </c>
      <c r="Z50" s="55" t="n">
        <f aca="false">X50/3600</f>
        <v>0.873219444444444</v>
      </c>
      <c r="AA50" s="53"/>
      <c r="AB50" s="53"/>
      <c r="AC50" s="53"/>
    </row>
    <row r="51" customFormat="false" ht="11.25" hidden="false" customHeight="false" outlineLevel="0" collapsed="false">
      <c r="A51" s="52"/>
      <c r="B51" s="47" t="s">
        <v>58</v>
      </c>
      <c r="C51" s="47" t="n">
        <v>22</v>
      </c>
      <c r="D51" s="56" t="n">
        <f aca="false">L51</f>
        <v>3018.1336</v>
      </c>
      <c r="E51" s="56" t="n">
        <f aca="false">N51</f>
        <v>41.7869</v>
      </c>
      <c r="F51" s="56" t="n">
        <f aca="false">L51</f>
        <v>3018.1336</v>
      </c>
      <c r="G51" s="56" t="n">
        <f aca="false">O51</f>
        <v>42.6897</v>
      </c>
      <c r="H51" s="56" t="n">
        <f aca="false">T51</f>
        <v>3047.0504</v>
      </c>
      <c r="I51" s="56" t="n">
        <f aca="false">V51</f>
        <v>41.4607</v>
      </c>
      <c r="J51" s="56" t="n">
        <f aca="false">T51</f>
        <v>3047.0504</v>
      </c>
      <c r="K51" s="56" t="n">
        <f aca="false">W51</f>
        <v>42.2624</v>
      </c>
      <c r="L51" s="36" t="n">
        <v>3018.1336</v>
      </c>
      <c r="M51" s="36" t="n">
        <v>38.6573</v>
      </c>
      <c r="N51" s="36" t="n">
        <v>41.7869</v>
      </c>
      <c r="O51" s="36" t="n">
        <v>42.6897</v>
      </c>
      <c r="P51" s="36" t="n">
        <v>5815.04</v>
      </c>
      <c r="Q51" s="36" t="n">
        <v>8.78</v>
      </c>
      <c r="R51" s="57" t="n">
        <f aca="false">P51/3600</f>
        <v>1.61528888888889</v>
      </c>
      <c r="S51" s="58"/>
      <c r="T51" s="36" t="n">
        <v>3047.0504</v>
      </c>
      <c r="U51" s="36" t="n">
        <v>38.5989</v>
      </c>
      <c r="V51" s="36" t="n">
        <v>41.4607</v>
      </c>
      <c r="W51" s="36" t="n">
        <v>42.2624</v>
      </c>
      <c r="X51" s="36" t="n">
        <v>5704.25</v>
      </c>
      <c r="Y51" s="36" t="n">
        <v>8.21</v>
      </c>
      <c r="Z51" s="57" t="n">
        <f aca="false">X51/3600</f>
        <v>1.58451388888889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59</v>
      </c>
      <c r="C52" s="52" t="n">
        <v>27</v>
      </c>
      <c r="D52" s="48" t="n">
        <f aca="false">L52</f>
        <v>1176.1672</v>
      </c>
      <c r="E52" s="48" t="n">
        <f aca="false">N52</f>
        <v>39.7508</v>
      </c>
      <c r="F52" s="48" t="n">
        <f aca="false">L52</f>
        <v>1176.1672</v>
      </c>
      <c r="G52" s="48" t="n">
        <f aca="false">O52</f>
        <v>40.5072</v>
      </c>
      <c r="H52" s="48" t="n">
        <f aca="false">T52</f>
        <v>1185.2544</v>
      </c>
      <c r="I52" s="48" t="n">
        <f aca="false">V52</f>
        <v>39.3211</v>
      </c>
      <c r="J52" s="48" t="n">
        <f aca="false">T52</f>
        <v>1185.2544</v>
      </c>
      <c r="K52" s="48" t="n">
        <f aca="false">W52</f>
        <v>39.9673</v>
      </c>
      <c r="L52" s="36" t="n">
        <v>1176.1672</v>
      </c>
      <c r="M52" s="36" t="n">
        <v>34.4373</v>
      </c>
      <c r="N52" s="36" t="n">
        <v>39.7508</v>
      </c>
      <c r="O52" s="36" t="n">
        <v>40.5072</v>
      </c>
      <c r="P52" s="36" t="n">
        <v>4628.14</v>
      </c>
      <c r="Q52" s="36" t="n">
        <v>6.72</v>
      </c>
      <c r="R52" s="49" t="n">
        <f aca="false">P52/3600</f>
        <v>1.28559444444444</v>
      </c>
      <c r="S52" s="50"/>
      <c r="T52" s="36" t="n">
        <v>1185.2544</v>
      </c>
      <c r="U52" s="36" t="n">
        <v>34.4103</v>
      </c>
      <c r="V52" s="36" t="n">
        <v>39.3211</v>
      </c>
      <c r="W52" s="36" t="n">
        <v>39.9673</v>
      </c>
      <c r="X52" s="36" t="n">
        <v>4540.38</v>
      </c>
      <c r="Y52" s="36" t="n">
        <v>6.58</v>
      </c>
      <c r="Z52" s="49" t="n">
        <f aca="false">X52/3600</f>
        <v>1.26121666666667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391.452</v>
      </c>
      <c r="E53" s="48" t="n">
        <f aca="false">N53</f>
        <v>38.1108</v>
      </c>
      <c r="F53" s="48" t="n">
        <f aca="false">L53</f>
        <v>391.452</v>
      </c>
      <c r="G53" s="48" t="n">
        <f aca="false">O53</f>
        <v>38.545</v>
      </c>
      <c r="H53" s="48" t="n">
        <f aca="false">T53</f>
        <v>393.8088</v>
      </c>
      <c r="I53" s="48" t="n">
        <f aca="false">V53</f>
        <v>37.5189</v>
      </c>
      <c r="J53" s="48" t="n">
        <f aca="false">T53</f>
        <v>393.8088</v>
      </c>
      <c r="K53" s="48" t="n">
        <f aca="false">W53</f>
        <v>37.8792</v>
      </c>
      <c r="L53" s="36" t="n">
        <v>391.452</v>
      </c>
      <c r="M53" s="36" t="n">
        <v>30.5598</v>
      </c>
      <c r="N53" s="36" t="n">
        <v>38.1108</v>
      </c>
      <c r="O53" s="36" t="n">
        <v>38.545</v>
      </c>
      <c r="P53" s="36" t="n">
        <v>3702.51</v>
      </c>
      <c r="Q53" s="36" t="n">
        <v>5.39</v>
      </c>
      <c r="R53" s="49" t="n">
        <f aca="false">P53/3600</f>
        <v>1.028475</v>
      </c>
      <c r="S53" s="50"/>
      <c r="T53" s="36" t="n">
        <v>393.8088</v>
      </c>
      <c r="U53" s="36" t="n">
        <v>30.548</v>
      </c>
      <c r="V53" s="36" t="n">
        <v>37.5189</v>
      </c>
      <c r="W53" s="36" t="n">
        <v>37.8792</v>
      </c>
      <c r="X53" s="36" t="n">
        <v>3769.02</v>
      </c>
      <c r="Y53" s="36" t="n">
        <v>5.32</v>
      </c>
      <c r="Z53" s="49" t="n">
        <f aca="false">X53/3600</f>
        <v>1.04695</v>
      </c>
      <c r="AA53" s="50"/>
      <c r="AB53" s="50"/>
      <c r="AC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38.4352</v>
      </c>
      <c r="E54" s="54" t="n">
        <f aca="false">N54</f>
        <v>36.6508</v>
      </c>
      <c r="F54" s="54" t="n">
        <f aca="false">L54</f>
        <v>138.4352</v>
      </c>
      <c r="G54" s="54" t="n">
        <f aca="false">O54</f>
        <v>36.5963</v>
      </c>
      <c r="H54" s="54" t="n">
        <f aca="false">T54</f>
        <v>138.8208</v>
      </c>
      <c r="I54" s="54" t="n">
        <f aca="false">V54</f>
        <v>36.1417</v>
      </c>
      <c r="J54" s="54" t="n">
        <f aca="false">T54</f>
        <v>138.8208</v>
      </c>
      <c r="K54" s="54" t="n">
        <f aca="false">W54</f>
        <v>35.9189</v>
      </c>
      <c r="L54" s="36" t="n">
        <v>138.4352</v>
      </c>
      <c r="M54" s="36" t="n">
        <v>27.0583</v>
      </c>
      <c r="N54" s="36" t="n">
        <v>36.6508</v>
      </c>
      <c r="O54" s="36" t="n">
        <v>36.5963</v>
      </c>
      <c r="P54" s="36" t="n">
        <v>3185.36</v>
      </c>
      <c r="Q54" s="36" t="n">
        <v>4.07</v>
      </c>
      <c r="R54" s="55" t="n">
        <f aca="false">P54/3600</f>
        <v>0.884822222222222</v>
      </c>
      <c r="S54" s="53"/>
      <c r="T54" s="36" t="n">
        <v>138.8208</v>
      </c>
      <c r="U54" s="36" t="n">
        <v>27.0298</v>
      </c>
      <c r="V54" s="36" t="n">
        <v>36.1417</v>
      </c>
      <c r="W54" s="36" t="n">
        <v>35.9189</v>
      </c>
      <c r="X54" s="36" t="n">
        <v>3251.16</v>
      </c>
      <c r="Y54" s="36" t="n">
        <v>4.36</v>
      </c>
      <c r="Z54" s="55" t="n">
        <f aca="false">X54/3600</f>
        <v>0.9031</v>
      </c>
      <c r="AA54" s="53"/>
      <c r="AB54" s="53"/>
      <c r="AC54" s="53"/>
    </row>
    <row r="55" customFormat="false" ht="11.25" hidden="false" customHeight="false" outlineLevel="0" collapsed="false">
      <c r="A55" s="52"/>
      <c r="B55" s="47" t="s">
        <v>60</v>
      </c>
      <c r="C55" s="47" t="n">
        <v>22</v>
      </c>
      <c r="D55" s="59" t="n">
        <f aca="false">L55</f>
        <v>2374.76</v>
      </c>
      <c r="E55" s="59" t="n">
        <f aca="false">N55</f>
        <v>40.1472</v>
      </c>
      <c r="F55" s="59" t="n">
        <f aca="false">L55</f>
        <v>2374.76</v>
      </c>
      <c r="G55" s="59" t="n">
        <f aca="false">O55</f>
        <v>40.7332</v>
      </c>
      <c r="H55" s="59" t="n">
        <f aca="false">T55</f>
        <v>2393.932</v>
      </c>
      <c r="I55" s="59" t="n">
        <f aca="false">V55</f>
        <v>39.999</v>
      </c>
      <c r="J55" s="59" t="n">
        <f aca="false">T55</f>
        <v>2393.932</v>
      </c>
      <c r="K55" s="59" t="n">
        <f aca="false">W55</f>
        <v>40.5062</v>
      </c>
      <c r="L55" s="36" t="n">
        <v>2374.76</v>
      </c>
      <c r="M55" s="36" t="n">
        <v>38.3187</v>
      </c>
      <c r="N55" s="36" t="n">
        <v>40.1472</v>
      </c>
      <c r="O55" s="36" t="n">
        <v>40.7332</v>
      </c>
      <c r="P55" s="36" t="n">
        <v>4949.15</v>
      </c>
      <c r="Q55" s="36" t="n">
        <v>6.98</v>
      </c>
      <c r="R55" s="57" t="n">
        <f aca="false">P55/3600</f>
        <v>1.37476388888889</v>
      </c>
      <c r="S55" s="58"/>
      <c r="T55" s="36" t="n">
        <v>2393.932</v>
      </c>
      <c r="U55" s="36" t="n">
        <v>38.2774</v>
      </c>
      <c r="V55" s="36" t="n">
        <v>39.999</v>
      </c>
      <c r="W55" s="36" t="n">
        <v>40.5062</v>
      </c>
      <c r="X55" s="36" t="n">
        <v>5212.16</v>
      </c>
      <c r="Y55" s="36" t="n">
        <v>7.52</v>
      </c>
      <c r="Z55" s="57" t="n">
        <f aca="false">X55/3600</f>
        <v>1.44782222222222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1</v>
      </c>
      <c r="C56" s="52" t="n">
        <v>27</v>
      </c>
      <c r="D56" s="60" t="n">
        <f aca="false">L56</f>
        <v>1035.8024</v>
      </c>
      <c r="E56" s="60" t="n">
        <f aca="false">N56</f>
        <v>37.1974</v>
      </c>
      <c r="F56" s="60" t="n">
        <f aca="false">L56</f>
        <v>1035.8024</v>
      </c>
      <c r="G56" s="60" t="n">
        <f aca="false">O56</f>
        <v>37.6663</v>
      </c>
      <c r="H56" s="60" t="n">
        <f aca="false">T56</f>
        <v>1042.3592</v>
      </c>
      <c r="I56" s="60" t="n">
        <f aca="false">V56</f>
        <v>37.0407</v>
      </c>
      <c r="J56" s="60" t="n">
        <f aca="false">T56</f>
        <v>1042.3592</v>
      </c>
      <c r="K56" s="60" t="n">
        <f aca="false">W56</f>
        <v>37.4357</v>
      </c>
      <c r="L56" s="36" t="n">
        <v>1035.8024</v>
      </c>
      <c r="M56" s="36" t="n">
        <v>34.1798</v>
      </c>
      <c r="N56" s="36" t="n">
        <v>37.1974</v>
      </c>
      <c r="O56" s="36" t="n">
        <v>37.6663</v>
      </c>
      <c r="P56" s="36" t="n">
        <v>3928.94</v>
      </c>
      <c r="Q56" s="36" t="n">
        <v>5.24</v>
      </c>
      <c r="R56" s="49" t="n">
        <f aca="false">P56/3600</f>
        <v>1.09137222222222</v>
      </c>
      <c r="S56" s="50"/>
      <c r="T56" s="36" t="n">
        <v>1042.3592</v>
      </c>
      <c r="U56" s="36" t="n">
        <v>34.1561</v>
      </c>
      <c r="V56" s="36" t="n">
        <v>37.0407</v>
      </c>
      <c r="W56" s="36" t="n">
        <v>37.4357</v>
      </c>
      <c r="X56" s="36" t="n">
        <v>4148.97</v>
      </c>
      <c r="Y56" s="36" t="n">
        <v>6.94</v>
      </c>
      <c r="Z56" s="49" t="n">
        <f aca="false">X56/3600</f>
        <v>1.15249166666667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51.964</v>
      </c>
      <c r="E57" s="60" t="n">
        <f aca="false">N57</f>
        <v>34.6983</v>
      </c>
      <c r="F57" s="60" t="n">
        <f aca="false">L57</f>
        <v>451.964</v>
      </c>
      <c r="G57" s="60" t="n">
        <f aca="false">O57</f>
        <v>35.1553</v>
      </c>
      <c r="H57" s="60" t="n">
        <f aca="false">T57</f>
        <v>453.9552</v>
      </c>
      <c r="I57" s="60" t="n">
        <f aca="false">V57</f>
        <v>34.5027</v>
      </c>
      <c r="J57" s="60" t="n">
        <f aca="false">T57</f>
        <v>453.9552</v>
      </c>
      <c r="K57" s="60" t="n">
        <f aca="false">W57</f>
        <v>34.9037</v>
      </c>
      <c r="L57" s="36" t="n">
        <v>451.964</v>
      </c>
      <c r="M57" s="36" t="n">
        <v>30.469</v>
      </c>
      <c r="N57" s="36" t="n">
        <v>34.6983</v>
      </c>
      <c r="O57" s="36" t="n">
        <v>35.1553</v>
      </c>
      <c r="P57" s="36" t="n">
        <v>3285.07</v>
      </c>
      <c r="Q57" s="36" t="n">
        <v>4.12</v>
      </c>
      <c r="R57" s="49" t="n">
        <f aca="false">P57/3600</f>
        <v>0.912519444444444</v>
      </c>
      <c r="S57" s="50"/>
      <c r="T57" s="36" t="n">
        <v>453.9552</v>
      </c>
      <c r="U57" s="36" t="n">
        <v>30.4617</v>
      </c>
      <c r="V57" s="36" t="n">
        <v>34.5027</v>
      </c>
      <c r="W57" s="36" t="n">
        <v>34.9037</v>
      </c>
      <c r="X57" s="36" t="n">
        <v>3272.26</v>
      </c>
      <c r="Y57" s="36" t="n">
        <v>4</v>
      </c>
      <c r="Z57" s="49" t="n">
        <f aca="false">X57/3600</f>
        <v>0.908961111111111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79.1776</v>
      </c>
      <c r="E58" s="61" t="n">
        <f aca="false">N58</f>
        <v>32.3736</v>
      </c>
      <c r="F58" s="61" t="n">
        <f aca="false">L58</f>
        <v>179.1776</v>
      </c>
      <c r="G58" s="61" t="n">
        <f aca="false">O58</f>
        <v>32.8286</v>
      </c>
      <c r="H58" s="61" t="n">
        <f aca="false">T58</f>
        <v>180.2664</v>
      </c>
      <c r="I58" s="61" t="n">
        <f aca="false">V58</f>
        <v>32.2207</v>
      </c>
      <c r="J58" s="61" t="n">
        <f aca="false">T58</f>
        <v>180.2664</v>
      </c>
      <c r="K58" s="61" t="n">
        <f aca="false">W58</f>
        <v>32.6402</v>
      </c>
      <c r="L58" s="36" t="n">
        <v>179.1776</v>
      </c>
      <c r="M58" s="36" t="n">
        <v>27.2337</v>
      </c>
      <c r="N58" s="36" t="n">
        <v>32.3736</v>
      </c>
      <c r="O58" s="36" t="n">
        <v>32.8286</v>
      </c>
      <c r="P58" s="36" t="n">
        <v>2933.74</v>
      </c>
      <c r="Q58" s="36" t="n">
        <v>3.29</v>
      </c>
      <c r="R58" s="55" t="n">
        <f aca="false">P58/3600</f>
        <v>0.814927777777778</v>
      </c>
      <c r="S58" s="53"/>
      <c r="T58" s="36" t="n">
        <v>180.2664</v>
      </c>
      <c r="U58" s="36" t="n">
        <v>27.2285</v>
      </c>
      <c r="V58" s="36" t="n">
        <v>32.2207</v>
      </c>
      <c r="W58" s="36" t="n">
        <v>32.6402</v>
      </c>
      <c r="X58" s="36" t="n">
        <v>2847.62</v>
      </c>
      <c r="Y58" s="36" t="n">
        <v>3.17</v>
      </c>
      <c r="Z58" s="55" t="n">
        <f aca="false">X58/3600</f>
        <v>0.791005555555556</v>
      </c>
      <c r="AA58" s="53"/>
      <c r="AB58" s="53"/>
      <c r="AC58" s="53"/>
    </row>
    <row r="59" customFormat="false" ht="11.25" hidden="false" customHeight="false" outlineLevel="0" collapsed="false">
      <c r="A59" s="52"/>
      <c r="B59" s="47" t="s">
        <v>62</v>
      </c>
      <c r="C59" s="47" t="n">
        <v>22</v>
      </c>
      <c r="D59" s="56" t="n">
        <f aca="false">L59</f>
        <v>1628.7216</v>
      </c>
      <c r="E59" s="56" t="n">
        <f aca="false">N59</f>
        <v>41.3382</v>
      </c>
      <c r="F59" s="56" t="n">
        <f aca="false">L59</f>
        <v>1628.7216</v>
      </c>
      <c r="G59" s="56" t="n">
        <f aca="false">O59</f>
        <v>42.3966</v>
      </c>
      <c r="H59" s="56" t="n">
        <f aca="false">T59</f>
        <v>1638.592</v>
      </c>
      <c r="I59" s="56" t="n">
        <f aca="false">V59</f>
        <v>41.2455</v>
      </c>
      <c r="J59" s="56" t="n">
        <f aca="false">T59</f>
        <v>1638.592</v>
      </c>
      <c r="K59" s="56" t="n">
        <f aca="false">W59</f>
        <v>42.2766</v>
      </c>
      <c r="L59" s="36" t="n">
        <v>1628.7216</v>
      </c>
      <c r="M59" s="36" t="n">
        <v>40.5248</v>
      </c>
      <c r="N59" s="36" t="n">
        <v>41.3382</v>
      </c>
      <c r="O59" s="36" t="n">
        <v>42.3966</v>
      </c>
      <c r="P59" s="36" t="n">
        <v>3596.73</v>
      </c>
      <c r="Q59" s="36" t="n">
        <v>5.24</v>
      </c>
      <c r="R59" s="57" t="n">
        <f aca="false">P59/3600</f>
        <v>0.999091666666667</v>
      </c>
      <c r="S59" s="58"/>
      <c r="T59" s="36" t="n">
        <v>1638.592</v>
      </c>
      <c r="U59" s="36" t="n">
        <v>40.4519</v>
      </c>
      <c r="V59" s="36" t="n">
        <v>41.2455</v>
      </c>
      <c r="W59" s="36" t="n">
        <v>42.2766</v>
      </c>
      <c r="X59" s="36" t="n">
        <v>3545.53</v>
      </c>
      <c r="Y59" s="36" t="n">
        <v>5.21</v>
      </c>
      <c r="Z59" s="57" t="n">
        <f aca="false">X59/3600</f>
        <v>0.984869444444445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4</v>
      </c>
      <c r="C60" s="52" t="n">
        <v>27</v>
      </c>
      <c r="D60" s="48" t="n">
        <f aca="false">L60</f>
        <v>837.668</v>
      </c>
      <c r="E60" s="48" t="n">
        <f aca="false">N60</f>
        <v>38.3585</v>
      </c>
      <c r="F60" s="48" t="n">
        <f aca="false">L60</f>
        <v>837.668</v>
      </c>
      <c r="G60" s="48" t="n">
        <f aca="false">O60</f>
        <v>39.4832</v>
      </c>
      <c r="H60" s="48" t="n">
        <f aca="false">T60</f>
        <v>840.2744</v>
      </c>
      <c r="I60" s="48" t="n">
        <f aca="false">V60</f>
        <v>38.3194</v>
      </c>
      <c r="J60" s="48" t="n">
        <f aca="false">T60</f>
        <v>840.2744</v>
      </c>
      <c r="K60" s="48" t="n">
        <f aca="false">W60</f>
        <v>39.4065</v>
      </c>
      <c r="L60" s="36" t="n">
        <v>837.668</v>
      </c>
      <c r="M60" s="36" t="n">
        <v>36.6229</v>
      </c>
      <c r="N60" s="36" t="n">
        <v>38.3585</v>
      </c>
      <c r="O60" s="36" t="n">
        <v>39.4832</v>
      </c>
      <c r="P60" s="36" t="n">
        <v>2884.39</v>
      </c>
      <c r="Q60" s="36" t="n">
        <v>4.57</v>
      </c>
      <c r="R60" s="49" t="n">
        <f aca="false">P60/3600</f>
        <v>0.801219444444444</v>
      </c>
      <c r="S60" s="50"/>
      <c r="T60" s="36" t="n">
        <v>840.2744</v>
      </c>
      <c r="U60" s="36" t="n">
        <v>36.5922</v>
      </c>
      <c r="V60" s="36" t="n">
        <v>38.3194</v>
      </c>
      <c r="W60" s="36" t="n">
        <v>39.4065</v>
      </c>
      <c r="X60" s="36" t="n">
        <v>2915.18</v>
      </c>
      <c r="Y60" s="36" t="n">
        <v>4.55</v>
      </c>
      <c r="Z60" s="49" t="n">
        <f aca="false">X60/3600</f>
        <v>0.809772222222222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403.5248</v>
      </c>
      <c r="E61" s="48" t="n">
        <f aca="false">N61</f>
        <v>35.6422</v>
      </c>
      <c r="F61" s="48" t="n">
        <f aca="false">L61</f>
        <v>403.5248</v>
      </c>
      <c r="G61" s="48" t="n">
        <f aca="false">O61</f>
        <v>36.6672</v>
      </c>
      <c r="H61" s="48" t="n">
        <f aca="false">T61</f>
        <v>404.256</v>
      </c>
      <c r="I61" s="48" t="n">
        <f aca="false">V61</f>
        <v>35.5975</v>
      </c>
      <c r="J61" s="48" t="n">
        <f aca="false">T61</f>
        <v>404.256</v>
      </c>
      <c r="K61" s="48" t="n">
        <f aca="false">W61</f>
        <v>36.5536</v>
      </c>
      <c r="L61" s="36" t="n">
        <v>403.5248</v>
      </c>
      <c r="M61" s="36" t="n">
        <v>32.9324</v>
      </c>
      <c r="N61" s="36" t="n">
        <v>35.6422</v>
      </c>
      <c r="O61" s="36" t="n">
        <v>36.6672</v>
      </c>
      <c r="P61" s="36" t="n">
        <v>2456.06</v>
      </c>
      <c r="Q61" s="36" t="n">
        <v>4.05</v>
      </c>
      <c r="R61" s="49" t="n">
        <f aca="false">P61/3600</f>
        <v>0.682238888888889</v>
      </c>
      <c r="S61" s="50"/>
      <c r="T61" s="36" t="n">
        <v>404.256</v>
      </c>
      <c r="U61" s="36" t="n">
        <v>32.92</v>
      </c>
      <c r="V61" s="36" t="n">
        <v>35.5975</v>
      </c>
      <c r="W61" s="36" t="n">
        <v>36.5536</v>
      </c>
      <c r="X61" s="36" t="n">
        <v>2379.92</v>
      </c>
      <c r="Y61" s="36" t="n">
        <v>3.74</v>
      </c>
      <c r="Z61" s="49" t="n">
        <f aca="false">X61/3600</f>
        <v>0.661088888888889</v>
      </c>
      <c r="AA61" s="50"/>
      <c r="AB61" s="50"/>
      <c r="AC61" s="50"/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79.3024</v>
      </c>
      <c r="E62" s="62" t="n">
        <f aca="false">N62</f>
        <v>32.9317</v>
      </c>
      <c r="F62" s="62" t="n">
        <f aca="false">L62</f>
        <v>179.3024</v>
      </c>
      <c r="G62" s="62" t="n">
        <f aca="false">O62</f>
        <v>33.8861</v>
      </c>
      <c r="H62" s="62" t="n">
        <f aca="false">T62</f>
        <v>179.3808</v>
      </c>
      <c r="I62" s="62" t="n">
        <f aca="false">V62</f>
        <v>32.9383</v>
      </c>
      <c r="J62" s="62" t="n">
        <f aca="false">T62</f>
        <v>179.3808</v>
      </c>
      <c r="K62" s="62" t="n">
        <f aca="false">W62</f>
        <v>33.8192</v>
      </c>
      <c r="L62" s="36" t="n">
        <v>179.3024</v>
      </c>
      <c r="M62" s="36" t="n">
        <v>29.8489</v>
      </c>
      <c r="N62" s="36" t="n">
        <v>32.9317</v>
      </c>
      <c r="O62" s="36" t="n">
        <v>33.8861</v>
      </c>
      <c r="P62" s="36" t="n">
        <v>2069.98</v>
      </c>
      <c r="Q62" s="36" t="n">
        <v>2.73</v>
      </c>
      <c r="R62" s="55" t="n">
        <f aca="false">P62/3600</f>
        <v>0.574994444444445</v>
      </c>
      <c r="S62" s="53"/>
      <c r="T62" s="36" t="n">
        <v>179.3808</v>
      </c>
      <c r="U62" s="36" t="n">
        <v>29.8526</v>
      </c>
      <c r="V62" s="36" t="n">
        <v>32.9383</v>
      </c>
      <c r="W62" s="36" t="n">
        <v>33.8192</v>
      </c>
      <c r="X62" s="36" t="n">
        <v>2173.38</v>
      </c>
      <c r="Y62" s="36" t="n">
        <v>3.39</v>
      </c>
      <c r="Z62" s="55" t="n">
        <f aca="false">X62/3600</f>
        <v>0.603716666666667</v>
      </c>
      <c r="AA62" s="53"/>
      <c r="AB62" s="53"/>
      <c r="AC62" s="53"/>
    </row>
    <row r="63" customFormat="false" ht="11.25" hidden="false" customHeight="false" outlineLevel="0" collapsed="false">
      <c r="A63" s="47" t="s">
        <v>63</v>
      </c>
      <c r="B63" s="47" t="s">
        <v>64</v>
      </c>
      <c r="C63" s="47" t="n">
        <v>22</v>
      </c>
      <c r="D63" s="59" t="n">
        <f aca="false">L63</f>
        <v>2515.3088</v>
      </c>
      <c r="E63" s="59" t="n">
        <f aca="false">N63</f>
        <v>46.402</v>
      </c>
      <c r="F63" s="59" t="n">
        <f aca="false">L63</f>
        <v>2515.3088</v>
      </c>
      <c r="G63" s="59" t="n">
        <f aca="false">O63</f>
        <v>47.2548</v>
      </c>
      <c r="H63" s="59" t="n">
        <f aca="false">T63</f>
        <v>2584.8552</v>
      </c>
      <c r="I63" s="59" t="n">
        <f aca="false">V63</f>
        <v>46.0428</v>
      </c>
      <c r="J63" s="59" t="n">
        <f aca="false">T63</f>
        <v>2584.8552</v>
      </c>
      <c r="K63" s="59" t="n">
        <f aca="false">W63</f>
        <v>46.782</v>
      </c>
      <c r="L63" s="36" t="n">
        <v>2515.3088</v>
      </c>
      <c r="M63" s="36" t="n">
        <v>43.4296</v>
      </c>
      <c r="N63" s="36" t="n">
        <v>46.402</v>
      </c>
      <c r="O63" s="36" t="n">
        <v>47.2548</v>
      </c>
      <c r="P63" s="36" t="n">
        <v>30967.11</v>
      </c>
      <c r="Q63" s="36" t="n">
        <v>41.14</v>
      </c>
      <c r="R63" s="57" t="n">
        <f aca="false">P63/3600</f>
        <v>8.601975</v>
      </c>
      <c r="S63" s="58"/>
      <c r="T63" s="36" t="n">
        <v>2584.8552</v>
      </c>
      <c r="U63" s="36" t="n">
        <v>43.2372</v>
      </c>
      <c r="V63" s="36" t="n">
        <v>46.0428</v>
      </c>
      <c r="W63" s="36" t="n">
        <v>46.782</v>
      </c>
      <c r="X63" s="36" t="n">
        <v>30684.79</v>
      </c>
      <c r="Y63" s="36" t="n">
        <v>42.14</v>
      </c>
      <c r="Z63" s="57" t="n">
        <f aca="false">X63/3600</f>
        <v>8.52355277777778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 t="s">
        <v>56</v>
      </c>
      <c r="B64" s="52" t="s">
        <v>65</v>
      </c>
      <c r="C64" s="52" t="n">
        <v>27</v>
      </c>
      <c r="D64" s="60" t="n">
        <f aca="false">L64</f>
        <v>888.104</v>
      </c>
      <c r="E64" s="60" t="n">
        <f aca="false">N64</f>
        <v>44.8837</v>
      </c>
      <c r="F64" s="60" t="n">
        <f aca="false">L64</f>
        <v>888.104</v>
      </c>
      <c r="G64" s="60" t="n">
        <f aca="false">O64</f>
        <v>45.414</v>
      </c>
      <c r="H64" s="60" t="n">
        <f aca="false">T64</f>
        <v>909.7608</v>
      </c>
      <c r="I64" s="60" t="n">
        <f aca="false">V64</f>
        <v>44.5597</v>
      </c>
      <c r="J64" s="60" t="n">
        <f aca="false">T64</f>
        <v>909.7608</v>
      </c>
      <c r="K64" s="60" t="n">
        <f aca="false">W64</f>
        <v>44.9676</v>
      </c>
      <c r="L64" s="36" t="n">
        <v>888.104</v>
      </c>
      <c r="M64" s="36" t="n">
        <v>41.0621</v>
      </c>
      <c r="N64" s="36" t="n">
        <v>44.8837</v>
      </c>
      <c r="O64" s="36" t="n">
        <v>45.414</v>
      </c>
      <c r="P64" s="36" t="n">
        <v>27839.74</v>
      </c>
      <c r="Q64" s="36" t="n">
        <v>35.73</v>
      </c>
      <c r="R64" s="49" t="n">
        <f aca="false">P64/3600</f>
        <v>7.73326111111111</v>
      </c>
      <c r="S64" s="50"/>
      <c r="T64" s="36" t="n">
        <v>909.7608</v>
      </c>
      <c r="U64" s="36" t="n">
        <v>40.8855</v>
      </c>
      <c r="V64" s="36" t="n">
        <v>44.5597</v>
      </c>
      <c r="W64" s="36" t="n">
        <v>44.9676</v>
      </c>
      <c r="X64" s="36" t="n">
        <v>27867.72</v>
      </c>
      <c r="Y64" s="36" t="n">
        <v>35.7</v>
      </c>
      <c r="Z64" s="49" t="n">
        <f aca="false">X64/3600</f>
        <v>7.74103333333333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15.1432</v>
      </c>
      <c r="E65" s="60" t="n">
        <f aca="false">N65</f>
        <v>43.1044</v>
      </c>
      <c r="F65" s="60" t="n">
        <f aca="false">L65</f>
        <v>415.1432</v>
      </c>
      <c r="G65" s="60" t="n">
        <f aca="false">O65</f>
        <v>43.3607</v>
      </c>
      <c r="H65" s="60" t="n">
        <f aca="false">T65</f>
        <v>420.7992</v>
      </c>
      <c r="I65" s="60" t="n">
        <f aca="false">V65</f>
        <v>42.7881</v>
      </c>
      <c r="J65" s="60" t="n">
        <f aca="false">T65</f>
        <v>420.7992</v>
      </c>
      <c r="K65" s="60" t="n">
        <f aca="false">W65</f>
        <v>42.931</v>
      </c>
      <c r="L65" s="36" t="n">
        <v>415.1432</v>
      </c>
      <c r="M65" s="36" t="n">
        <v>38.4038</v>
      </c>
      <c r="N65" s="36" t="n">
        <v>43.1044</v>
      </c>
      <c r="O65" s="36" t="n">
        <v>43.3607</v>
      </c>
      <c r="P65" s="36" t="n">
        <v>26761.05</v>
      </c>
      <c r="Q65" s="36" t="n">
        <v>28.27</v>
      </c>
      <c r="R65" s="49" t="n">
        <f aca="false">P65/3600</f>
        <v>7.433625</v>
      </c>
      <c r="S65" s="50"/>
      <c r="T65" s="36" t="n">
        <v>420.7992</v>
      </c>
      <c r="U65" s="36" t="n">
        <v>38.2932</v>
      </c>
      <c r="V65" s="36" t="n">
        <v>42.7881</v>
      </c>
      <c r="W65" s="36" t="n">
        <v>42.931</v>
      </c>
      <c r="X65" s="36" t="n">
        <v>26490.77</v>
      </c>
      <c r="Y65" s="36" t="n">
        <v>27.87</v>
      </c>
      <c r="Z65" s="49" t="n">
        <f aca="false">X65/3600</f>
        <v>7.35854722222222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9.7608</v>
      </c>
      <c r="E66" s="61" t="n">
        <f aca="false">N66</f>
        <v>41.555</v>
      </c>
      <c r="F66" s="61" t="n">
        <f aca="false">L66</f>
        <v>209.7608</v>
      </c>
      <c r="G66" s="61" t="n">
        <f aca="false">O66</f>
        <v>41.2675</v>
      </c>
      <c r="H66" s="61" t="n">
        <f aca="false">T66</f>
        <v>211.2288</v>
      </c>
      <c r="I66" s="61" t="n">
        <f aca="false">V66</f>
        <v>40.9225</v>
      </c>
      <c r="J66" s="61" t="n">
        <f aca="false">T66</f>
        <v>211.2288</v>
      </c>
      <c r="K66" s="61" t="n">
        <f aca="false">W66</f>
        <v>40.6354</v>
      </c>
      <c r="L66" s="36" t="n">
        <v>209.7608</v>
      </c>
      <c r="M66" s="36" t="n">
        <v>35.5332</v>
      </c>
      <c r="N66" s="36" t="n">
        <v>41.555</v>
      </c>
      <c r="O66" s="36" t="n">
        <v>41.2675</v>
      </c>
      <c r="P66" s="36" t="n">
        <v>26229.3</v>
      </c>
      <c r="Q66" s="36" t="n">
        <v>22.91</v>
      </c>
      <c r="R66" s="55" t="n">
        <f aca="false">P66/3600</f>
        <v>7.28591666666667</v>
      </c>
      <c r="S66" s="53"/>
      <c r="T66" s="36" t="n">
        <v>211.2288</v>
      </c>
      <c r="U66" s="36" t="n">
        <v>35.4447</v>
      </c>
      <c r="V66" s="36" t="n">
        <v>40.9225</v>
      </c>
      <c r="W66" s="36" t="n">
        <v>40.6354</v>
      </c>
      <c r="X66" s="36" t="n">
        <v>25908.67</v>
      </c>
      <c r="Y66" s="36" t="n">
        <v>22.79</v>
      </c>
      <c r="Z66" s="55" t="n">
        <f aca="false">X66/3600</f>
        <v>7.19685277777778</v>
      </c>
      <c r="AA66" s="53"/>
      <c r="AB66" s="53"/>
      <c r="AC66" s="53"/>
    </row>
    <row r="67" customFormat="false" ht="11.25" hidden="false" customHeight="false" outlineLevel="0" collapsed="false">
      <c r="A67" s="52"/>
      <c r="B67" s="47" t="s">
        <v>66</v>
      </c>
      <c r="C67" s="47" t="n">
        <v>22</v>
      </c>
      <c r="D67" s="56" t="n">
        <f aca="false">L67</f>
        <v>3612.7176</v>
      </c>
      <c r="E67" s="56" t="n">
        <f aca="false">N67</f>
        <v>47.7003</v>
      </c>
      <c r="F67" s="56" t="n">
        <f aca="false">L67</f>
        <v>3612.7176</v>
      </c>
      <c r="G67" s="56" t="n">
        <f aca="false">O67</f>
        <v>47.118</v>
      </c>
      <c r="H67" s="56" t="n">
        <f aca="false">T67</f>
        <v>3690.9824</v>
      </c>
      <c r="I67" s="56" t="n">
        <f aca="false">V67</f>
        <v>47.4075</v>
      </c>
      <c r="J67" s="56" t="n">
        <f aca="false">T67</f>
        <v>3690.9824</v>
      </c>
      <c r="K67" s="56" t="n">
        <f aca="false">W67</f>
        <v>46.4956</v>
      </c>
      <c r="L67" s="36" t="n">
        <v>3612.7176</v>
      </c>
      <c r="M67" s="36" t="n">
        <v>43.3933</v>
      </c>
      <c r="N67" s="36" t="n">
        <v>47.7003</v>
      </c>
      <c r="O67" s="36" t="n">
        <v>47.118</v>
      </c>
      <c r="P67" s="36" t="n">
        <v>31585.47</v>
      </c>
      <c r="Q67" s="36" t="n">
        <v>42.45</v>
      </c>
      <c r="R67" s="57" t="n">
        <f aca="false">P67/3600</f>
        <v>8.77374166666667</v>
      </c>
      <c r="S67" s="58"/>
      <c r="T67" s="36" t="n">
        <v>3690.9824</v>
      </c>
      <c r="U67" s="36" t="n">
        <v>43.2111</v>
      </c>
      <c r="V67" s="36" t="n">
        <v>47.4075</v>
      </c>
      <c r="W67" s="36" t="n">
        <v>46.4956</v>
      </c>
      <c r="X67" s="36" t="n">
        <v>33998.53</v>
      </c>
      <c r="Y67" s="36" t="n">
        <v>46.39</v>
      </c>
      <c r="Z67" s="57" t="n">
        <f aca="false">X67/3600</f>
        <v>9.44403611111111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67</v>
      </c>
      <c r="C68" s="52" t="n">
        <v>27</v>
      </c>
      <c r="D68" s="48" t="n">
        <f aca="false">L68</f>
        <v>1158.8064</v>
      </c>
      <c r="E68" s="48" t="n">
        <f aca="false">N68</f>
        <v>46.2404</v>
      </c>
      <c r="F68" s="48" t="n">
        <f aca="false">L68</f>
        <v>1158.8064</v>
      </c>
      <c r="G68" s="48" t="n">
        <f aca="false">O68</f>
        <v>44.974</v>
      </c>
      <c r="H68" s="48" t="n">
        <f aca="false">T68</f>
        <v>1175.796</v>
      </c>
      <c r="I68" s="48" t="n">
        <f aca="false">V68</f>
        <v>46.0142</v>
      </c>
      <c r="J68" s="48" t="n">
        <f aca="false">T68</f>
        <v>1175.796</v>
      </c>
      <c r="K68" s="48" t="n">
        <f aca="false">W68</f>
        <v>44.4222</v>
      </c>
      <c r="L68" s="36" t="n">
        <v>1158.8064</v>
      </c>
      <c r="M68" s="36" t="n">
        <v>40.8802</v>
      </c>
      <c r="N68" s="36" t="n">
        <v>46.2404</v>
      </c>
      <c r="O68" s="36" t="n">
        <v>44.974</v>
      </c>
      <c r="P68" s="36" t="n">
        <v>28035.87</v>
      </c>
      <c r="Q68" s="36" t="n">
        <v>35.35</v>
      </c>
      <c r="R68" s="49" t="n">
        <f aca="false">P68/3600</f>
        <v>7.78774166666667</v>
      </c>
      <c r="S68" s="50"/>
      <c r="T68" s="36" t="n">
        <v>1175.796</v>
      </c>
      <c r="U68" s="36" t="n">
        <v>40.6892</v>
      </c>
      <c r="V68" s="36" t="n">
        <v>46.0142</v>
      </c>
      <c r="W68" s="36" t="n">
        <v>44.4222</v>
      </c>
      <c r="X68" s="36" t="n">
        <v>28637.61</v>
      </c>
      <c r="Y68" s="36" t="n">
        <v>35.34</v>
      </c>
      <c r="Z68" s="49" t="n">
        <f aca="false">X68/3600</f>
        <v>7.95489166666667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503.8296</v>
      </c>
      <c r="E69" s="48" t="n">
        <f aca="false">N69</f>
        <v>44.7435</v>
      </c>
      <c r="F69" s="48" t="n">
        <f aca="false">L69</f>
        <v>503.8296</v>
      </c>
      <c r="G69" s="48" t="n">
        <f aca="false">O69</f>
        <v>42.8092</v>
      </c>
      <c r="H69" s="48" t="n">
        <f aca="false">T69</f>
        <v>508.18</v>
      </c>
      <c r="I69" s="48" t="n">
        <f aca="false">V69</f>
        <v>44.6873</v>
      </c>
      <c r="J69" s="48" t="n">
        <f aca="false">T69</f>
        <v>508.18</v>
      </c>
      <c r="K69" s="48" t="n">
        <f aca="false">W69</f>
        <v>42.5248</v>
      </c>
      <c r="L69" s="36" t="n">
        <v>503.8296</v>
      </c>
      <c r="M69" s="36" t="n">
        <v>38.0526</v>
      </c>
      <c r="N69" s="36" t="n">
        <v>44.7435</v>
      </c>
      <c r="O69" s="36" t="n">
        <v>42.8092</v>
      </c>
      <c r="P69" s="36" t="n">
        <v>23576.23</v>
      </c>
      <c r="Q69" s="36" t="n">
        <v>28.58</v>
      </c>
      <c r="R69" s="49" t="n">
        <f aca="false">P69/3600</f>
        <v>6.54895277777778</v>
      </c>
      <c r="S69" s="50"/>
      <c r="T69" s="36" t="n">
        <v>508.18</v>
      </c>
      <c r="U69" s="36" t="n">
        <v>37.8638</v>
      </c>
      <c r="V69" s="36" t="n">
        <v>44.6873</v>
      </c>
      <c r="W69" s="36" t="n">
        <v>42.5248</v>
      </c>
      <c r="X69" s="36" t="n">
        <v>26758.71</v>
      </c>
      <c r="Y69" s="36" t="n">
        <v>32.08</v>
      </c>
      <c r="Z69" s="49" t="n">
        <f aca="false">X69/3600</f>
        <v>7.432975</v>
      </c>
      <c r="AA69" s="50"/>
      <c r="AB69" s="50"/>
      <c r="AC69" s="50"/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54.6712</v>
      </c>
      <c r="E70" s="54" t="n">
        <f aca="false">N70</f>
        <v>43.075</v>
      </c>
      <c r="F70" s="54" t="n">
        <f aca="false">L70</f>
        <v>254.6712</v>
      </c>
      <c r="G70" s="54" t="n">
        <f aca="false">O70</f>
        <v>41.1084</v>
      </c>
      <c r="H70" s="54" t="n">
        <f aca="false">T70</f>
        <v>255.1936</v>
      </c>
      <c r="I70" s="54" t="n">
        <f aca="false">V70</f>
        <v>43.0388</v>
      </c>
      <c r="J70" s="54" t="n">
        <f aca="false">T70</f>
        <v>255.1936</v>
      </c>
      <c r="K70" s="54" t="n">
        <f aca="false">W70</f>
        <v>40.9049</v>
      </c>
      <c r="L70" s="36" t="n">
        <v>254.6712</v>
      </c>
      <c r="M70" s="36" t="n">
        <v>34.9054</v>
      </c>
      <c r="N70" s="36" t="n">
        <v>43.075</v>
      </c>
      <c r="O70" s="36" t="n">
        <v>41.1084</v>
      </c>
      <c r="P70" s="36" t="n">
        <v>25845.37</v>
      </c>
      <c r="Q70" s="36" t="n">
        <v>26.76</v>
      </c>
      <c r="R70" s="55" t="n">
        <f aca="false">P70/3600</f>
        <v>7.17926944444444</v>
      </c>
      <c r="S70" s="53"/>
      <c r="T70" s="36" t="n">
        <v>255.1936</v>
      </c>
      <c r="U70" s="36" t="n">
        <v>34.7713</v>
      </c>
      <c r="V70" s="36" t="n">
        <v>43.0388</v>
      </c>
      <c r="W70" s="36" t="n">
        <v>40.9049</v>
      </c>
      <c r="X70" s="36" t="n">
        <v>25878.78</v>
      </c>
      <c r="Y70" s="36" t="n">
        <v>27</v>
      </c>
      <c r="Z70" s="55" t="n">
        <f aca="false">X70/3600</f>
        <v>7.18855</v>
      </c>
      <c r="AA70" s="53"/>
      <c r="AB70" s="53"/>
      <c r="AC70" s="53"/>
    </row>
    <row r="71" customFormat="false" ht="11.25" hidden="false" customHeight="false" outlineLevel="0" collapsed="false">
      <c r="A71" s="52"/>
      <c r="B71" s="47" t="s">
        <v>68</v>
      </c>
      <c r="C71" s="47" t="n">
        <v>22</v>
      </c>
      <c r="D71" s="56" t="n">
        <f aca="false">L71</f>
        <v>3118.948</v>
      </c>
      <c r="E71" s="56" t="n">
        <f aca="false">N71</f>
        <v>47.6381</v>
      </c>
      <c r="F71" s="56" t="n">
        <f aca="false">L71</f>
        <v>3118.948</v>
      </c>
      <c r="G71" s="56" t="n">
        <f aca="false">O71</f>
        <v>47.7332</v>
      </c>
      <c r="H71" s="56" t="n">
        <f aca="false">T71</f>
        <v>3183.7752</v>
      </c>
      <c r="I71" s="56" t="n">
        <f aca="false">V71</f>
        <v>47.2005</v>
      </c>
      <c r="J71" s="56" t="n">
        <f aca="false">T71</f>
        <v>3183.7752</v>
      </c>
      <c r="K71" s="56" t="n">
        <f aca="false">W71</f>
        <v>47.2228</v>
      </c>
      <c r="L71" s="36" t="n">
        <v>3118.948</v>
      </c>
      <c r="M71" s="36" t="n">
        <v>43.272</v>
      </c>
      <c r="N71" s="36" t="n">
        <v>47.6381</v>
      </c>
      <c r="O71" s="36" t="n">
        <v>47.7332</v>
      </c>
      <c r="P71" s="36" t="n">
        <v>30890.64</v>
      </c>
      <c r="Q71" s="36" t="n">
        <v>42.98</v>
      </c>
      <c r="R71" s="57" t="n">
        <f aca="false">P71/3600</f>
        <v>8.58073333333333</v>
      </c>
      <c r="S71" s="58"/>
      <c r="T71" s="36" t="n">
        <v>3183.7752</v>
      </c>
      <c r="U71" s="36" t="n">
        <v>43.098</v>
      </c>
      <c r="V71" s="36" t="n">
        <v>47.2005</v>
      </c>
      <c r="W71" s="36" t="n">
        <v>47.2228</v>
      </c>
      <c r="X71" s="36" t="n">
        <v>30562.87</v>
      </c>
      <c r="Y71" s="36" t="n">
        <v>42.57</v>
      </c>
      <c r="Z71" s="57" t="n">
        <f aca="false">X71/3600</f>
        <v>8.48968611111111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/>
      <c r="B72" s="52" t="s">
        <v>69</v>
      </c>
      <c r="C72" s="52" t="n">
        <v>27</v>
      </c>
      <c r="D72" s="48" t="n">
        <f aca="false">L72</f>
        <v>896.4376</v>
      </c>
      <c r="E72" s="48" t="n">
        <f aca="false">N72</f>
        <v>45.729</v>
      </c>
      <c r="F72" s="48" t="n">
        <f aca="false">L72</f>
        <v>896.4376</v>
      </c>
      <c r="G72" s="48" t="n">
        <f aca="false">O72</f>
        <v>45.7364</v>
      </c>
      <c r="H72" s="48" t="n">
        <f aca="false">T72</f>
        <v>916.3736</v>
      </c>
      <c r="I72" s="48" t="n">
        <f aca="false">V72</f>
        <v>45.3958</v>
      </c>
      <c r="J72" s="48" t="n">
        <f aca="false">T72</f>
        <v>916.3736</v>
      </c>
      <c r="K72" s="48" t="n">
        <f aca="false">W72</f>
        <v>45.3144</v>
      </c>
      <c r="L72" s="36" t="n">
        <v>896.4376</v>
      </c>
      <c r="M72" s="36" t="n">
        <v>40.6776</v>
      </c>
      <c r="N72" s="36" t="n">
        <v>45.729</v>
      </c>
      <c r="O72" s="36" t="n">
        <v>45.7364</v>
      </c>
      <c r="P72" s="36" t="n">
        <v>27307.85</v>
      </c>
      <c r="Q72" s="36" t="n">
        <v>35.64</v>
      </c>
      <c r="R72" s="49" t="n">
        <f aca="false">P72/3600</f>
        <v>7.58551388888889</v>
      </c>
      <c r="S72" s="50"/>
      <c r="T72" s="36" t="n">
        <v>916.3736</v>
      </c>
      <c r="U72" s="36" t="n">
        <v>40.4738</v>
      </c>
      <c r="V72" s="36" t="n">
        <v>45.3958</v>
      </c>
      <c r="W72" s="36" t="n">
        <v>45.3144</v>
      </c>
      <c r="X72" s="36" t="n">
        <v>27352.76</v>
      </c>
      <c r="Y72" s="36" t="n">
        <v>35.65</v>
      </c>
      <c r="Z72" s="49" t="n">
        <f aca="false">X72/3600</f>
        <v>7.59798888888889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388.256</v>
      </c>
      <c r="E73" s="48" t="n">
        <f aca="false">N73</f>
        <v>43.7649</v>
      </c>
      <c r="F73" s="48" t="n">
        <f aca="false">L73</f>
        <v>388.256</v>
      </c>
      <c r="G73" s="48" t="n">
        <f aca="false">O73</f>
        <v>43.4567</v>
      </c>
      <c r="H73" s="48" t="n">
        <f aca="false">T73</f>
        <v>393.7688</v>
      </c>
      <c r="I73" s="48" t="n">
        <f aca="false">V73</f>
        <v>43.4332</v>
      </c>
      <c r="J73" s="48" t="n">
        <f aca="false">T73</f>
        <v>393.7688</v>
      </c>
      <c r="K73" s="48" t="n">
        <f aca="false">W73</f>
        <v>42.9876</v>
      </c>
      <c r="L73" s="36" t="n">
        <v>388.256</v>
      </c>
      <c r="M73" s="36" t="n">
        <v>37.9509</v>
      </c>
      <c r="N73" s="36" t="n">
        <v>43.7649</v>
      </c>
      <c r="O73" s="36" t="n">
        <v>43.4567</v>
      </c>
      <c r="P73" s="36" t="n">
        <v>28314.4</v>
      </c>
      <c r="Q73" s="36" t="n">
        <v>50.37</v>
      </c>
      <c r="R73" s="49" t="n">
        <f aca="false">P73/3600</f>
        <v>7.86511111111111</v>
      </c>
      <c r="S73" s="50"/>
      <c r="T73" s="36" t="n">
        <v>393.7688</v>
      </c>
      <c r="U73" s="36" t="n">
        <v>37.8099</v>
      </c>
      <c r="V73" s="36" t="n">
        <v>43.4332</v>
      </c>
      <c r="W73" s="36" t="n">
        <v>42.9876</v>
      </c>
      <c r="X73" s="36" t="n">
        <v>26185.83</v>
      </c>
      <c r="Y73" s="36" t="n">
        <v>31.3</v>
      </c>
      <c r="Z73" s="49" t="n">
        <f aca="false">X73/3600</f>
        <v>7.27384166666667</v>
      </c>
      <c r="AA73" s="50"/>
      <c r="AB73" s="50"/>
      <c r="AC73" s="50"/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193.7096</v>
      </c>
      <c r="E74" s="62" t="n">
        <f aca="false">N74</f>
        <v>41.6663</v>
      </c>
      <c r="F74" s="62" t="n">
        <f aca="false">L74</f>
        <v>193.7096</v>
      </c>
      <c r="G74" s="62" t="n">
        <f aca="false">O74</f>
        <v>40.8704</v>
      </c>
      <c r="H74" s="62" t="n">
        <f aca="false">T74</f>
        <v>194.3048</v>
      </c>
      <c r="I74" s="62" t="n">
        <f aca="false">V74</f>
        <v>41.2799</v>
      </c>
      <c r="J74" s="62" t="n">
        <f aca="false">T74</f>
        <v>194.3048</v>
      </c>
      <c r="K74" s="62" t="n">
        <f aca="false">W74</f>
        <v>40.3955</v>
      </c>
      <c r="L74" s="36" t="n">
        <v>193.7096</v>
      </c>
      <c r="M74" s="36" t="n">
        <v>35.1776</v>
      </c>
      <c r="N74" s="36" t="n">
        <v>41.6663</v>
      </c>
      <c r="O74" s="36" t="n">
        <v>40.8704</v>
      </c>
      <c r="P74" s="36" t="n">
        <v>26137.15</v>
      </c>
      <c r="Q74" s="36" t="n">
        <v>24.95</v>
      </c>
      <c r="R74" s="55" t="n">
        <f aca="false">P74/3600</f>
        <v>7.26031944444445</v>
      </c>
      <c r="S74" s="53"/>
      <c r="T74" s="36" t="n">
        <v>194.3048</v>
      </c>
      <c r="U74" s="36" t="n">
        <v>35.0675</v>
      </c>
      <c r="V74" s="36" t="n">
        <v>41.2799</v>
      </c>
      <c r="W74" s="36" t="n">
        <v>40.3955</v>
      </c>
      <c r="X74" s="36" t="n">
        <v>27450.19</v>
      </c>
      <c r="Y74" s="36" t="n">
        <v>36.32</v>
      </c>
      <c r="Z74" s="55" t="n">
        <f aca="false">X74/3600</f>
        <v>7.62505277777778</v>
      </c>
      <c r="AA74" s="53"/>
      <c r="AB74" s="53"/>
      <c r="AC74" s="53"/>
    </row>
    <row r="75" customFormat="false" ht="11.25" hidden="false" customHeight="false" outlineLevel="0" collapsed="false">
      <c r="A75" s="94"/>
      <c r="B75" s="94" t="s">
        <v>4</v>
      </c>
      <c r="C75" s="94"/>
      <c r="D75" s="100"/>
      <c r="E75" s="96"/>
      <c r="F75" s="96"/>
      <c r="G75" s="97"/>
      <c r="H75" s="97"/>
      <c r="I75" s="97"/>
      <c r="J75" s="97"/>
      <c r="K75" s="97"/>
      <c r="L75" s="94"/>
      <c r="M75" s="94"/>
      <c r="N75" s="94"/>
      <c r="O75" s="94"/>
      <c r="P75" s="94"/>
      <c r="Q75" s="94"/>
      <c r="R75" s="94"/>
      <c r="S75" s="98"/>
      <c r="T75" s="94"/>
      <c r="U75" s="94"/>
      <c r="V75" s="94"/>
      <c r="W75" s="94"/>
      <c r="X75" s="94"/>
      <c r="Y75" s="94"/>
      <c r="Z75" s="94"/>
      <c r="AA75" s="99"/>
      <c r="AB75" s="99"/>
      <c r="AC75" s="99"/>
    </row>
    <row r="76" customFormat="false" ht="11.25" hidden="false" customHeight="false" outlineLevel="0" collapsed="false">
      <c r="B76" s="36" t="s">
        <v>5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6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7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8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9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11,AA15,AA19,AA23,AA27,AA31,AA35,AA39,AA43,AA47,AA55,AA51,AA59,AA63,AA67,AA71)</f>
        <v>#VALUE!</v>
      </c>
      <c r="AB80" s="76" t="e">
        <f aca="false">AVERAGE(AB11,AB15,AB19,AB23,AB27,AB31,AB35,AB39,AB43,AB47,AB55,AB51,AB59,AB63,AB67,AB71)</f>
        <v>#VALUE!</v>
      </c>
      <c r="AC80" s="7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0</v>
      </c>
      <c r="P81" s="67"/>
      <c r="Q81" s="67" t="n">
        <f aca="false">GEOMEAN(Q11:Q74)</f>
        <v>24.0943135389207</v>
      </c>
      <c r="R81" s="67" t="n">
        <f aca="false">GEOMEAN(R11:R74)</f>
        <v>4.82285697980515</v>
      </c>
      <c r="X81" s="67"/>
      <c r="Y81" s="67" t="n">
        <f aca="false">GEOMEAN(Y11:Y74)</f>
        <v>24.1763847859906</v>
      </c>
      <c r="Z81" s="67" t="n">
        <f aca="false">GEOMEAN(Z11:Z74)</f>
        <v>4.81854188248241</v>
      </c>
    </row>
    <row r="82" customFormat="false" ht="11.25" hidden="false" customHeight="false" outlineLevel="0" collapsed="false">
      <c r="B82" s="36" t="s">
        <v>71</v>
      </c>
      <c r="X82" s="77"/>
      <c r="Y82" s="77" t="n">
        <f aca="false">Y81/Q81</f>
        <v>1.00340624965045</v>
      </c>
      <c r="Z82" s="77" t="n">
        <f aca="false">Z81/R81</f>
        <v>0.999105281922974</v>
      </c>
    </row>
    <row r="83" customFormat="false" ht="11.25" hidden="false" customHeight="false" outlineLevel="0" collapsed="false">
      <c r="B83" s="36" t="s">
        <v>72</v>
      </c>
      <c r="P83" s="66"/>
      <c r="Q83" s="66" t="n">
        <f aca="false">SUM(Q11:Q74)/3600</f>
        <v>0.727138888888889</v>
      </c>
      <c r="R83" s="66" t="n">
        <f aca="false">SUM(R11:R74)</f>
        <v>507.749033333333</v>
      </c>
      <c r="X83" s="66"/>
      <c r="Y83" s="66" t="n">
        <f aca="false">SUM(Y11:Y74)/3600</f>
        <v>0.732125</v>
      </c>
      <c r="Z83" s="66" t="n">
        <f aca="false">SUM(Z11:Z74)</f>
        <v>509.28225</v>
      </c>
    </row>
    <row r="84" customFormat="false" ht="11.25" hidden="false" customHeight="false" outlineLevel="0" collapsed="false">
      <c r="R84" s="66" t="n">
        <f aca="false">MAX(R3:R74)</f>
        <v>37.6510611111111</v>
      </c>
      <c r="Z84" s="66" t="n">
        <f aca="false">MAX(Z3:Z74)</f>
        <v>37.60940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0-12-23T20:53:50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