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6">
  <si>
    <t xml:space="preserve">Random access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LRUCache (64/256)</t>
  </si>
  <si>
    <t xml:space="preserve">LRU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Low delay</t>
  </si>
  <si>
    <t xml:space="preserve">ref</t>
  </si>
  <si>
    <t xml:space="preserve">comp</t>
  </si>
  <si>
    <t xml:space="preserve">TMuC-0.9 anchor</t>
  </si>
  <si>
    <t xml:space="preserve">RFC</t>
  </si>
  <si>
    <t xml:space="preserve">Memory Bandwidth Savings</t>
  </si>
  <si>
    <t xml:space="preserve">QPISlic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2.7"/>
    <col collapsed="false" customWidth="true" hidden="false" outlineLevel="0" max="10" min="9" style="0" width="15.13"/>
    <col collapsed="false" customWidth="true" hidden="false" outlineLevel="0" max="12" min="11" style="0" width="12.7"/>
    <col collapsed="false" customWidth="true" hidden="false" outlineLevel="0" max="13" min="13" style="0" width="12.42"/>
    <col collapsed="false" customWidth="true" hidden="false" outlineLevel="0" max="15" min="14" style="0" width="12.7"/>
    <col collapsed="false" customWidth="true" hidden="false" outlineLevel="0" max="16" min="16" style="0" width="10.85"/>
    <col collapsed="false" customWidth="true" hidden="false" outlineLevel="0" max="17" min="17" style="0" width="14.85"/>
    <col collapsed="false" customWidth="true" hidden="false" outlineLevel="0" max="18" min="18" style="0" width="14.41"/>
    <col collapsed="false" customWidth="true" hidden="false" outlineLevel="0" max="19" min="19" style="0" width="0.13"/>
    <col collapsed="false" customWidth="true" hidden="true" outlineLevel="0" max="24" min="20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B3" s="1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</row>
    <row r="4" customFormat="false" ht="12.75" hidden="false" customHeight="false" outlineLevel="0" collapsed="false">
      <c r="B4" s="5" t="s">
        <v>9</v>
      </c>
      <c r="C4" s="6" t="n">
        <f aca="false">'Random access'!AC75</f>
        <v>-0.00675819065596812</v>
      </c>
      <c r="D4" s="7" t="n">
        <f aca="false">'Random access'!$AD75</f>
        <v>-0.111744870423007</v>
      </c>
      <c r="E4" s="7" t="n">
        <f aca="false">'Random access'!AE75</f>
        <v>-0.15486102457114</v>
      </c>
      <c r="F4" s="7" t="n">
        <f aca="false">'Random access'!$AF75</f>
        <v>-0.210864885947433</v>
      </c>
      <c r="G4" s="7" t="n">
        <f aca="false">'Random access'!AG75</f>
        <v>-0.347391485572391</v>
      </c>
      <c r="H4" s="7" t="n">
        <f aca="false">'Random access'!AH75</f>
        <v>-0.513341114703869</v>
      </c>
      <c r="I4" s="7" t="n">
        <f aca="false">'Random access'!AI75</f>
        <v>-0.364104097643176</v>
      </c>
      <c r="J4" s="8" t="n">
        <f aca="false">'Random access'!AJ75</f>
        <v>-0.372976880075955</v>
      </c>
    </row>
    <row r="5" customFormat="false" ht="12.75" hidden="false" customHeight="false" outlineLevel="0" collapsed="false">
      <c r="B5" s="9" t="s">
        <v>10</v>
      </c>
      <c r="C5" s="10" t="n">
        <f aca="false">'Random access'!AC76</f>
        <v>-0.0267964017732934</v>
      </c>
      <c r="D5" s="11" t="n">
        <f aca="false">'Random access'!$AD76</f>
        <v>-0.129974481204716</v>
      </c>
      <c r="E5" s="11" t="n">
        <f aca="false">'Random access'!AE76</f>
        <v>-0.176943656071059</v>
      </c>
      <c r="F5" s="11" t="n">
        <f aca="false">'Random access'!$AF76</f>
        <v>-0.219621390512115</v>
      </c>
      <c r="G5" s="11" t="n">
        <f aca="false">'Random access'!AG76</f>
        <v>-0.333074607973237</v>
      </c>
      <c r="H5" s="11" t="n">
        <f aca="false">'Random access'!AH76</f>
        <v>-0.464269026637725</v>
      </c>
      <c r="I5" s="11" t="n">
        <f aca="false">'Random access'!AI76</f>
        <v>-0.347746401677931</v>
      </c>
      <c r="J5" s="12" t="n">
        <f aca="false">'Random access'!AJ76</f>
        <v>-0.355157399581116</v>
      </c>
    </row>
    <row r="6" customFormat="false" ht="12.75" hidden="false" customHeight="false" outlineLevel="0" collapsed="false">
      <c r="B6" s="9" t="s">
        <v>11</v>
      </c>
      <c r="C6" s="10" t="n">
        <f aca="false">'Random access'!AC77</f>
        <v>0.0136347203017877</v>
      </c>
      <c r="D6" s="11" t="n">
        <f aca="false">'Random access'!$AD77</f>
        <v>-0.10240130315677</v>
      </c>
      <c r="E6" s="11" t="n">
        <f aca="false">'Random access'!AE77</f>
        <v>-0.146687419193105</v>
      </c>
      <c r="F6" s="11" t="n">
        <f aca="false">'Random access'!$AF77</f>
        <v>-0.207790493049453</v>
      </c>
      <c r="G6" s="11" t="n">
        <f aca="false">'Random access'!AG77</f>
        <v>-0.340120582955009</v>
      </c>
      <c r="H6" s="11" t="n">
        <f aca="false">'Random access'!AH77</f>
        <v>-0.506476043532033</v>
      </c>
      <c r="I6" s="11" t="n">
        <f aca="false">'Random access'!AI77</f>
        <v>-0.378921712075886</v>
      </c>
      <c r="J6" s="12" t="n">
        <f aca="false">'Random access'!AJ77</f>
        <v>-0.390990328826441</v>
      </c>
    </row>
    <row r="7" customFormat="false" ht="12.75" hidden="false" customHeight="false" outlineLevel="0" collapsed="false">
      <c r="B7" s="9" t="s">
        <v>12</v>
      </c>
      <c r="C7" s="10" t="n">
        <f aca="false">'Random access'!AC78</f>
        <v>0.0809599562772853</v>
      </c>
      <c r="D7" s="11" t="n">
        <f aca="false">'Random access'!$AD78</f>
        <v>-0.0541081304753661</v>
      </c>
      <c r="E7" s="11" t="n">
        <f aca="false">'Random access'!AE78</f>
        <v>-0.101807747580869</v>
      </c>
      <c r="F7" s="11" t="n">
        <f aca="false">'Random access'!$AF78</f>
        <v>-0.179954644027208</v>
      </c>
      <c r="G7" s="11" t="n">
        <f aca="false">'Random access'!AG78</f>
        <v>-0.330967510568566</v>
      </c>
      <c r="H7" s="11" t="n">
        <f aca="false">'Random access'!AH78</f>
        <v>-0.523946437042459</v>
      </c>
      <c r="I7" s="11" t="n">
        <f aca="false">'Random access'!AI78</f>
        <v>-0.401319858218268</v>
      </c>
      <c r="J7" s="12" t="n">
        <f aca="false">'Random access'!AJ78</f>
        <v>-0.411402874239799</v>
      </c>
    </row>
    <row r="8" customFormat="false" ht="13.5" hidden="false" customHeight="false" outlineLevel="0" collapsed="false">
      <c r="B8" s="13" t="s">
        <v>13</v>
      </c>
      <c r="C8" s="14"/>
      <c r="D8" s="15"/>
      <c r="E8" s="15"/>
      <c r="F8" s="15"/>
      <c r="G8" s="15"/>
      <c r="H8" s="15"/>
      <c r="I8" s="15"/>
      <c r="J8" s="16"/>
    </row>
    <row r="9" customFormat="false" ht="13.5" hidden="false" customHeight="false" outlineLevel="0" collapsed="false">
      <c r="B9" s="17" t="s">
        <v>14</v>
      </c>
      <c r="C9" s="18" t="n">
        <f aca="false">'Random access'!AC80</f>
        <v>0.0153920210758592</v>
      </c>
      <c r="D9" s="19" t="n">
        <f aca="false">'Random access'!$AD80</f>
        <v>-0.0999599920932093</v>
      </c>
      <c r="E9" s="19" t="n">
        <f aca="false">'Random access'!AE80</f>
        <v>-0.145894733106231</v>
      </c>
      <c r="F9" s="19" t="n">
        <f aca="false">'Random access'!$AF80</f>
        <v>-0.204721151517472</v>
      </c>
      <c r="G9" s="19" t="n">
        <f aca="false">'Random access'!AG80</f>
        <v>-0.336300559007018</v>
      </c>
      <c r="H9" s="19" t="n">
        <f aca="false">'Random access'!AH80</f>
        <v>-0.497981152326289</v>
      </c>
      <c r="I9" s="19" t="n">
        <f aca="false">'Random access'!AI80</f>
        <v>-0.372527098990175</v>
      </c>
      <c r="J9" s="20" t="n">
        <f aca="false">'Random access'!AJ80</f>
        <v>-0.38208757135483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5"/>
      <c r="C11" s="21" t="s">
        <v>15</v>
      </c>
      <c r="D11" s="21"/>
      <c r="E11" s="21"/>
      <c r="F11" s="21"/>
      <c r="G11" s="21"/>
      <c r="H11" s="21"/>
      <c r="I11" s="21"/>
      <c r="J11" s="21"/>
    </row>
    <row r="12" customFormat="false" ht="13.5" hidden="false" customHeight="false" outlineLevel="0" collapsed="false">
      <c r="B12" s="17"/>
      <c r="C12" s="4" t="s">
        <v>1</v>
      </c>
      <c r="D12" s="4" t="s">
        <v>2</v>
      </c>
      <c r="E12" s="4" t="s">
        <v>3</v>
      </c>
      <c r="F12" s="4" t="s">
        <v>4</v>
      </c>
      <c r="G12" s="4" t="s">
        <v>5</v>
      </c>
      <c r="H12" s="4" t="s">
        <v>6</v>
      </c>
      <c r="I12" s="4" t="s">
        <v>7</v>
      </c>
      <c r="J12" s="4" t="s">
        <v>8</v>
      </c>
    </row>
    <row r="13" customFormat="false" ht="13.5" hidden="false" customHeight="false" outlineLevel="0" collapsed="false">
      <c r="B13" s="5" t="s">
        <v>9</v>
      </c>
      <c r="C13" s="22"/>
      <c r="D13" s="22"/>
      <c r="E13" s="22"/>
      <c r="F13" s="22"/>
      <c r="G13" s="22"/>
      <c r="H13" s="22"/>
      <c r="I13" s="22"/>
      <c r="J13" s="23"/>
    </row>
    <row r="14" customFormat="false" ht="12.75" hidden="false" customHeight="false" outlineLevel="0" collapsed="false">
      <c r="B14" s="24" t="s">
        <v>10</v>
      </c>
      <c r="C14" s="25" t="n">
        <f aca="false">'Low delay'!AC76</f>
        <v>0.0117755227211924</v>
      </c>
      <c r="D14" s="26" t="n">
        <f aca="false">'Low delay'!$AD76</f>
        <v>-0.104354356320595</v>
      </c>
      <c r="E14" s="26" t="n">
        <f aca="false">'Low delay'!AE76</f>
        <v>-0.148002445374332</v>
      </c>
      <c r="F14" s="26" t="n">
        <f aca="false">'Low delay'!$AF76</f>
        <v>-0.206290067955524</v>
      </c>
      <c r="G14" s="26" t="n">
        <f aca="false">'Low delay'!AG76</f>
        <v>-0.335737122377277</v>
      </c>
      <c r="H14" s="26" t="n">
        <f aca="false">'Low delay'!AH76</f>
        <v>-0.488061063205946</v>
      </c>
      <c r="I14" s="26" t="n">
        <f aca="false">'Low delay'!AI76</f>
        <v>-0.387853074899277</v>
      </c>
      <c r="J14" s="27" t="n">
        <f aca="false">'Low delay'!AJ76</f>
        <v>-0.399746496011689</v>
      </c>
    </row>
    <row r="15" customFormat="false" ht="12.75" hidden="false" customHeight="false" outlineLevel="0" collapsed="false">
      <c r="B15" s="24" t="s">
        <v>11</v>
      </c>
      <c r="C15" s="28" t="n">
        <f aca="false">'Low delay'!AC77</f>
        <v>0.0480024001320791</v>
      </c>
      <c r="D15" s="29" t="n">
        <f aca="false">'Low delay'!$AD77</f>
        <v>-0.0802706895614297</v>
      </c>
      <c r="E15" s="29" t="n">
        <f aca="false">'Low delay'!AE77</f>
        <v>-0.123682270346272</v>
      </c>
      <c r="F15" s="29" t="n">
        <f aca="false">'Low delay'!$AF77</f>
        <v>-0.199199706459154</v>
      </c>
      <c r="G15" s="29" t="n">
        <f aca="false">'Low delay'!AG77</f>
        <v>-0.344485194494994</v>
      </c>
      <c r="H15" s="29" t="n">
        <f aca="false">'Low delay'!AH77</f>
        <v>-0.524440532149471</v>
      </c>
      <c r="I15" s="29" t="n">
        <f aca="false">'Low delay'!AI77</f>
        <v>-0.423767814915922</v>
      </c>
      <c r="J15" s="30" t="n">
        <f aca="false">'Low delay'!AJ77</f>
        <v>-0.443448746600472</v>
      </c>
    </row>
    <row r="16" customFormat="false" ht="12.75" hidden="false" customHeight="false" outlineLevel="0" collapsed="false">
      <c r="B16" s="24" t="s">
        <v>12</v>
      </c>
      <c r="C16" s="28" t="n">
        <f aca="false">'Low delay'!AC78</f>
        <v>0.105900559846722</v>
      </c>
      <c r="D16" s="29" t="n">
        <f aca="false">'Low delay'!$AD78</f>
        <v>-0.0449705310089501</v>
      </c>
      <c r="E16" s="29" t="n">
        <f aca="false">'Low delay'!AE78</f>
        <v>-0.0914117239176313</v>
      </c>
      <c r="F16" s="29" t="n">
        <f aca="false">'Low delay'!$AF78</f>
        <v>-0.186756176825156</v>
      </c>
      <c r="G16" s="29" t="n">
        <f aca="false">'Low delay'!AG78</f>
        <v>-0.358014890419595</v>
      </c>
      <c r="H16" s="29" t="n">
        <f aca="false">'Low delay'!AH78</f>
        <v>-0.562173012983743</v>
      </c>
      <c r="I16" s="29" t="n">
        <f aca="false">'Low delay'!AI78</f>
        <v>-0.431046156136227</v>
      </c>
      <c r="J16" s="30" t="n">
        <f aca="false">'Low delay'!AJ78</f>
        <v>-0.450500770643421</v>
      </c>
    </row>
    <row r="17" customFormat="false" ht="13.5" hidden="false" customHeight="false" outlineLevel="0" collapsed="false">
      <c r="B17" s="31" t="s">
        <v>13</v>
      </c>
      <c r="C17" s="32" t="n">
        <f aca="false">'Low delay'!AC79</f>
        <v>-0.214251857725635</v>
      </c>
      <c r="D17" s="33" t="n">
        <f aca="false">'Low delay'!$AD79</f>
        <v>-0.258255074830097</v>
      </c>
      <c r="E17" s="33" t="n">
        <f aca="false">'Low delay'!AE79</f>
        <v>-0.29059037600533</v>
      </c>
      <c r="F17" s="33" t="n">
        <f aca="false">'Low delay'!$AF79</f>
        <v>-0.307963876193882</v>
      </c>
      <c r="G17" s="33" t="n">
        <f aca="false">'Low delay'!AG79</f>
        <v>-0.399437868758663</v>
      </c>
      <c r="H17" s="33" t="n">
        <f aca="false">'Low delay'!AH79</f>
        <v>-0.545825403448432</v>
      </c>
      <c r="I17" s="33" t="n">
        <f aca="false">'Low delay'!AI79</f>
        <v>-0.401711141226555</v>
      </c>
      <c r="J17" s="34" t="n">
        <f aca="false">'Low delay'!AJ79</f>
        <v>-0.42728217692871</v>
      </c>
    </row>
    <row r="18" customFormat="false" ht="13.5" hidden="false" customHeight="false" outlineLevel="0" collapsed="false">
      <c r="B18" s="35" t="s">
        <v>14</v>
      </c>
      <c r="C18" s="36" t="n">
        <f aca="false">'Low delay'!AC80</f>
        <v>0.00198336752151641</v>
      </c>
      <c r="D18" s="37" t="n">
        <f aca="false">'Low delay'!$AD80</f>
        <v>-0.112343868023424</v>
      </c>
      <c r="E18" s="37" t="n">
        <f aca="false">'Low delay'!AE80</f>
        <v>-0.154509958246454</v>
      </c>
      <c r="F18" s="37" t="n">
        <f aca="false">'Low delay'!$AF80</f>
        <v>-0.218697843843531</v>
      </c>
      <c r="G18" s="37" t="n">
        <f aca="false">'Low delay'!AG80</f>
        <v>-0.355437472363796</v>
      </c>
      <c r="H18" s="37" t="n">
        <f aca="false">'Low delay'!AH80</f>
        <v>-0.526514731681743</v>
      </c>
      <c r="I18" s="37" t="n">
        <f aca="false">'Low delay'!AI80</f>
        <v>-0.41022841764904</v>
      </c>
      <c r="J18" s="38" t="n">
        <f aca="false">'Low delay'!AJ80</f>
        <v>-0.428523567488759</v>
      </c>
    </row>
  </sheetData>
  <mergeCells count="3">
    <mergeCell ref="B2:B3"/>
    <mergeCell ref="D2:J2"/>
    <mergeCell ref="C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U3" activeCellId="0" sqref="U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4" min="13" style="39" width="12.28"/>
    <col collapsed="false" customWidth="false" hidden="false" outlineLevel="0" max="19" min="15" style="39" width="9.14"/>
    <col collapsed="false" customWidth="true" hidden="false" outlineLevel="0" max="20" min="20" style="39" width="7.85"/>
    <col collapsed="false" customWidth="false" hidden="false" outlineLevel="0" max="21" min="21" style="39" width="9.14"/>
    <col collapsed="false" customWidth="true" hidden="false" outlineLevel="0" max="23" min="22" style="39" width="12.28"/>
    <col collapsed="false" customWidth="false" hidden="false" outlineLevel="0" max="257" min="24" style="39" width="9.14"/>
  </cols>
  <sheetData>
    <row r="1" customFormat="false" ht="13.5" hidden="false" customHeight="true" outlineLevel="0" collapsed="false">
      <c r="D1" s="43" t="s">
        <v>16</v>
      </c>
      <c r="E1" s="43" t="s">
        <v>16</v>
      </c>
      <c r="F1" s="44" t="s">
        <v>16</v>
      </c>
      <c r="G1" s="43" t="s">
        <v>16</v>
      </c>
      <c r="H1" s="43" t="s">
        <v>17</v>
      </c>
      <c r="I1" s="43" t="s">
        <v>17</v>
      </c>
      <c r="J1" s="43" t="s">
        <v>17</v>
      </c>
      <c r="K1" s="43" t="s">
        <v>17</v>
      </c>
      <c r="L1" s="45" t="s">
        <v>18</v>
      </c>
      <c r="M1" s="45"/>
      <c r="N1" s="45"/>
      <c r="O1" s="45"/>
      <c r="P1" s="45"/>
      <c r="Q1" s="45"/>
      <c r="R1" s="45"/>
      <c r="S1" s="45"/>
      <c r="T1" s="45"/>
      <c r="U1" s="45" t="s">
        <v>19</v>
      </c>
      <c r="V1" s="45"/>
      <c r="W1" s="45"/>
      <c r="X1" s="45"/>
      <c r="Y1" s="45"/>
      <c r="Z1" s="45"/>
      <c r="AA1" s="45"/>
      <c r="AB1" s="45"/>
      <c r="AC1" s="46" t="s">
        <v>20</v>
      </c>
      <c r="AD1" s="46"/>
      <c r="AE1" s="46"/>
      <c r="AF1" s="46"/>
      <c r="AG1" s="46"/>
      <c r="AH1" s="46"/>
      <c r="AI1" s="46"/>
      <c r="AJ1" s="46"/>
    </row>
    <row r="2" customFormat="false" ht="12" hidden="false" customHeight="false" outlineLevel="0" collapsed="false">
      <c r="C2" s="47" t="s">
        <v>21</v>
      </c>
      <c r="D2" s="48" t="e">
        <f aca="false">#REF!</f>
        <v>#REF!</v>
      </c>
      <c r="E2" s="48" t="e">
        <f aca="false">#REF!</f>
        <v>#REF!</v>
      </c>
      <c r="F2" s="48" t="e">
        <f aca="false">#REF!</f>
        <v>#REF!</v>
      </c>
      <c r="G2" s="48" t="e">
        <f aca="false">#REF!</f>
        <v>#REF!</v>
      </c>
      <c r="H2" s="48" t="e">
        <f aca="false">#REF!</f>
        <v>#REF!</v>
      </c>
      <c r="I2" s="48" t="e">
        <f aca="false">#REF!</f>
        <v>#REF!</v>
      </c>
      <c r="J2" s="48" t="e">
        <f aca="false">#REF!</f>
        <v>#REF!</v>
      </c>
      <c r="K2" s="48" t="e">
        <f aca="false">#REF!</f>
        <v>#REF!</v>
      </c>
      <c r="L2" s="49" t="s">
        <v>1</v>
      </c>
      <c r="M2" s="49" t="s">
        <v>2</v>
      </c>
      <c r="N2" s="49" t="s">
        <v>3</v>
      </c>
      <c r="O2" s="49" t="s">
        <v>4</v>
      </c>
      <c r="P2" s="49" t="s">
        <v>5</v>
      </c>
      <c r="Q2" s="49" t="s">
        <v>6</v>
      </c>
      <c r="R2" s="49" t="s">
        <v>7</v>
      </c>
      <c r="S2" s="49" t="s">
        <v>8</v>
      </c>
      <c r="T2" s="50"/>
      <c r="U2" s="49" t="s">
        <v>1</v>
      </c>
      <c r="V2" s="49" t="s">
        <v>2</v>
      </c>
      <c r="W2" s="49" t="s">
        <v>3</v>
      </c>
      <c r="X2" s="49" t="s">
        <v>4</v>
      </c>
      <c r="Y2" s="49" t="s">
        <v>5</v>
      </c>
      <c r="Z2" s="49" t="s">
        <v>6</v>
      </c>
      <c r="AA2" s="49" t="s">
        <v>7</v>
      </c>
      <c r="AB2" s="49" t="s">
        <v>8</v>
      </c>
      <c r="AC2" s="49" t="s">
        <v>1</v>
      </c>
      <c r="AD2" s="49" t="s">
        <v>2</v>
      </c>
      <c r="AE2" s="49" t="s">
        <v>3</v>
      </c>
      <c r="AF2" s="49" t="s">
        <v>4</v>
      </c>
      <c r="AG2" s="49" t="s">
        <v>5</v>
      </c>
      <c r="AH2" s="49" t="s">
        <v>6</v>
      </c>
      <c r="AI2" s="49" t="s">
        <v>7</v>
      </c>
      <c r="AJ2" s="49" t="s">
        <v>8</v>
      </c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</row>
    <row r="3" customFormat="false" ht="11.25" hidden="false" customHeight="false" outlineLevel="0" collapsed="false">
      <c r="A3" s="52" t="s">
        <v>9</v>
      </c>
      <c r="B3" s="52" t="s">
        <v>22</v>
      </c>
      <c r="C3" s="52" t="n">
        <v>22</v>
      </c>
      <c r="D3" s="53" t="e">
        <f aca="false">#REF!</f>
        <v>#REF!</v>
      </c>
      <c r="E3" s="53" t="e">
        <f aca="false">#REF!</f>
        <v>#REF!</v>
      </c>
      <c r="F3" s="53" t="e">
        <f aca="false">#REF!</f>
        <v>#REF!</v>
      </c>
      <c r="G3" s="53" t="e">
        <f aca="false">#REF!</f>
        <v>#REF!</v>
      </c>
      <c r="H3" s="53" t="e">
        <f aca="false">#REF!</f>
        <v>#REF!</v>
      </c>
      <c r="I3" s="53" t="e">
        <f aca="false">#REF!</f>
        <v>#REF!</v>
      </c>
      <c r="J3" s="53" t="e">
        <f aca="false">#REF!</f>
        <v>#REF!</v>
      </c>
      <c r="K3" s="53" t="e">
        <f aca="false">#REF!</f>
        <v>#REF!</v>
      </c>
      <c r="L3" s="39" t="n">
        <v>24635016</v>
      </c>
      <c r="M3" s="39" t="n">
        <v>27095990</v>
      </c>
      <c r="N3" s="39" t="n">
        <v>28528606</v>
      </c>
      <c r="O3" s="39" t="n">
        <v>29889853</v>
      </c>
      <c r="P3" s="39" t="n">
        <v>35070372</v>
      </c>
      <c r="Q3" s="39" t="n">
        <v>46363008</v>
      </c>
      <c r="R3" s="39" t="n">
        <v>19340413</v>
      </c>
      <c r="S3" s="39" t="n">
        <v>19612537</v>
      </c>
      <c r="T3" s="54"/>
      <c r="U3" s="39" t="n">
        <v>22558060</v>
      </c>
      <c r="V3" s="39" t="n">
        <v>22558060</v>
      </c>
      <c r="W3" s="39" t="n">
        <v>22558060</v>
      </c>
      <c r="X3" s="39" t="n">
        <v>22558060</v>
      </c>
      <c r="Y3" s="39" t="n">
        <v>22558060</v>
      </c>
      <c r="Z3" s="39" t="n">
        <v>23400739</v>
      </c>
      <c r="AA3" s="39" t="n">
        <v>12742978</v>
      </c>
      <c r="AB3" s="39" t="n">
        <v>12787542</v>
      </c>
      <c r="AC3" s="55" t="n">
        <f aca="false">IF(U3=0,0,(U3-L3)/L3)</f>
        <v>-0.084309098885911</v>
      </c>
      <c r="AD3" s="55" t="n">
        <f aca="false">IF(V3=0,0,(V3-M3)/M3)</f>
        <v>-0.16747607302778</v>
      </c>
      <c r="AE3" s="55" t="n">
        <f aca="false">IF(W3=0,0,(W3-N3)/N3)</f>
        <v>-0.209282780939244</v>
      </c>
      <c r="AF3" s="55" t="n">
        <f aca="false">IF(X3=0,0,(X3-O3)/O3)</f>
        <v>-0.24529371221732</v>
      </c>
      <c r="AG3" s="55" t="n">
        <f aca="false">IF(Y3=0,0,(Y3-P3)/P3)</f>
        <v>-0.356777281974654</v>
      </c>
      <c r="AH3" s="55" t="n">
        <f aca="false">IF(Z3=0,0,(Z3-Q3)/Q3)</f>
        <v>-0.495271337873505</v>
      </c>
      <c r="AI3" s="55" t="n">
        <f aca="false">IF(AA3=0,0,(AA3-R3)/R3)</f>
        <v>-0.341121722685033</v>
      </c>
      <c r="AJ3" s="55" t="n">
        <f aca="false">IF(AB3=0,0,(AB3-S3)/S3)</f>
        <v>-0.347991440373063</v>
      </c>
    </row>
    <row r="4" customFormat="false" ht="11.25" hidden="false" customHeight="false" outlineLevel="0" collapsed="false">
      <c r="A4" s="56" t="s">
        <v>23</v>
      </c>
      <c r="B4" s="56" t="s">
        <v>24</v>
      </c>
      <c r="C4" s="56" t="n">
        <v>27</v>
      </c>
      <c r="D4" s="53" t="e">
        <f aca="false">#REF!</f>
        <v>#REF!</v>
      </c>
      <c r="E4" s="53" t="e">
        <f aca="false">#REF!</f>
        <v>#REF!</v>
      </c>
      <c r="F4" s="53" t="e">
        <f aca="false">#REF!</f>
        <v>#REF!</v>
      </c>
      <c r="G4" s="53" t="e">
        <f aca="false">#REF!</f>
        <v>#REF!</v>
      </c>
      <c r="H4" s="53" t="e">
        <f aca="false">#REF!</f>
        <v>#REF!</v>
      </c>
      <c r="I4" s="53" t="e">
        <f aca="false">#REF!</f>
        <v>#REF!</v>
      </c>
      <c r="J4" s="53" t="e">
        <f aca="false">#REF!</f>
        <v>#REF!</v>
      </c>
      <c r="K4" s="53" t="e">
        <f aca="false">#REF!</f>
        <v>#REF!</v>
      </c>
      <c r="L4" s="39" t="n">
        <v>21836850</v>
      </c>
      <c r="M4" s="39" t="n">
        <v>23581619</v>
      </c>
      <c r="N4" s="39" t="n">
        <v>24857487</v>
      </c>
      <c r="O4" s="39" t="n">
        <v>25479349</v>
      </c>
      <c r="P4" s="39" t="n">
        <v>28638755</v>
      </c>
      <c r="Q4" s="39" t="n">
        <v>35442112</v>
      </c>
      <c r="R4" s="39" t="n">
        <v>18825430</v>
      </c>
      <c r="S4" s="39" t="n">
        <v>19096991</v>
      </c>
      <c r="T4" s="54"/>
      <c r="U4" s="39" t="n">
        <v>18612151</v>
      </c>
      <c r="V4" s="39" t="n">
        <v>18612151</v>
      </c>
      <c r="W4" s="39" t="n">
        <v>18612151</v>
      </c>
      <c r="X4" s="39" t="n">
        <v>18612151</v>
      </c>
      <c r="Y4" s="39" t="n">
        <v>18612151</v>
      </c>
      <c r="Z4" s="39" t="n">
        <v>19255651</v>
      </c>
      <c r="AA4" s="39" t="n">
        <v>12472453</v>
      </c>
      <c r="AB4" s="39" t="n">
        <v>12516091</v>
      </c>
      <c r="AC4" s="57" t="n">
        <f aca="false">IF(U4=0,0,(U4-L4)/L4)</f>
        <v>-0.147672352010478</v>
      </c>
      <c r="AD4" s="57" t="n">
        <f aca="false">IF(V4=0,0,(V4-M4)/M4)</f>
        <v>-0.21073481002301</v>
      </c>
      <c r="AE4" s="57" t="n">
        <f aca="false">IF(W4=0,0,(W4-N4)/N4)</f>
        <v>-0.251245670972291</v>
      </c>
      <c r="AF4" s="57" t="n">
        <f aca="false">IF(X4=0,0,(X4-O4)/O4)</f>
        <v>-0.269520151397903</v>
      </c>
      <c r="AG4" s="57" t="n">
        <f aca="false">IF(Y4=0,0,(Y4-P4)/P4)</f>
        <v>-0.350106141136373</v>
      </c>
      <c r="AH4" s="57" t="n">
        <f aca="false">IF(Z4=0,0,(Z4-Q4)/Q4)</f>
        <v>-0.456701367006571</v>
      </c>
      <c r="AI4" s="57" t="n">
        <f aca="false">IF(AA4=0,0,(AA4-R4)/R4)</f>
        <v>-0.337467829420098</v>
      </c>
      <c r="AJ4" s="57" t="n">
        <f aca="false">IF(AB4=0,0,(AB4-S4)/S4)</f>
        <v>-0.344604026885702</v>
      </c>
    </row>
    <row r="5" customFormat="false" ht="11.25" hidden="false" customHeight="false" outlineLevel="0" collapsed="false">
      <c r="A5" s="56"/>
      <c r="B5" s="56"/>
      <c r="C5" s="56" t="n">
        <v>32</v>
      </c>
      <c r="D5" s="53" t="e">
        <f aca="false">#REF!</f>
        <v>#REF!</v>
      </c>
      <c r="E5" s="53" t="e">
        <f aca="false">#REF!</f>
        <v>#REF!</v>
      </c>
      <c r="F5" s="53" t="e">
        <f aca="false">#REF!</f>
        <v>#REF!</v>
      </c>
      <c r="G5" s="53" t="e">
        <f aca="false">#REF!</f>
        <v>#REF!</v>
      </c>
      <c r="H5" s="53" t="e">
        <f aca="false">#REF!</f>
        <v>#REF!</v>
      </c>
      <c r="I5" s="53" t="e">
        <f aca="false">#REF!</f>
        <v>#REF!</v>
      </c>
      <c r="J5" s="53" t="e">
        <f aca="false">#REF!</f>
        <v>#REF!</v>
      </c>
      <c r="K5" s="53" t="e">
        <f aca="false">#REF!</f>
        <v>#REF!</v>
      </c>
      <c r="L5" s="39" t="n">
        <v>20288715</v>
      </c>
      <c r="M5" s="39" t="n">
        <v>21620654</v>
      </c>
      <c r="N5" s="39" t="n">
        <v>22783607</v>
      </c>
      <c r="O5" s="39" t="n">
        <v>23080430</v>
      </c>
      <c r="P5" s="39" t="n">
        <v>25229893</v>
      </c>
      <c r="Q5" s="39" t="n">
        <v>30012284</v>
      </c>
      <c r="R5" s="39" t="n">
        <v>18396796</v>
      </c>
      <c r="S5" s="39" t="n">
        <v>18655547</v>
      </c>
      <c r="T5" s="54"/>
      <c r="U5" s="39" t="n">
        <v>16453855</v>
      </c>
      <c r="V5" s="39" t="n">
        <v>16453855</v>
      </c>
      <c r="W5" s="39" t="n">
        <v>16453855</v>
      </c>
      <c r="X5" s="39" t="n">
        <v>16453855</v>
      </c>
      <c r="Y5" s="39" t="n">
        <v>16453855</v>
      </c>
      <c r="Z5" s="39" t="n">
        <v>16972771</v>
      </c>
      <c r="AA5" s="39" t="n">
        <v>12251475</v>
      </c>
      <c r="AB5" s="39" t="n">
        <v>12290325</v>
      </c>
      <c r="AC5" s="57" t="n">
        <f aca="false">IF(U5=0,0,(U5-L5)/L5)</f>
        <v>-0.189014434871799</v>
      </c>
      <c r="AD5" s="57" t="n">
        <f aca="false">IF(V5=0,0,(V5-M5)/M5)</f>
        <v>-0.238975148485333</v>
      </c>
      <c r="AE5" s="57" t="n">
        <f aca="false">IF(W5=0,0,(W5-N5)/N5)</f>
        <v>-0.277820452222512</v>
      </c>
      <c r="AF5" s="57" t="n">
        <f aca="false">IF(X5=0,0,(X5-O5)/O5)</f>
        <v>-0.287107952494819</v>
      </c>
      <c r="AG5" s="57" t="n">
        <f aca="false">IF(Y5=0,0,(Y5-P5)/P5)</f>
        <v>-0.347842854505962</v>
      </c>
      <c r="AH5" s="57" t="n">
        <f aca="false">IF(Z5=0,0,(Z5-Q5)/Q5)</f>
        <v>-0.434472531314178</v>
      </c>
      <c r="AI5" s="57" t="n">
        <f aca="false">IF(AA5=0,0,(AA5-R5)/R5)</f>
        <v>-0.334043004010046</v>
      </c>
      <c r="AJ5" s="57" t="n">
        <f aca="false">IF(AB5=0,0,(AB5-S5)/S5)</f>
        <v>-0.341197285718827</v>
      </c>
    </row>
    <row r="6" customFormat="false" ht="12" hidden="false" customHeight="false" outlineLevel="0" collapsed="false">
      <c r="A6" s="56"/>
      <c r="B6" s="58"/>
      <c r="C6" s="58" t="n">
        <v>37</v>
      </c>
      <c r="D6" s="59" t="e">
        <f aca="false">#REF!</f>
        <v>#REF!</v>
      </c>
      <c r="E6" s="59" t="e">
        <f aca="false">#REF!</f>
        <v>#REF!</v>
      </c>
      <c r="F6" s="59" t="e">
        <f aca="false">#REF!</f>
        <v>#REF!</v>
      </c>
      <c r="G6" s="59" t="e">
        <f aca="false">#REF!</f>
        <v>#REF!</v>
      </c>
      <c r="H6" s="59" t="e">
        <f aca="false">#REF!</f>
        <v>#REF!</v>
      </c>
      <c r="I6" s="59" t="e">
        <f aca="false">#REF!</f>
        <v>#REF!</v>
      </c>
      <c r="J6" s="59" t="e">
        <f aca="false">#REF!</f>
        <v>#REF!</v>
      </c>
      <c r="K6" s="59" t="e">
        <f aca="false">#REF!</f>
        <v>#REF!</v>
      </c>
      <c r="L6" s="39" t="n">
        <v>19699591</v>
      </c>
      <c r="M6" s="39" t="n">
        <v>20802525</v>
      </c>
      <c r="N6" s="39" t="n">
        <v>21894709</v>
      </c>
      <c r="O6" s="39" t="n">
        <v>22040367</v>
      </c>
      <c r="P6" s="39" t="n">
        <v>23691606</v>
      </c>
      <c r="Q6" s="39" t="n">
        <v>27540692</v>
      </c>
      <c r="R6" s="39" t="n">
        <v>18282360</v>
      </c>
      <c r="S6" s="39" t="n">
        <v>18524575</v>
      </c>
      <c r="T6" s="58"/>
      <c r="U6" s="39" t="n">
        <v>15435212</v>
      </c>
      <c r="V6" s="39" t="n">
        <v>15435212</v>
      </c>
      <c r="W6" s="39" t="n">
        <v>15435212</v>
      </c>
      <c r="X6" s="39" t="n">
        <v>15435212</v>
      </c>
      <c r="Y6" s="39" t="n">
        <v>15435212</v>
      </c>
      <c r="Z6" s="39" t="n">
        <v>15877622</v>
      </c>
      <c r="AA6" s="39" t="n">
        <v>12267207</v>
      </c>
      <c r="AB6" s="39" t="n">
        <v>12301081</v>
      </c>
      <c r="AC6" s="60" t="n">
        <f aca="false">IF(U6=0,0,(U6-L6)/L6)</f>
        <v>-0.216470433320164</v>
      </c>
      <c r="AD6" s="60" t="n">
        <f aca="false">IF(V6=0,0,(V6-M6)/M6)</f>
        <v>-0.258012572992942</v>
      </c>
      <c r="AE6" s="60" t="n">
        <f aca="false">IF(W6=0,0,(W6-N6)/N6)</f>
        <v>-0.295025478529996</v>
      </c>
      <c r="AF6" s="60" t="n">
        <f aca="false">IF(X6=0,0,(X6-O6)/O6)</f>
        <v>-0.299684438103957</v>
      </c>
      <c r="AG6" s="60" t="n">
        <f aca="false">IF(Y6=0,0,(Y6-P6)/P6)</f>
        <v>-0.348494483658052</v>
      </c>
      <c r="AH6" s="60" t="n">
        <f aca="false">IF(Z6=0,0,(Z6-Q6)/Q6)</f>
        <v>-0.423485001756673</v>
      </c>
      <c r="AI6" s="60" t="n">
        <f aca="false">IF(AA6=0,0,(AA6-R6)/R6)</f>
        <v>-0.329014033199215</v>
      </c>
      <c r="AJ6" s="60" t="n">
        <f aca="false">IF(AB6=0,0,(AB6-S6)/S6)</f>
        <v>-0.33595880067424</v>
      </c>
    </row>
    <row r="7" customFormat="false" ht="11.25" hidden="false" customHeight="false" outlineLevel="0" collapsed="false">
      <c r="A7" s="56"/>
      <c r="B7" s="56" t="s">
        <v>25</v>
      </c>
      <c r="C7" s="52" t="n">
        <v>22</v>
      </c>
      <c r="D7" s="53" t="e">
        <f aca="false">#REF!</f>
        <v>#REF!</v>
      </c>
      <c r="E7" s="53" t="e">
        <f aca="false">#REF!</f>
        <v>#REF!</v>
      </c>
      <c r="F7" s="53" t="e">
        <f aca="false">#REF!</f>
        <v>#REF!</v>
      </c>
      <c r="G7" s="53" t="e">
        <f aca="false">#REF!</f>
        <v>#REF!</v>
      </c>
      <c r="H7" s="53" t="e">
        <f aca="false">#REF!</f>
        <v>#REF!</v>
      </c>
      <c r="I7" s="53" t="e">
        <f aca="false">#REF!</f>
        <v>#REF!</v>
      </c>
      <c r="J7" s="53" t="e">
        <f aca="false">#REF!</f>
        <v>#REF!</v>
      </c>
      <c r="K7" s="53" t="e">
        <f aca="false">#REF!</f>
        <v>#REF!</v>
      </c>
      <c r="L7" s="39" t="n">
        <v>25340841</v>
      </c>
      <c r="M7" s="39" t="n">
        <v>28744895</v>
      </c>
      <c r="N7" s="39" t="n">
        <v>30164487</v>
      </c>
      <c r="O7" s="39" t="n">
        <v>32948004</v>
      </c>
      <c r="P7" s="39" t="n">
        <v>40989458</v>
      </c>
      <c r="Q7" s="39" t="n">
        <v>60278964</v>
      </c>
      <c r="R7" s="39" t="n">
        <v>20485402</v>
      </c>
      <c r="S7" s="39" t="n">
        <v>21022435</v>
      </c>
      <c r="T7" s="54"/>
      <c r="U7" s="39" t="n">
        <v>27134788</v>
      </c>
      <c r="V7" s="39" t="n">
        <v>27134788</v>
      </c>
      <c r="W7" s="39" t="n">
        <v>27134788</v>
      </c>
      <c r="X7" s="39" t="n">
        <v>27134788</v>
      </c>
      <c r="Y7" s="39" t="n">
        <v>27134788</v>
      </c>
      <c r="Z7" s="39" t="n">
        <v>28246066</v>
      </c>
      <c r="AA7" s="39" t="n">
        <v>12555780</v>
      </c>
      <c r="AB7" s="39" t="n">
        <v>12656298</v>
      </c>
      <c r="AC7" s="55" t="n">
        <f aca="false">IF(U7=0,0,(U7-L7)/L7)</f>
        <v>0.0707927175739748</v>
      </c>
      <c r="AD7" s="55" t="n">
        <f aca="false">IF(V7=0,0,(V7-M7)/M7)</f>
        <v>-0.0560136678182335</v>
      </c>
      <c r="AE7" s="55" t="n">
        <f aca="false">IF(W7=0,0,(W7-N7)/N7)</f>
        <v>-0.100439268203036</v>
      </c>
      <c r="AF7" s="55" t="n">
        <f aca="false">IF(X7=0,0,(X7-O7)/O7)</f>
        <v>-0.176436059677545</v>
      </c>
      <c r="AG7" s="55" t="n">
        <f aca="false">IF(Y7=0,0,(Y7-P7)/P7)</f>
        <v>-0.338005689170128</v>
      </c>
      <c r="AH7" s="55" t="n">
        <f aca="false">IF(Z7=0,0,(Z7-Q7)/Q7)</f>
        <v>-0.531410891534234</v>
      </c>
      <c r="AI7" s="55" t="n">
        <f aca="false">IF(AA7=0,0,(AA7-R7)/R7)</f>
        <v>-0.387086472601319</v>
      </c>
      <c r="AJ7" s="55" t="n">
        <f aca="false">IF(AB7=0,0,(AB7-S7)/S7)</f>
        <v>-0.397962319778846</v>
      </c>
    </row>
    <row r="8" customFormat="false" ht="11.25" hidden="false" customHeight="false" outlineLevel="0" collapsed="false">
      <c r="A8" s="56"/>
      <c r="B8" s="56" t="s">
        <v>26</v>
      </c>
      <c r="C8" s="56" t="n">
        <v>27</v>
      </c>
      <c r="D8" s="53" t="e">
        <f aca="false">#REF!</f>
        <v>#REF!</v>
      </c>
      <c r="E8" s="53" t="e">
        <f aca="false">#REF!</f>
        <v>#REF!</v>
      </c>
      <c r="F8" s="53" t="e">
        <f aca="false">#REF!</f>
        <v>#REF!</v>
      </c>
      <c r="G8" s="53" t="e">
        <f aca="false">#REF!</f>
        <v>#REF!</v>
      </c>
      <c r="H8" s="53" t="e">
        <f aca="false">#REF!</f>
        <v>#REF!</v>
      </c>
      <c r="I8" s="53" t="e">
        <f aca="false">#REF!</f>
        <v>#REF!</v>
      </c>
      <c r="J8" s="53" t="e">
        <f aca="false">#REF!</f>
        <v>#REF!</v>
      </c>
      <c r="K8" s="53" t="e">
        <f aca="false">#REF!</f>
        <v>#REF!</v>
      </c>
      <c r="L8" s="39" t="n">
        <v>22988196</v>
      </c>
      <c r="M8" s="39" t="n">
        <v>25838314</v>
      </c>
      <c r="N8" s="39" t="n">
        <v>27125156</v>
      </c>
      <c r="O8" s="39" t="n">
        <v>29074194</v>
      </c>
      <c r="P8" s="39" t="n">
        <v>35376489</v>
      </c>
      <c r="Q8" s="39" t="n">
        <v>49864664</v>
      </c>
      <c r="R8" s="39" t="n">
        <v>20076600</v>
      </c>
      <c r="S8" s="39" t="n">
        <v>20635079</v>
      </c>
      <c r="T8" s="54"/>
      <c r="U8" s="39" t="n">
        <v>23612090</v>
      </c>
      <c r="V8" s="39" t="n">
        <v>23612090</v>
      </c>
      <c r="W8" s="39" t="n">
        <v>23612090</v>
      </c>
      <c r="X8" s="39" t="n">
        <v>23612090</v>
      </c>
      <c r="Y8" s="39" t="n">
        <v>23612090</v>
      </c>
      <c r="Z8" s="39" t="n">
        <v>24574852</v>
      </c>
      <c r="AA8" s="39" t="n">
        <v>12229125</v>
      </c>
      <c r="AB8" s="39" t="n">
        <v>12335335</v>
      </c>
      <c r="AC8" s="57" t="n">
        <f aca="false">IF(U8=0,0,(U8-L8)/L8)</f>
        <v>0.0271397546810546</v>
      </c>
      <c r="AD8" s="57" t="n">
        <f aca="false">IF(V8=0,0,(V8-M8)/M8)</f>
        <v>-0.0861598012935364</v>
      </c>
      <c r="AE8" s="57" t="n">
        <f aca="false">IF(W8=0,0,(W8-N8)/N8)</f>
        <v>-0.12951320906689</v>
      </c>
      <c r="AF8" s="57" t="n">
        <f aca="false">IF(X8=0,0,(X8-O8)/O8)</f>
        <v>-0.187867770298293</v>
      </c>
      <c r="AG8" s="57" t="n">
        <f aca="false">IF(Y8=0,0,(Y8-P8)/P8)</f>
        <v>-0.33254851831113</v>
      </c>
      <c r="AH8" s="57" t="n">
        <f aca="false">IF(Z8=0,0,(Z8-Q8)/Q8)</f>
        <v>-0.507169004487827</v>
      </c>
      <c r="AI8" s="57" t="n">
        <f aca="false">IF(AA8=0,0,(AA8-R8)/R8)</f>
        <v>-0.390876692268611</v>
      </c>
      <c r="AJ8" s="57" t="n">
        <f aca="false">IF(AB8=0,0,(AB8-S8)/S8)</f>
        <v>-0.402215276229376</v>
      </c>
    </row>
    <row r="9" customFormat="false" ht="11.25" hidden="false" customHeight="false" outlineLevel="0" collapsed="false">
      <c r="A9" s="56"/>
      <c r="B9" s="56"/>
      <c r="C9" s="56" t="n">
        <v>32</v>
      </c>
      <c r="D9" s="53" t="e">
        <f aca="false">#REF!</f>
        <v>#REF!</v>
      </c>
      <c r="E9" s="53" t="e">
        <f aca="false">#REF!</f>
        <v>#REF!</v>
      </c>
      <c r="F9" s="53" t="e">
        <f aca="false">#REF!</f>
        <v>#REF!</v>
      </c>
      <c r="G9" s="53" t="e">
        <f aca="false">#REF!</f>
        <v>#REF!</v>
      </c>
      <c r="H9" s="53" t="e">
        <f aca="false">#REF!</f>
        <v>#REF!</v>
      </c>
      <c r="I9" s="53" t="e">
        <f aca="false">#REF!</f>
        <v>#REF!</v>
      </c>
      <c r="J9" s="53" t="e">
        <f aca="false">#REF!</f>
        <v>#REF!</v>
      </c>
      <c r="K9" s="53" t="e">
        <f aca="false">#REF!</f>
        <v>#REF!</v>
      </c>
      <c r="L9" s="39" t="n">
        <v>21270492</v>
      </c>
      <c r="M9" s="39" t="n">
        <v>23707264</v>
      </c>
      <c r="N9" s="39" t="n">
        <v>24969094</v>
      </c>
      <c r="O9" s="39" t="n">
        <v>26165761</v>
      </c>
      <c r="P9" s="39" t="n">
        <v>31104069</v>
      </c>
      <c r="Q9" s="39" t="n">
        <v>41638651</v>
      </c>
      <c r="R9" s="39" t="n">
        <v>19714699</v>
      </c>
      <c r="S9" s="39" t="n">
        <v>20267348</v>
      </c>
      <c r="T9" s="54"/>
      <c r="U9" s="39" t="n">
        <v>20802199</v>
      </c>
      <c r="V9" s="39" t="n">
        <v>20802199</v>
      </c>
      <c r="W9" s="39" t="n">
        <v>20802199</v>
      </c>
      <c r="X9" s="39" t="n">
        <v>20802199</v>
      </c>
      <c r="Y9" s="39" t="n">
        <v>20802199</v>
      </c>
      <c r="Z9" s="39" t="n">
        <v>21685827</v>
      </c>
      <c r="AA9" s="39" t="n">
        <v>12014951</v>
      </c>
      <c r="AB9" s="39" t="n">
        <v>12129347</v>
      </c>
      <c r="AC9" s="57" t="n">
        <f aca="false">IF(U9=0,0,(U9-L9)/L9)</f>
        <v>-0.0220160868869418</v>
      </c>
      <c r="AD9" s="57" t="n">
        <f aca="false">IF(V9=0,0,(V9-M9)/M9)</f>
        <v>-0.122539024326046</v>
      </c>
      <c r="AE9" s="57" t="n">
        <f aca="false">IF(W9=0,0,(W9-N9)/N9)</f>
        <v>-0.166882106335136</v>
      </c>
      <c r="AF9" s="57" t="n">
        <f aca="false">IF(X9=0,0,(X9-O9)/O9)</f>
        <v>-0.204983986515814</v>
      </c>
      <c r="AG9" s="57" t="n">
        <f aca="false">IF(Y9=0,0,(Y9-P9)/P9)</f>
        <v>-0.331206505489684</v>
      </c>
      <c r="AH9" s="57" t="n">
        <f aca="false">IF(Z9=0,0,(Z9-Q9)/Q9)</f>
        <v>-0.479189971836504</v>
      </c>
      <c r="AI9" s="57" t="n">
        <f aca="false">IF(AA9=0,0,(AA9-R9)/R9)</f>
        <v>-0.390558739953372</v>
      </c>
      <c r="AJ9" s="57" t="n">
        <f aca="false">IF(AB9=0,0,(AB9-S9)/S9)</f>
        <v>-0.401532603081567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e">
        <f aca="false">#REF!</f>
        <v>#REF!</v>
      </c>
      <c r="E10" s="59" t="e">
        <f aca="false">#REF!</f>
        <v>#REF!</v>
      </c>
      <c r="F10" s="59" t="e">
        <f aca="false">#REF!</f>
        <v>#REF!</v>
      </c>
      <c r="G10" s="59" t="e">
        <f aca="false">#REF!</f>
        <v>#REF!</v>
      </c>
      <c r="H10" s="59" t="e">
        <f aca="false">#REF!</f>
        <v>#REF!</v>
      </c>
      <c r="I10" s="59" t="e">
        <f aca="false">#REF!</f>
        <v>#REF!</v>
      </c>
      <c r="J10" s="59" t="e">
        <f aca="false">#REF!</f>
        <v>#REF!</v>
      </c>
      <c r="K10" s="59" t="e">
        <f aca="false">#REF!</f>
        <v>#REF!</v>
      </c>
      <c r="L10" s="39" t="n">
        <v>20351958</v>
      </c>
      <c r="M10" s="39" t="n">
        <v>22477640</v>
      </c>
      <c r="N10" s="39" t="n">
        <v>23792085</v>
      </c>
      <c r="O10" s="39" t="n">
        <v>24463601</v>
      </c>
      <c r="P10" s="39" t="n">
        <v>28426104</v>
      </c>
      <c r="Q10" s="39" t="n">
        <v>36264810</v>
      </c>
      <c r="R10" s="39" t="n">
        <v>19514017</v>
      </c>
      <c r="S10" s="39" t="n">
        <v>20024714</v>
      </c>
      <c r="T10" s="58"/>
      <c r="U10" s="39" t="n">
        <v>18961153</v>
      </c>
      <c r="V10" s="39" t="n">
        <v>18961153</v>
      </c>
      <c r="W10" s="39" t="n">
        <v>18961153</v>
      </c>
      <c r="X10" s="39" t="n">
        <v>18961153</v>
      </c>
      <c r="Y10" s="39" t="n">
        <v>18961153</v>
      </c>
      <c r="Z10" s="39" t="n">
        <v>19786530</v>
      </c>
      <c r="AA10" s="39" t="n">
        <v>12032704</v>
      </c>
      <c r="AB10" s="39" t="n">
        <v>12149700</v>
      </c>
      <c r="AC10" s="60" t="n">
        <f aca="false">IF(U10=0,0,(U10-L10)/L10)</f>
        <v>-0.0683376508540358</v>
      </c>
      <c r="AD10" s="60" t="n">
        <f aca="false">IF(V10=0,0,(V10-M10)/M10)</f>
        <v>-0.156443781464602</v>
      </c>
      <c r="AE10" s="60" t="n">
        <f aca="false">IF(W10=0,0,(W10-N10)/N10)</f>
        <v>-0.203047862345818</v>
      </c>
      <c r="AF10" s="60" t="n">
        <f aca="false">IF(X10=0,0,(X10-O10)/O10)</f>
        <v>-0.22492387772348</v>
      </c>
      <c r="AG10" s="60" t="n">
        <f aca="false">IF(Y10=0,0,(Y10-P10)/P10)</f>
        <v>-0.332966874391229</v>
      </c>
      <c r="AH10" s="60" t="n">
        <f aca="false">IF(Z10=0,0,(Z10-Q10)/Q10)</f>
        <v>-0.454387600541682</v>
      </c>
      <c r="AI10" s="60" t="n">
        <f aca="false">IF(AA10=0,0,(AA10-R10)/R10)</f>
        <v>-0.383381494440637</v>
      </c>
      <c r="AJ10" s="60" t="n">
        <f aca="false">IF(AB10=0,0,(AB10-S10)/S10)</f>
        <v>-0.393264742757375</v>
      </c>
    </row>
    <row r="11" customFormat="false" ht="11.25" hidden="false" customHeight="false" outlineLevel="0" collapsed="false">
      <c r="A11" s="52" t="s">
        <v>10</v>
      </c>
      <c r="B11" s="52" t="s">
        <v>27</v>
      </c>
      <c r="C11" s="52" t="n">
        <v>22</v>
      </c>
      <c r="D11" s="53" t="e">
        <f aca="false">#REF!</f>
        <v>#REF!</v>
      </c>
      <c r="E11" s="53" t="e">
        <f aca="false">#REF!</f>
        <v>#REF!</v>
      </c>
      <c r="F11" s="53" t="e">
        <f aca="false">#REF!</f>
        <v>#REF!</v>
      </c>
      <c r="G11" s="53" t="e">
        <f aca="false">#REF!</f>
        <v>#REF!</v>
      </c>
      <c r="H11" s="53" t="e">
        <f aca="false">#REF!</f>
        <v>#REF!</v>
      </c>
      <c r="I11" s="53" t="e">
        <f aca="false">#REF!</f>
        <v>#REF!</v>
      </c>
      <c r="J11" s="53" t="e">
        <f aca="false">#REF!</f>
        <v>#REF!</v>
      </c>
      <c r="K11" s="53" t="e">
        <f aca="false">#REF!</f>
        <v>#REF!</v>
      </c>
      <c r="L11" s="39" t="n">
        <v>12229502</v>
      </c>
      <c r="M11" s="39" t="n">
        <v>13590715</v>
      </c>
      <c r="N11" s="39" t="n">
        <v>14495331</v>
      </c>
      <c r="O11" s="39" t="n">
        <v>14930565</v>
      </c>
      <c r="P11" s="39" t="n">
        <v>17009873</v>
      </c>
      <c r="Q11" s="39" t="n">
        <v>20651982</v>
      </c>
      <c r="R11" s="39" t="n">
        <v>9984006</v>
      </c>
      <c r="S11" s="39" t="n">
        <v>10088277</v>
      </c>
      <c r="T11" s="54"/>
      <c r="U11" s="39" t="n">
        <v>11551512</v>
      </c>
      <c r="V11" s="39" t="n">
        <v>11551512</v>
      </c>
      <c r="W11" s="39" t="n">
        <v>11551512</v>
      </c>
      <c r="X11" s="39" t="n">
        <v>11551512</v>
      </c>
      <c r="Y11" s="39" t="n">
        <v>11551512</v>
      </c>
      <c r="Z11" s="39" t="n">
        <v>12060151</v>
      </c>
      <c r="AA11" s="39" t="n">
        <v>6674964</v>
      </c>
      <c r="AB11" s="39" t="n">
        <v>6702874</v>
      </c>
      <c r="AC11" s="55" t="n">
        <f aca="false">IF(U11=0,0,(U11-L11)/L11)</f>
        <v>-0.055438888680831</v>
      </c>
      <c r="AD11" s="55" t="n">
        <f aca="false">IF(V11=0,0,(V11-M11)/M11)</f>
        <v>-0.150043835074166</v>
      </c>
      <c r="AE11" s="55" t="n">
        <f aca="false">IF(W11=0,0,(W11-N11)/N11)</f>
        <v>-0.203087394140913</v>
      </c>
      <c r="AF11" s="55" t="n">
        <f aca="false">IF(X11=0,0,(X11-O11)/O11)</f>
        <v>-0.226317825212911</v>
      </c>
      <c r="AG11" s="55" t="n">
        <f aca="false">IF(Y11=0,0,(Y11-P11)/P11)</f>
        <v>-0.32089369509108</v>
      </c>
      <c r="AH11" s="55" t="n">
        <f aca="false">IF(Z11=0,0,(Z11-Q11)/Q11)</f>
        <v>-0.416029367060266</v>
      </c>
      <c r="AI11" s="55" t="n">
        <f aca="false">IF(AA11=0,0,(AA11-R11)/R11)</f>
        <v>-0.331434296013043</v>
      </c>
      <c r="AJ11" s="55" t="n">
        <f aca="false">IF(AB11=0,0,(AB11-S11)/S11)</f>
        <v>-0.335577918806155</v>
      </c>
    </row>
    <row r="12" customFormat="false" ht="11.25" hidden="false" customHeight="false" outlineLevel="0" collapsed="false">
      <c r="A12" s="56" t="s">
        <v>28</v>
      </c>
      <c r="B12" s="56" t="s">
        <v>29</v>
      </c>
      <c r="C12" s="56" t="n">
        <v>27</v>
      </c>
      <c r="D12" s="53" t="e">
        <f aca="false">#REF!</f>
        <v>#REF!</v>
      </c>
      <c r="E12" s="53" t="e">
        <f aca="false">#REF!</f>
        <v>#REF!</v>
      </c>
      <c r="F12" s="53" t="e">
        <f aca="false">#REF!</f>
        <v>#REF!</v>
      </c>
      <c r="G12" s="53" t="e">
        <f aca="false">#REF!</f>
        <v>#REF!</v>
      </c>
      <c r="H12" s="53" t="e">
        <f aca="false">#REF!</f>
        <v>#REF!</v>
      </c>
      <c r="I12" s="53" t="e">
        <f aca="false">#REF!</f>
        <v>#REF!</v>
      </c>
      <c r="J12" s="53" t="e">
        <f aca="false">#REF!</f>
        <v>#REF!</v>
      </c>
      <c r="K12" s="53" t="e">
        <f aca="false">#REF!</f>
        <v>#REF!</v>
      </c>
      <c r="L12" s="39" t="n">
        <v>11667100</v>
      </c>
      <c r="M12" s="39" t="n">
        <v>12819354</v>
      </c>
      <c r="N12" s="39" t="n">
        <v>13714192</v>
      </c>
      <c r="O12" s="39" t="n">
        <v>13987570</v>
      </c>
      <c r="P12" s="39" t="n">
        <v>15671308</v>
      </c>
      <c r="Q12" s="39" t="n">
        <v>18322505</v>
      </c>
      <c r="R12" s="39" t="n">
        <v>9969246</v>
      </c>
      <c r="S12" s="39" t="n">
        <v>10053840</v>
      </c>
      <c r="T12" s="54"/>
      <c r="U12" s="39" t="n">
        <v>10491417</v>
      </c>
      <c r="V12" s="39" t="n">
        <v>10491417</v>
      </c>
      <c r="W12" s="39" t="n">
        <v>10491417</v>
      </c>
      <c r="X12" s="39" t="n">
        <v>10491417</v>
      </c>
      <c r="Y12" s="39" t="n">
        <v>10491417</v>
      </c>
      <c r="Z12" s="39" t="n">
        <v>10938395</v>
      </c>
      <c r="AA12" s="39" t="n">
        <v>6694131</v>
      </c>
      <c r="AB12" s="39" t="n">
        <v>6721260</v>
      </c>
      <c r="AC12" s="57" t="n">
        <f aca="false">IF(U12=0,0,(U12-L12)/L12)</f>
        <v>-0.100769085719673</v>
      </c>
      <c r="AD12" s="57" t="n">
        <f aca="false">IF(V12=0,0,(V12-M12)/M12)</f>
        <v>-0.181595500054059</v>
      </c>
      <c r="AE12" s="57" t="n">
        <f aca="false">IF(W12=0,0,(W12-N12)/N12)</f>
        <v>-0.234995616220044</v>
      </c>
      <c r="AF12" s="57" t="n">
        <f aca="false">IF(X12=0,0,(X12-O12)/O12)</f>
        <v>-0.24994713163187</v>
      </c>
      <c r="AG12" s="57" t="n">
        <f aca="false">IF(Y12=0,0,(Y12-P12)/P12)</f>
        <v>-0.330533418142251</v>
      </c>
      <c r="AH12" s="57" t="n">
        <f aca="false">IF(Z12=0,0,(Z12-Q12)/Q12)</f>
        <v>-0.403007667346796</v>
      </c>
      <c r="AI12" s="57" t="n">
        <f aca="false">IF(AA12=0,0,(AA12-R12)/R12)</f>
        <v>-0.328521836054602</v>
      </c>
      <c r="AJ12" s="57" t="n">
        <f aca="false">IF(AB12=0,0,(AB12-S12)/S12)</f>
        <v>-0.33147334749707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3" t="e">
        <f aca="false">#REF!</f>
        <v>#REF!</v>
      </c>
      <c r="E13" s="53" t="e">
        <f aca="false">#REF!</f>
        <v>#REF!</v>
      </c>
      <c r="F13" s="53" t="e">
        <f aca="false">#REF!</f>
        <v>#REF!</v>
      </c>
      <c r="G13" s="53" t="e">
        <f aca="false">#REF!</f>
        <v>#REF!</v>
      </c>
      <c r="H13" s="53" t="e">
        <f aca="false">#REF!</f>
        <v>#REF!</v>
      </c>
      <c r="I13" s="53" t="e">
        <f aca="false">#REF!</f>
        <v>#REF!</v>
      </c>
      <c r="J13" s="53" t="e">
        <f aca="false">#REF!</f>
        <v>#REF!</v>
      </c>
      <c r="K13" s="53" t="e">
        <f aca="false">#REF!</f>
        <v>#REF!</v>
      </c>
      <c r="L13" s="39" t="n">
        <v>11106309</v>
      </c>
      <c r="M13" s="39" t="n">
        <v>12059165</v>
      </c>
      <c r="N13" s="39" t="n">
        <v>12913143</v>
      </c>
      <c r="O13" s="39" t="n">
        <v>13075148</v>
      </c>
      <c r="P13" s="39" t="n">
        <v>14403492</v>
      </c>
      <c r="Q13" s="39" t="n">
        <v>16306034</v>
      </c>
      <c r="R13" s="39" t="n">
        <v>9897194</v>
      </c>
      <c r="S13" s="39" t="n">
        <v>9974959</v>
      </c>
      <c r="T13" s="54"/>
      <c r="U13" s="39" t="n">
        <v>9600150</v>
      </c>
      <c r="V13" s="39" t="n">
        <v>9600150</v>
      </c>
      <c r="W13" s="39" t="n">
        <v>9600150</v>
      </c>
      <c r="X13" s="39" t="n">
        <v>9600150</v>
      </c>
      <c r="Y13" s="39" t="n">
        <v>9600150</v>
      </c>
      <c r="Z13" s="39" t="n">
        <v>9982691</v>
      </c>
      <c r="AA13" s="39" t="n">
        <v>6669631</v>
      </c>
      <c r="AB13" s="39" t="n">
        <v>6695755</v>
      </c>
      <c r="AC13" s="57" t="n">
        <f aca="false">IF(U13=0,0,(U13-L13)/L13)</f>
        <v>-0.135612920548132</v>
      </c>
      <c r="AD13" s="57" t="n">
        <f aca="false">IF(V13=0,0,(V13-M13)/M13)</f>
        <v>-0.203912542866774</v>
      </c>
      <c r="AE13" s="57" t="n">
        <f aca="false">IF(W13=0,0,(W13-N13)/N13)</f>
        <v>-0.256559770150458</v>
      </c>
      <c r="AF13" s="57" t="n">
        <f aca="false">IF(X13=0,0,(X13-O13)/O13)</f>
        <v>-0.265771217274175</v>
      </c>
      <c r="AG13" s="57" t="n">
        <f aca="false">IF(Y13=0,0,(Y13-P13)/P13)</f>
        <v>-0.333484546664101</v>
      </c>
      <c r="AH13" s="57" t="n">
        <f aca="false">IF(Z13=0,0,(Z13-Q13)/Q13)</f>
        <v>-0.387791599109876</v>
      </c>
      <c r="AI13" s="57" t="n">
        <f aca="false">IF(AA13=0,0,(AA13-R13)/R13)</f>
        <v>-0.326108895107037</v>
      </c>
      <c r="AJ13" s="57" t="n">
        <f aca="false">IF(AB13=0,0,(AB13-S13)/S13)</f>
        <v>-0.328743606865953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e">
        <f aca="false">#REF!</f>
        <v>#REF!</v>
      </c>
      <c r="E14" s="59" t="e">
        <f aca="false">#REF!</f>
        <v>#REF!</v>
      </c>
      <c r="F14" s="59" t="e">
        <f aca="false">#REF!</f>
        <v>#REF!</v>
      </c>
      <c r="G14" s="59" t="e">
        <f aca="false">#REF!</f>
        <v>#REF!</v>
      </c>
      <c r="H14" s="59" t="e">
        <f aca="false">#REF!</f>
        <v>#REF!</v>
      </c>
      <c r="I14" s="59" t="e">
        <f aca="false">#REF!</f>
        <v>#REF!</v>
      </c>
      <c r="J14" s="59" t="e">
        <f aca="false">#REF!</f>
        <v>#REF!</v>
      </c>
      <c r="K14" s="59" t="e">
        <f aca="false">#REF!</f>
        <v>#REF!</v>
      </c>
      <c r="L14" s="39" t="n">
        <v>10804148</v>
      </c>
      <c r="M14" s="39" t="n">
        <v>11627947</v>
      </c>
      <c r="N14" s="39" t="n">
        <v>12444764</v>
      </c>
      <c r="O14" s="39" t="n">
        <v>12558033</v>
      </c>
      <c r="P14" s="39" t="n">
        <v>13671231</v>
      </c>
      <c r="Q14" s="39" t="n">
        <v>15123545</v>
      </c>
      <c r="R14" s="39" t="n">
        <v>9874567</v>
      </c>
      <c r="S14" s="39" t="n">
        <v>9941706</v>
      </c>
      <c r="T14" s="58"/>
      <c r="U14" s="39" t="n">
        <v>9044286</v>
      </c>
      <c r="V14" s="39" t="n">
        <v>9044286</v>
      </c>
      <c r="W14" s="39" t="n">
        <v>9044286</v>
      </c>
      <c r="X14" s="39" t="n">
        <v>9044286</v>
      </c>
      <c r="Y14" s="39" t="n">
        <v>9044286</v>
      </c>
      <c r="Z14" s="39" t="n">
        <v>9377305</v>
      </c>
      <c r="AA14" s="39" t="n">
        <v>6661195</v>
      </c>
      <c r="AB14" s="39" t="n">
        <v>6684856</v>
      </c>
      <c r="AC14" s="60" t="n">
        <f aca="false">IF(U14=0,0,(U14-L14)/L14)</f>
        <v>-0.162887624271715</v>
      </c>
      <c r="AD14" s="60" t="n">
        <f aca="false">IF(V14=0,0,(V14-M14)/M14)</f>
        <v>-0.222194081207973</v>
      </c>
      <c r="AE14" s="60" t="n">
        <f aca="false">IF(W14=0,0,(W14-N14)/N14)</f>
        <v>-0.273245679869863</v>
      </c>
      <c r="AF14" s="60" t="n">
        <f aca="false">IF(X14=0,0,(X14-O14)/O14)</f>
        <v>-0.279800745865216</v>
      </c>
      <c r="AG14" s="60" t="n">
        <f aca="false">IF(Y14=0,0,(Y14-P14)/P14)</f>
        <v>-0.338443919205227</v>
      </c>
      <c r="AH14" s="60" t="n">
        <f aca="false">IF(Z14=0,0,(Z14-Q14)/Q14)</f>
        <v>-0.379953245089032</v>
      </c>
      <c r="AI14" s="60" t="n">
        <f aca="false">IF(AA14=0,0,(AA14-R14)/R14)</f>
        <v>-0.325419028500186</v>
      </c>
      <c r="AJ14" s="60" t="n">
        <f aca="false">IF(AB14=0,0,(AB14-S14)/S14)</f>
        <v>-0.327594680430099</v>
      </c>
    </row>
    <row r="15" customFormat="false" ht="11.25" hidden="false" customHeight="false" outlineLevel="0" collapsed="false">
      <c r="A15" s="56"/>
      <c r="B15" s="52" t="s">
        <v>30</v>
      </c>
      <c r="C15" s="52" t="n">
        <v>22</v>
      </c>
      <c r="D15" s="61" t="e">
        <f aca="false">#REF!</f>
        <v>#REF!</v>
      </c>
      <c r="E15" s="61" t="e">
        <f aca="false">#REF!</f>
        <v>#REF!</v>
      </c>
      <c r="F15" s="61" t="e">
        <f aca="false">#REF!</f>
        <v>#REF!</v>
      </c>
      <c r="G15" s="61" t="e">
        <f aca="false">#REF!</f>
        <v>#REF!</v>
      </c>
      <c r="H15" s="61" t="e">
        <f aca="false">#REF!</f>
        <v>#REF!</v>
      </c>
      <c r="I15" s="61" t="e">
        <f aca="false">#REF!</f>
        <v>#REF!</v>
      </c>
      <c r="J15" s="61" t="e">
        <f aca="false">#REF!</f>
        <v>#REF!</v>
      </c>
      <c r="K15" s="61" t="e">
        <f aca="false">#REF!</f>
        <v>#REF!</v>
      </c>
      <c r="L15" s="39" t="n">
        <v>14040467</v>
      </c>
      <c r="M15" s="39" t="n">
        <v>15847425</v>
      </c>
      <c r="N15" s="39" t="n">
        <v>16724889</v>
      </c>
      <c r="O15" s="39" t="n">
        <v>17801186</v>
      </c>
      <c r="P15" s="39" t="n">
        <v>20770138</v>
      </c>
      <c r="Q15" s="39" t="n">
        <v>27004716</v>
      </c>
      <c r="R15" s="39" t="n">
        <v>10145462</v>
      </c>
      <c r="S15" s="39" t="n">
        <v>10246096</v>
      </c>
      <c r="T15" s="62"/>
      <c r="U15" s="39" t="n">
        <v>13957697</v>
      </c>
      <c r="V15" s="39" t="n">
        <v>13957697</v>
      </c>
      <c r="W15" s="39" t="n">
        <v>13957697</v>
      </c>
      <c r="X15" s="39" t="n">
        <v>13957697</v>
      </c>
      <c r="Y15" s="39" t="n">
        <v>13957697</v>
      </c>
      <c r="Z15" s="39" t="n">
        <v>14513202</v>
      </c>
      <c r="AA15" s="39" t="n">
        <v>6720345</v>
      </c>
      <c r="AB15" s="39" t="n">
        <v>6744378</v>
      </c>
      <c r="AC15" s="55" t="n">
        <f aca="false">IF(U15=0,0,(U15-L15)/L15)</f>
        <v>-0.00589510306174289</v>
      </c>
      <c r="AD15" s="55" t="n">
        <f aca="false">IF(V15=0,0,(V15-M15)/M15)</f>
        <v>-0.119245113953844</v>
      </c>
      <c r="AE15" s="55" t="n">
        <f aca="false">IF(W15=0,0,(W15-N15)/N15)</f>
        <v>-0.165453534549616</v>
      </c>
      <c r="AF15" s="55" t="n">
        <f aca="false">IF(X15=0,0,(X15-O15)/O15)</f>
        <v>-0.215911962270379</v>
      </c>
      <c r="AG15" s="55" t="n">
        <f aca="false">IF(Y15=0,0,(Y15-P15)/P15)</f>
        <v>-0.327992091338055</v>
      </c>
      <c r="AH15" s="55" t="n">
        <f aca="false">IF(Z15=0,0,(Z15-Q15)/Q15)</f>
        <v>-0.462567871478448</v>
      </c>
      <c r="AI15" s="55" t="n">
        <f aca="false">IF(AA15=0,0,(AA15-R15)/R15)</f>
        <v>-0.33760088993483</v>
      </c>
      <c r="AJ15" s="55" t="n">
        <f aca="false">IF(AB15=0,0,(AB15-S15)/S15)</f>
        <v>-0.34176119372686</v>
      </c>
    </row>
    <row r="16" customFormat="false" ht="11.25" hidden="false" customHeight="false" outlineLevel="0" collapsed="false">
      <c r="A16" s="56"/>
      <c r="B16" s="56" t="s">
        <v>31</v>
      </c>
      <c r="C16" s="56" t="n">
        <v>27</v>
      </c>
      <c r="D16" s="53" t="e">
        <f aca="false">#REF!</f>
        <v>#REF!</v>
      </c>
      <c r="E16" s="53" t="e">
        <f aca="false">#REF!</f>
        <v>#REF!</v>
      </c>
      <c r="F16" s="53" t="e">
        <f aca="false">#REF!</f>
        <v>#REF!</v>
      </c>
      <c r="G16" s="53" t="e">
        <f aca="false">#REF!</f>
        <v>#REF!</v>
      </c>
      <c r="H16" s="53" t="e">
        <f aca="false">#REF!</f>
        <v>#REF!</v>
      </c>
      <c r="I16" s="53" t="e">
        <f aca="false">#REF!</f>
        <v>#REF!</v>
      </c>
      <c r="J16" s="53" t="e">
        <f aca="false">#REF!</f>
        <v>#REF!</v>
      </c>
      <c r="K16" s="53" t="e">
        <f aca="false">#REF!</f>
        <v>#REF!</v>
      </c>
      <c r="L16" s="39" t="n">
        <v>12383503</v>
      </c>
      <c r="M16" s="39" t="n">
        <v>13721719</v>
      </c>
      <c r="N16" s="39" t="n">
        <v>14580917</v>
      </c>
      <c r="O16" s="39" t="n">
        <v>15153843</v>
      </c>
      <c r="P16" s="39" t="n">
        <v>17212349</v>
      </c>
      <c r="Q16" s="39" t="n">
        <v>20940963</v>
      </c>
      <c r="R16" s="39" t="n">
        <v>10032595</v>
      </c>
      <c r="S16" s="39" t="n">
        <v>10124245</v>
      </c>
      <c r="T16" s="54"/>
      <c r="U16" s="39" t="n">
        <v>11432258</v>
      </c>
      <c r="V16" s="39" t="n">
        <v>11432258</v>
      </c>
      <c r="W16" s="39" t="n">
        <v>11432258</v>
      </c>
      <c r="X16" s="39" t="n">
        <v>11432258</v>
      </c>
      <c r="Y16" s="39" t="n">
        <v>11432258</v>
      </c>
      <c r="Z16" s="39" t="n">
        <v>11890280</v>
      </c>
      <c r="AA16" s="39" t="n">
        <v>6656269</v>
      </c>
      <c r="AB16" s="39" t="n">
        <v>6680979</v>
      </c>
      <c r="AC16" s="57" t="n">
        <f aca="false">IF(U16=0,0,(U16-L16)/L16)</f>
        <v>-0.0768155020433233</v>
      </c>
      <c r="AD16" s="57" t="n">
        <f aca="false">IF(V16=0,0,(V16-M16)/M16)</f>
        <v>-0.166849430454012</v>
      </c>
      <c r="AE16" s="57" t="n">
        <f aca="false">IF(W16=0,0,(W16-N16)/N16)</f>
        <v>-0.215943825755266</v>
      </c>
      <c r="AF16" s="57" t="n">
        <f aca="false">IF(X16=0,0,(X16-O16)/O16)</f>
        <v>-0.245586878523157</v>
      </c>
      <c r="AG16" s="57" t="n">
        <f aca="false">IF(Y16=0,0,(Y16-P16)/P16)</f>
        <v>-0.335810701955904</v>
      </c>
      <c r="AH16" s="57" t="n">
        <f aca="false">IF(Z16=0,0,(Z16-Q16)/Q16)</f>
        <v>-0.432199942285367</v>
      </c>
      <c r="AI16" s="57" t="n">
        <f aca="false">IF(AA16=0,0,(AA16-R16)/R16)</f>
        <v>-0.336535662009679</v>
      </c>
      <c r="AJ16" s="57" t="n">
        <f aca="false">IF(AB16=0,0,(AB16-S16)/S16)</f>
        <v>-0.3401010149398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3" t="e">
        <f aca="false">#REF!</f>
        <v>#REF!</v>
      </c>
      <c r="E17" s="53" t="e">
        <f aca="false">#REF!</f>
        <v>#REF!</v>
      </c>
      <c r="F17" s="53" t="e">
        <f aca="false">#REF!</f>
        <v>#REF!</v>
      </c>
      <c r="G17" s="53" t="e">
        <f aca="false">#REF!</f>
        <v>#REF!</v>
      </c>
      <c r="H17" s="53" t="e">
        <f aca="false">#REF!</f>
        <v>#REF!</v>
      </c>
      <c r="I17" s="53" t="e">
        <f aca="false">#REF!</f>
        <v>#REF!</v>
      </c>
      <c r="J17" s="53" t="e">
        <f aca="false">#REF!</f>
        <v>#REF!</v>
      </c>
      <c r="K17" s="53" t="e">
        <f aca="false">#REF!</f>
        <v>#REF!</v>
      </c>
      <c r="L17" s="39" t="n">
        <v>11351315</v>
      </c>
      <c r="M17" s="39" t="n">
        <v>12398622</v>
      </c>
      <c r="N17" s="39" t="n">
        <v>13225397</v>
      </c>
      <c r="O17" s="39" t="n">
        <v>13521389</v>
      </c>
      <c r="P17" s="39" t="n">
        <v>15026508</v>
      </c>
      <c r="Q17" s="39" t="n">
        <v>17272011</v>
      </c>
      <c r="R17" s="39" t="n">
        <v>9900249</v>
      </c>
      <c r="S17" s="39" t="n">
        <v>9981351</v>
      </c>
      <c r="T17" s="54"/>
      <c r="U17" s="39" t="n">
        <v>9850284</v>
      </c>
      <c r="V17" s="39" t="n">
        <v>9850284</v>
      </c>
      <c r="W17" s="39" t="n">
        <v>9850284</v>
      </c>
      <c r="X17" s="39" t="n">
        <v>9850284</v>
      </c>
      <c r="Y17" s="39" t="n">
        <v>9850284</v>
      </c>
      <c r="Z17" s="39" t="n">
        <v>10237291</v>
      </c>
      <c r="AA17" s="39" t="n">
        <v>6564594</v>
      </c>
      <c r="AB17" s="39" t="n">
        <v>6589750</v>
      </c>
      <c r="AC17" s="57" t="n">
        <f aca="false">IF(U17=0,0,(U17-L17)/L17)</f>
        <v>-0.132234106797318</v>
      </c>
      <c r="AD17" s="57" t="n">
        <f aca="false">IF(V17=0,0,(V17-M17)/M17)</f>
        <v>-0.205533969823421</v>
      </c>
      <c r="AE17" s="57" t="n">
        <f aca="false">IF(W17=0,0,(W17-N17)/N17)</f>
        <v>-0.255199371330781</v>
      </c>
      <c r="AF17" s="57" t="n">
        <f aca="false">IF(X17=0,0,(X17-O17)/O17)</f>
        <v>-0.271503541537042</v>
      </c>
      <c r="AG17" s="57" t="n">
        <f aca="false">IF(Y17=0,0,(Y17-P17)/P17)</f>
        <v>-0.34447284758375</v>
      </c>
      <c r="AH17" s="57" t="n">
        <f aca="false">IF(Z17=0,0,(Z17-Q17)/Q17)</f>
        <v>-0.407290152837443</v>
      </c>
      <c r="AI17" s="57" t="n">
        <f aca="false">IF(AA17=0,0,(AA17-R17)/R17)</f>
        <v>-0.336926374276041</v>
      </c>
      <c r="AJ17" s="57" t="n">
        <f aca="false">IF(AB17=0,0,(AB17-S17)/S17)</f>
        <v>-0.339793781422976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e">
        <f aca="false">#REF!</f>
        <v>#REF!</v>
      </c>
      <c r="E18" s="59" t="e">
        <f aca="false">#REF!</f>
        <v>#REF!</v>
      </c>
      <c r="F18" s="59" t="e">
        <f aca="false">#REF!</f>
        <v>#REF!</v>
      </c>
      <c r="G18" s="59" t="e">
        <f aca="false">#REF!</f>
        <v>#REF!</v>
      </c>
      <c r="H18" s="59" t="e">
        <f aca="false">#REF!</f>
        <v>#REF!</v>
      </c>
      <c r="I18" s="59" t="e">
        <f aca="false">#REF!</f>
        <v>#REF!</v>
      </c>
      <c r="J18" s="59" t="e">
        <f aca="false">#REF!</f>
        <v>#REF!</v>
      </c>
      <c r="K18" s="59" t="e">
        <f aca="false">#REF!</f>
        <v>#REF!</v>
      </c>
      <c r="L18" s="39" t="n">
        <v>10838251</v>
      </c>
      <c r="M18" s="39" t="n">
        <v>11713041</v>
      </c>
      <c r="N18" s="39" t="n">
        <v>12513444</v>
      </c>
      <c r="O18" s="39" t="n">
        <v>12676561</v>
      </c>
      <c r="P18" s="39" t="n">
        <v>13860633</v>
      </c>
      <c r="Q18" s="39" t="n">
        <v>15372380</v>
      </c>
      <c r="R18" s="39" t="n">
        <v>9825548</v>
      </c>
      <c r="S18" s="39" t="n">
        <v>9895931</v>
      </c>
      <c r="T18" s="58"/>
      <c r="U18" s="39" t="n">
        <v>9041379</v>
      </c>
      <c r="V18" s="39" t="n">
        <v>9041379</v>
      </c>
      <c r="W18" s="39" t="n">
        <v>9041379</v>
      </c>
      <c r="X18" s="39" t="n">
        <v>9041379</v>
      </c>
      <c r="Y18" s="39" t="n">
        <v>9041379</v>
      </c>
      <c r="Z18" s="39" t="n">
        <v>9383538</v>
      </c>
      <c r="AA18" s="39" t="n">
        <v>6536300</v>
      </c>
      <c r="AB18" s="39" t="n">
        <v>6559999</v>
      </c>
      <c r="AC18" s="60" t="n">
        <f aca="false">IF(U18=0,0,(U18-L18)/L18)</f>
        <v>-0.165789849303176</v>
      </c>
      <c r="AD18" s="60" t="n">
        <f aca="false">IF(V18=0,0,(V18-M18)/M18)</f>
        <v>-0.22809294358314</v>
      </c>
      <c r="AE18" s="60" t="n">
        <f aca="false">IF(W18=0,0,(W18-N18)/N18)</f>
        <v>-0.277466778929925</v>
      </c>
      <c r="AF18" s="60" t="n">
        <f aca="false">IF(X18=0,0,(X18-O18)/O18)</f>
        <v>-0.286764052174718</v>
      </c>
      <c r="AG18" s="60" t="n">
        <f aca="false">IF(Y18=0,0,(Y18-P18)/P18)</f>
        <v>-0.3476936442946</v>
      </c>
      <c r="AH18" s="60" t="n">
        <f aca="false">IF(Z18=0,0,(Z18-Q18)/Q18)</f>
        <v>-0.389584566605822</v>
      </c>
      <c r="AI18" s="60" t="n">
        <f aca="false">IF(AA18=0,0,(AA18-R18)/R18)</f>
        <v>-0.334764839579431</v>
      </c>
      <c r="AJ18" s="60" t="n">
        <f aca="false">IF(AB18=0,0,(AB18-S18)/S18)</f>
        <v>-0.337101380355219</v>
      </c>
    </row>
    <row r="19" customFormat="false" ht="11.25" hidden="false" customHeight="false" outlineLevel="0" collapsed="false">
      <c r="A19" s="56"/>
      <c r="B19" s="52" t="s">
        <v>32</v>
      </c>
      <c r="C19" s="52" t="n">
        <v>22</v>
      </c>
      <c r="D19" s="61" t="e">
        <f aca="false">#REF!</f>
        <v>#REF!</v>
      </c>
      <c r="E19" s="61" t="e">
        <f aca="false">#REF!</f>
        <v>#REF!</v>
      </c>
      <c r="F19" s="61" t="e">
        <f aca="false">#REF!</f>
        <v>#REF!</v>
      </c>
      <c r="G19" s="61" t="e">
        <f aca="false">#REF!</f>
        <v>#REF!</v>
      </c>
      <c r="H19" s="61" t="e">
        <f aca="false">#REF!</f>
        <v>#REF!</v>
      </c>
      <c r="I19" s="61" t="e">
        <f aca="false">#REF!</f>
        <v>#REF!</v>
      </c>
      <c r="J19" s="61" t="e">
        <f aca="false">#REF!</f>
        <v>#REF!</v>
      </c>
      <c r="K19" s="61" t="e">
        <f aca="false">#REF!</f>
        <v>#REF!</v>
      </c>
      <c r="L19" s="39" t="n">
        <v>10498495</v>
      </c>
      <c r="M19" s="39" t="n">
        <v>11544893</v>
      </c>
      <c r="N19" s="39" t="n">
        <v>12182007</v>
      </c>
      <c r="O19" s="39" t="n">
        <v>12758196</v>
      </c>
      <c r="P19" s="39" t="n">
        <v>15185995</v>
      </c>
      <c r="Q19" s="39" t="n">
        <v>20982760</v>
      </c>
      <c r="R19" s="39" t="n">
        <v>8888944</v>
      </c>
      <c r="S19" s="39" t="n">
        <v>9157492</v>
      </c>
      <c r="T19" s="62"/>
      <c r="U19" s="39" t="n">
        <v>9457091</v>
      </c>
      <c r="V19" s="39" t="n">
        <v>9457091</v>
      </c>
      <c r="W19" s="39" t="n">
        <v>9457091</v>
      </c>
      <c r="X19" s="39" t="n">
        <v>9457091</v>
      </c>
      <c r="Y19" s="39" t="n">
        <v>9457091</v>
      </c>
      <c r="Z19" s="39" t="n">
        <v>9826482</v>
      </c>
      <c r="AA19" s="39" t="n">
        <v>5530097</v>
      </c>
      <c r="AB19" s="39" t="n">
        <v>5555317</v>
      </c>
      <c r="AC19" s="55" t="n">
        <f aca="false">IF(U19=0,0,(U19-L19)/L19)</f>
        <v>-0.0991955513623619</v>
      </c>
      <c r="AD19" s="55" t="n">
        <f aca="false">IF(V19=0,0,(V19-M19)/M19)</f>
        <v>-0.1808420398526</v>
      </c>
      <c r="AE19" s="55" t="n">
        <f aca="false">IF(W19=0,0,(W19-N19)/N19)</f>
        <v>-0.223683667231516</v>
      </c>
      <c r="AF19" s="55" t="n">
        <f aca="false">IF(X19=0,0,(X19-O19)/O19)</f>
        <v>-0.25874386943107</v>
      </c>
      <c r="AG19" s="55" t="n">
        <f aca="false">IF(Y19=0,0,(Y19-P19)/P19)</f>
        <v>-0.377249169382711</v>
      </c>
      <c r="AH19" s="55" t="n">
        <f aca="false">IF(Z19=0,0,(Z19-Q19)/Q19)</f>
        <v>-0.531687823718138</v>
      </c>
      <c r="AI19" s="55" t="n">
        <f aca="false">IF(AA19=0,0,(AA19-R19)/R19)</f>
        <v>-0.377867944718743</v>
      </c>
      <c r="AJ19" s="55" t="n">
        <f aca="false">IF(AB19=0,0,(AB19-S19)/S19)</f>
        <v>-0.393358246996012</v>
      </c>
    </row>
    <row r="20" customFormat="false" ht="11.25" hidden="false" customHeight="false" outlineLevel="0" collapsed="false">
      <c r="A20" s="56"/>
      <c r="B20" s="56" t="s">
        <v>33</v>
      </c>
      <c r="C20" s="56" t="n">
        <v>27</v>
      </c>
      <c r="D20" s="53" t="e">
        <f aca="false">#REF!</f>
        <v>#REF!</v>
      </c>
      <c r="E20" s="53" t="e">
        <f aca="false">#REF!</f>
        <v>#REF!</v>
      </c>
      <c r="F20" s="53" t="e">
        <f aca="false">#REF!</f>
        <v>#REF!</v>
      </c>
      <c r="G20" s="53" t="e">
        <f aca="false">#REF!</f>
        <v>#REF!</v>
      </c>
      <c r="H20" s="53" t="e">
        <f aca="false">#REF!</f>
        <v>#REF!</v>
      </c>
      <c r="I20" s="53" t="e">
        <f aca="false">#REF!</f>
        <v>#REF!</v>
      </c>
      <c r="J20" s="53" t="e">
        <f aca="false">#REF!</f>
        <v>#REF!</v>
      </c>
      <c r="K20" s="53" t="e">
        <f aca="false">#REF!</f>
        <v>#REF!</v>
      </c>
      <c r="L20" s="39" t="n">
        <v>10084154</v>
      </c>
      <c r="M20" s="39" t="n">
        <v>10829615</v>
      </c>
      <c r="N20" s="39" t="n">
        <v>11341957</v>
      </c>
      <c r="O20" s="39" t="n">
        <v>11625279</v>
      </c>
      <c r="P20" s="39" t="n">
        <v>13149332</v>
      </c>
      <c r="Q20" s="39" t="n">
        <v>17039678</v>
      </c>
      <c r="R20" s="39" t="n">
        <v>9042035</v>
      </c>
      <c r="S20" s="39" t="n">
        <v>9322787</v>
      </c>
      <c r="T20" s="54"/>
      <c r="U20" s="39" t="n">
        <v>8366743</v>
      </c>
      <c r="V20" s="39" t="n">
        <v>8366743</v>
      </c>
      <c r="W20" s="39" t="n">
        <v>8366743</v>
      </c>
      <c r="X20" s="39" t="n">
        <v>8366743</v>
      </c>
      <c r="Y20" s="39" t="n">
        <v>8366743</v>
      </c>
      <c r="Z20" s="39" t="n">
        <v>8639813</v>
      </c>
      <c r="AA20" s="39" t="n">
        <v>5766485</v>
      </c>
      <c r="AB20" s="39" t="n">
        <v>5784156</v>
      </c>
      <c r="AC20" s="57" t="n">
        <f aca="false">IF(U20=0,0,(U20-L20)/L20)</f>
        <v>-0.170307890974295</v>
      </c>
      <c r="AD20" s="57" t="n">
        <f aca="false">IF(V20=0,0,(V20-M20)/M20)</f>
        <v>-0.227420088341091</v>
      </c>
      <c r="AE20" s="57" t="n">
        <f aca="false">IF(W20=0,0,(W20-N20)/N20)</f>
        <v>-0.26231928052628</v>
      </c>
      <c r="AF20" s="57" t="n">
        <f aca="false">IF(X20=0,0,(X20-O20)/O20)</f>
        <v>-0.280297444904333</v>
      </c>
      <c r="AG20" s="57" t="n">
        <f aca="false">IF(Y20=0,0,(Y20-P20)/P20)</f>
        <v>-0.363713457079036</v>
      </c>
      <c r="AH20" s="57" t="n">
        <f aca="false">IF(Z20=0,0,(Z20-Q20)/Q20)</f>
        <v>-0.49295913925134</v>
      </c>
      <c r="AI20" s="57" t="n">
        <f aca="false">IF(AA20=0,0,(AA20-R20)/R20)</f>
        <v>-0.36225805363505</v>
      </c>
      <c r="AJ20" s="57" t="n">
        <f aca="false">IF(AB20=0,0,(AB20-S20)/S20)</f>
        <v>-0.3795679339236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3" t="e">
        <f aca="false">#REF!</f>
        <v>#REF!</v>
      </c>
      <c r="E21" s="53" t="e">
        <f aca="false">#REF!</f>
        <v>#REF!</v>
      </c>
      <c r="F21" s="53" t="e">
        <f aca="false">#REF!</f>
        <v>#REF!</v>
      </c>
      <c r="G21" s="53" t="e">
        <f aca="false">#REF!</f>
        <v>#REF!</v>
      </c>
      <c r="H21" s="53" t="e">
        <f aca="false">#REF!</f>
        <v>#REF!</v>
      </c>
      <c r="I21" s="53" t="e">
        <f aca="false">#REF!</f>
        <v>#REF!</v>
      </c>
      <c r="J21" s="53" t="e">
        <f aca="false">#REF!</f>
        <v>#REF!</v>
      </c>
      <c r="K21" s="53" t="e">
        <f aca="false">#REF!</f>
        <v>#REF!</v>
      </c>
      <c r="L21" s="39" t="n">
        <v>9828781</v>
      </c>
      <c r="M21" s="39" t="n">
        <v>10440490</v>
      </c>
      <c r="N21" s="39" t="n">
        <v>10935300</v>
      </c>
      <c r="O21" s="39" t="n">
        <v>11098924</v>
      </c>
      <c r="P21" s="39" t="n">
        <v>12277852</v>
      </c>
      <c r="Q21" s="39" t="n">
        <v>15439100</v>
      </c>
      <c r="R21" s="39" t="n">
        <v>9069260</v>
      </c>
      <c r="S21" s="39" t="n">
        <v>9334096</v>
      </c>
      <c r="T21" s="54"/>
      <c r="U21" s="39" t="n">
        <v>7832064</v>
      </c>
      <c r="V21" s="39" t="n">
        <v>7832064</v>
      </c>
      <c r="W21" s="39" t="n">
        <v>7832064</v>
      </c>
      <c r="X21" s="39" t="n">
        <v>7832064</v>
      </c>
      <c r="Y21" s="39" t="n">
        <v>7832064</v>
      </c>
      <c r="Z21" s="39" t="n">
        <v>8068315</v>
      </c>
      <c r="AA21" s="39" t="n">
        <v>5819603</v>
      </c>
      <c r="AB21" s="39" t="n">
        <v>5836320</v>
      </c>
      <c r="AC21" s="57" t="n">
        <f aca="false">IF(U21=0,0,(U21-L21)/L21)</f>
        <v>-0.203150014228621</v>
      </c>
      <c r="AD21" s="57" t="n">
        <f aca="false">IF(V21=0,0,(V21-M21)/M21)</f>
        <v>-0.249837507626558</v>
      </c>
      <c r="AE21" s="57" t="n">
        <f aca="false">IF(W21=0,0,(W21-N21)/N21)</f>
        <v>-0.283781514910428</v>
      </c>
      <c r="AF21" s="57" t="n">
        <f aca="false">IF(X21=0,0,(X21-O21)/O21)</f>
        <v>-0.294340244153397</v>
      </c>
      <c r="AG21" s="57" t="n">
        <f aca="false">IF(Y21=0,0,(Y21-P21)/P21)</f>
        <v>-0.362098191116818</v>
      </c>
      <c r="AH21" s="57" t="n">
        <f aca="false">IF(Z21=0,0,(Z21-Q21)/Q21)</f>
        <v>-0.477410276505755</v>
      </c>
      <c r="AI21" s="57" t="n">
        <f aca="false">IF(AA21=0,0,(AA21-R21)/R21)</f>
        <v>-0.358315562680969</v>
      </c>
      <c r="AJ21" s="57" t="n">
        <f aca="false">IF(AB21=0,0,(AB21-S21)/S21)</f>
        <v>-0.374731093402082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e">
        <f aca="false">#REF!</f>
        <v>#REF!</v>
      </c>
      <c r="E22" s="59" t="e">
        <f aca="false">#REF!</f>
        <v>#REF!</v>
      </c>
      <c r="F22" s="59" t="e">
        <f aca="false">#REF!</f>
        <v>#REF!</v>
      </c>
      <c r="G22" s="59" t="e">
        <f aca="false">#REF!</f>
        <v>#REF!</v>
      </c>
      <c r="H22" s="59" t="e">
        <f aca="false">#REF!</f>
        <v>#REF!</v>
      </c>
      <c r="I22" s="59" t="e">
        <f aca="false">#REF!</f>
        <v>#REF!</v>
      </c>
      <c r="J22" s="59" t="e">
        <f aca="false">#REF!</f>
        <v>#REF!</v>
      </c>
      <c r="K22" s="59" t="e">
        <f aca="false">#REF!</f>
        <v>#REF!</v>
      </c>
      <c r="L22" s="39" t="n">
        <v>9712471</v>
      </c>
      <c r="M22" s="39" t="n">
        <v>10240257</v>
      </c>
      <c r="N22" s="39" t="n">
        <v>10728048</v>
      </c>
      <c r="O22" s="39" t="n">
        <v>10826414</v>
      </c>
      <c r="P22" s="39" t="n">
        <v>11794574</v>
      </c>
      <c r="Q22" s="39" t="n">
        <v>14460695</v>
      </c>
      <c r="R22" s="39" t="n">
        <v>9114017</v>
      </c>
      <c r="S22" s="39" t="n">
        <v>9361246</v>
      </c>
      <c r="T22" s="58"/>
      <c r="U22" s="39" t="n">
        <v>7538657</v>
      </c>
      <c r="V22" s="39" t="n">
        <v>7538657</v>
      </c>
      <c r="W22" s="39" t="n">
        <v>7538657</v>
      </c>
      <c r="X22" s="39" t="n">
        <v>7538657</v>
      </c>
      <c r="Y22" s="39" t="n">
        <v>7538657</v>
      </c>
      <c r="Z22" s="39" t="n">
        <v>7749865</v>
      </c>
      <c r="AA22" s="39" t="n">
        <v>5887238</v>
      </c>
      <c r="AB22" s="39" t="n">
        <v>5902895</v>
      </c>
      <c r="AC22" s="60" t="n">
        <f aca="false">IF(U22=0,0,(U22-L22)/L22)</f>
        <v>-0.223816781537881</v>
      </c>
      <c r="AD22" s="60" t="n">
        <f aca="false">IF(V22=0,0,(V22-M22)/M22)</f>
        <v>-0.263821503698589</v>
      </c>
      <c r="AE22" s="60" t="n">
        <f aca="false">IF(W22=0,0,(W22-N22)/N22)</f>
        <v>-0.297294624334268</v>
      </c>
      <c r="AF22" s="60" t="n">
        <f aca="false">IF(X22=0,0,(X22-O22)/O22)</f>
        <v>-0.303679223794693</v>
      </c>
      <c r="AG22" s="60" t="n">
        <f aca="false">IF(Y22=0,0,(Y22-P22)/P22)</f>
        <v>-0.36083685599836</v>
      </c>
      <c r="AH22" s="60" t="n">
        <f aca="false">IF(Z22=0,0,(Z22-Q22)/Q22)</f>
        <v>-0.46407382217798</v>
      </c>
      <c r="AI22" s="60" t="n">
        <f aca="false">IF(AA22=0,0,(AA22-R22)/R22)</f>
        <v>-0.354045751725063</v>
      </c>
      <c r="AJ22" s="60" t="n">
        <f aca="false">IF(AB22=0,0,(AB22-S22)/S22)</f>
        <v>-0.369432765680979</v>
      </c>
    </row>
    <row r="23" customFormat="false" ht="11.25" hidden="false" customHeight="false" outlineLevel="0" collapsed="false">
      <c r="A23" s="56"/>
      <c r="B23" s="52" t="s">
        <v>34</v>
      </c>
      <c r="C23" s="52" t="n">
        <v>22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63" t="e">
        <f aca="false">#REF!</f>
        <v>#REF!</v>
      </c>
      <c r="H23" s="63" t="e">
        <f aca="false">#REF!</f>
        <v>#REF!</v>
      </c>
      <c r="I23" s="63" t="e">
        <f aca="false">#REF!</f>
        <v>#REF!</v>
      </c>
      <c r="J23" s="63" t="e">
        <f aca="false">#REF!</f>
        <v>#REF!</v>
      </c>
      <c r="K23" s="63" t="e">
        <f aca="false">#REF!</f>
        <v>#REF!</v>
      </c>
      <c r="L23" s="39" t="n">
        <v>11315146</v>
      </c>
      <c r="M23" s="39" t="n">
        <v>12619528</v>
      </c>
      <c r="N23" s="39" t="n">
        <v>13405913</v>
      </c>
      <c r="O23" s="39" t="n">
        <v>13988336</v>
      </c>
      <c r="P23" s="39" t="n">
        <v>16083017</v>
      </c>
      <c r="Q23" s="39" t="n">
        <v>19891808</v>
      </c>
      <c r="R23" s="39" t="n">
        <v>9425817</v>
      </c>
      <c r="S23" s="39" t="n">
        <v>9585793</v>
      </c>
      <c r="T23" s="62"/>
      <c r="U23" s="39" t="n">
        <v>10883866</v>
      </c>
      <c r="V23" s="39" t="n">
        <v>10883866</v>
      </c>
      <c r="W23" s="39" t="n">
        <v>10883866</v>
      </c>
      <c r="X23" s="39" t="n">
        <v>10883866</v>
      </c>
      <c r="Y23" s="39" t="n">
        <v>10883866</v>
      </c>
      <c r="Z23" s="39" t="n">
        <v>11338308</v>
      </c>
      <c r="AA23" s="39" t="n">
        <v>6105600</v>
      </c>
      <c r="AB23" s="39" t="n">
        <v>6141092</v>
      </c>
      <c r="AC23" s="55" t="n">
        <f aca="false">IF(U23=0,0,(U23-L23)/L23)</f>
        <v>-0.0381152837091099</v>
      </c>
      <c r="AD23" s="55" t="n">
        <f aca="false">IF(V23=0,0,(V23-M23)/M23)</f>
        <v>-0.137537790636861</v>
      </c>
      <c r="AE23" s="55" t="n">
        <f aca="false">IF(W23=0,0,(W23-N23)/N23)</f>
        <v>-0.188129447058175</v>
      </c>
      <c r="AF23" s="55" t="n">
        <f aca="false">IF(X23=0,0,(X23-O23)/O23)</f>
        <v>-0.221932758835647</v>
      </c>
      <c r="AG23" s="55" t="n">
        <f aca="false">IF(Y23=0,0,(Y23-P23)/P23)</f>
        <v>-0.323269632805835</v>
      </c>
      <c r="AH23" s="55" t="n">
        <f aca="false">IF(Z23=0,0,(Z23-Q23)/Q23)</f>
        <v>-0.430001134135218</v>
      </c>
      <c r="AI23" s="55" t="n">
        <f aca="false">IF(AA23=0,0,(AA23-R23)/R23)</f>
        <v>-0.352247131468816</v>
      </c>
      <c r="AJ23" s="55" t="n">
        <f aca="false">IF(AB23=0,0,(AB23-S23)/S23)</f>
        <v>-0.359354828546788</v>
      </c>
    </row>
    <row r="24" customFormat="false" ht="11.25" hidden="false" customHeight="false" outlineLevel="0" collapsed="false">
      <c r="A24" s="56"/>
      <c r="B24" s="56" t="s">
        <v>35</v>
      </c>
      <c r="C24" s="56" t="n">
        <v>27</v>
      </c>
      <c r="D24" s="64" t="e">
        <f aca="false">#REF!</f>
        <v>#REF!</v>
      </c>
      <c r="E24" s="64" t="e">
        <f aca="false">#REF!</f>
        <v>#REF!</v>
      </c>
      <c r="F24" s="64" t="e">
        <f aca="false">#REF!</f>
        <v>#REF!</v>
      </c>
      <c r="G24" s="64" t="e">
        <f aca="false">#REF!</f>
        <v>#REF!</v>
      </c>
      <c r="H24" s="64" t="e">
        <f aca="false">#REF!</f>
        <v>#REF!</v>
      </c>
      <c r="I24" s="64" t="e">
        <f aca="false">#REF!</f>
        <v>#REF!</v>
      </c>
      <c r="J24" s="64" t="e">
        <f aca="false">#REF!</f>
        <v>#REF!</v>
      </c>
      <c r="K24" s="64" t="e">
        <f aca="false">#REF!</f>
        <v>#REF!</v>
      </c>
      <c r="L24" s="39" t="n">
        <v>10714033</v>
      </c>
      <c r="M24" s="39" t="n">
        <v>11778409</v>
      </c>
      <c r="N24" s="39" t="n">
        <v>12568758</v>
      </c>
      <c r="O24" s="39" t="n">
        <v>12892664</v>
      </c>
      <c r="P24" s="39" t="n">
        <v>14464957</v>
      </c>
      <c r="Q24" s="39" t="n">
        <v>16970781</v>
      </c>
      <c r="R24" s="39" t="n">
        <v>9637120</v>
      </c>
      <c r="S24" s="39" t="n">
        <v>9766015</v>
      </c>
      <c r="T24" s="54"/>
      <c r="U24" s="39" t="n">
        <v>9691432</v>
      </c>
      <c r="V24" s="39" t="n">
        <v>9691432</v>
      </c>
      <c r="W24" s="39" t="n">
        <v>9691432</v>
      </c>
      <c r="X24" s="39" t="n">
        <v>9691432</v>
      </c>
      <c r="Y24" s="39" t="n">
        <v>9691432</v>
      </c>
      <c r="Z24" s="39" t="n">
        <v>10090852</v>
      </c>
      <c r="AA24" s="39" t="n">
        <v>6296073</v>
      </c>
      <c r="AB24" s="39" t="n">
        <v>6331784</v>
      </c>
      <c r="AC24" s="57" t="n">
        <f aca="false">IF(U24=0,0,(U24-L24)/L24)</f>
        <v>-0.0954450112296649</v>
      </c>
      <c r="AD24" s="57" t="n">
        <f aca="false">IF(V24=0,0,(V24-M24)/M24)</f>
        <v>-0.177186664175102</v>
      </c>
      <c r="AE24" s="57" t="n">
        <f aca="false">IF(W24=0,0,(W24-N24)/N24)</f>
        <v>-0.228926835889433</v>
      </c>
      <c r="AF24" s="57" t="n">
        <f aca="false">IF(X24=0,0,(X24-O24)/O24)</f>
        <v>-0.248298722436263</v>
      </c>
      <c r="AG24" s="57" t="n">
        <f aca="false">IF(Y24=0,0,(Y24-P24)/P24)</f>
        <v>-0.330006165936062</v>
      </c>
      <c r="AH24" s="57" t="n">
        <f aca="false">IF(Z24=0,0,(Z24-Q24)/Q24)</f>
        <v>-0.405398490499642</v>
      </c>
      <c r="AI24" s="57" t="n">
        <f aca="false">IF(AA24=0,0,(AA24-R24)/R24)</f>
        <v>-0.346685213009696</v>
      </c>
      <c r="AJ24" s="57" t="n">
        <f aca="false">IF(AB24=0,0,(AB24-S24)/S24)</f>
        <v>-0.35165121085724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e">
        <f aca="false">#REF!</f>
        <v>#REF!</v>
      </c>
      <c r="E25" s="64" t="e">
        <f aca="false">#REF!</f>
        <v>#REF!</v>
      </c>
      <c r="F25" s="64" t="e">
        <f aca="false">#REF!</f>
        <v>#REF!</v>
      </c>
      <c r="G25" s="64" t="e">
        <f aca="false">#REF!</f>
        <v>#REF!</v>
      </c>
      <c r="H25" s="64" t="e">
        <f aca="false">#REF!</f>
        <v>#REF!</v>
      </c>
      <c r="I25" s="64" t="e">
        <f aca="false">#REF!</f>
        <v>#REF!</v>
      </c>
      <c r="J25" s="64" t="e">
        <f aca="false">#REF!</f>
        <v>#REF!</v>
      </c>
      <c r="K25" s="64" t="e">
        <f aca="false">#REF!</f>
        <v>#REF!</v>
      </c>
      <c r="L25" s="39" t="n">
        <v>10278958</v>
      </c>
      <c r="M25" s="39" t="n">
        <v>11193018</v>
      </c>
      <c r="N25" s="39" t="n">
        <v>11969158</v>
      </c>
      <c r="O25" s="39" t="n">
        <v>12168492</v>
      </c>
      <c r="P25" s="39" t="n">
        <v>13461985</v>
      </c>
      <c r="Q25" s="39" t="n">
        <v>15240298</v>
      </c>
      <c r="R25" s="39" t="n">
        <v>9602596</v>
      </c>
      <c r="S25" s="39" t="n">
        <v>9712153</v>
      </c>
      <c r="T25" s="54"/>
      <c r="U25" s="39" t="n">
        <v>8938163</v>
      </c>
      <c r="V25" s="39" t="n">
        <v>8938163</v>
      </c>
      <c r="W25" s="39" t="n">
        <v>8938163</v>
      </c>
      <c r="X25" s="39" t="n">
        <v>8938163</v>
      </c>
      <c r="Y25" s="39" t="n">
        <v>8938163</v>
      </c>
      <c r="Z25" s="39" t="n">
        <v>9294841</v>
      </c>
      <c r="AA25" s="39" t="n">
        <v>6286240</v>
      </c>
      <c r="AB25" s="39" t="n">
        <v>6322833</v>
      </c>
      <c r="AC25" s="57" t="n">
        <f aca="false">IF(U25=0,0,(U25-L25)/L25)</f>
        <v>-0.130440750901015</v>
      </c>
      <c r="AD25" s="57" t="n">
        <f aca="false">IF(V25=0,0,(V25-M25)/M25)</f>
        <v>-0.201451922975555</v>
      </c>
      <c r="AE25" s="57" t="n">
        <f aca="false">IF(W25=0,0,(W25-N25)/N25)</f>
        <v>-0.253233769660322</v>
      </c>
      <c r="AF25" s="57" t="n">
        <f aca="false">IF(X25=0,0,(X25-O25)/O25)</f>
        <v>-0.265466665877744</v>
      </c>
      <c r="AG25" s="57" t="n">
        <f aca="false">IF(Y25=0,0,(Y25-P25)/P25)</f>
        <v>-0.336044201505202</v>
      </c>
      <c r="AH25" s="57" t="n">
        <f aca="false">IF(Z25=0,0,(Z25-Q25)/Q25)</f>
        <v>-0.390114222175971</v>
      </c>
      <c r="AI25" s="57" t="n">
        <f aca="false">IF(AA25=0,0,(AA25-R25)/R25)</f>
        <v>-0.345360358802974</v>
      </c>
      <c r="AJ25" s="57" t="n">
        <f aca="false">IF(AB25=0,0,(AB25-S25)/S25)</f>
        <v>-0.348977204127653</v>
      </c>
    </row>
    <row r="26" customFormat="false" ht="12" hidden="false" customHeight="false" outlineLevel="0" collapsed="false">
      <c r="A26" s="56"/>
      <c r="B26" s="58"/>
      <c r="C26" s="58" t="n">
        <v>37</v>
      </c>
      <c r="D26" s="65" t="e">
        <f aca="false">#REF!</f>
        <v>#REF!</v>
      </c>
      <c r="E26" s="65" t="e">
        <f aca="false">#REF!</f>
        <v>#REF!</v>
      </c>
      <c r="F26" s="65" t="e">
        <f aca="false">#REF!</f>
        <v>#REF!</v>
      </c>
      <c r="G26" s="65" t="e">
        <f aca="false">#REF!</f>
        <v>#REF!</v>
      </c>
      <c r="H26" s="65" t="e">
        <f aca="false">#REF!</f>
        <v>#REF!</v>
      </c>
      <c r="I26" s="65" t="e">
        <f aca="false">#REF!</f>
        <v>#REF!</v>
      </c>
      <c r="J26" s="65" t="e">
        <f aca="false">#REF!</f>
        <v>#REF!</v>
      </c>
      <c r="K26" s="65" t="e">
        <f aca="false">#REF!</f>
        <v>#REF!</v>
      </c>
      <c r="L26" s="39" t="n">
        <v>10098086</v>
      </c>
      <c r="M26" s="39" t="n">
        <v>10914456</v>
      </c>
      <c r="N26" s="39" t="n">
        <v>11683961</v>
      </c>
      <c r="O26" s="39" t="n">
        <v>11818418</v>
      </c>
      <c r="P26" s="39" t="n">
        <v>12946203</v>
      </c>
      <c r="Q26" s="39" t="n">
        <v>14327284</v>
      </c>
      <c r="R26" s="39" t="n">
        <v>9591606</v>
      </c>
      <c r="S26" s="39" t="n">
        <v>9687302</v>
      </c>
      <c r="T26" s="58"/>
      <c r="U26" s="39" t="n">
        <v>8528741</v>
      </c>
      <c r="V26" s="39" t="n">
        <v>8528741</v>
      </c>
      <c r="W26" s="39" t="n">
        <v>8528741</v>
      </c>
      <c r="X26" s="39" t="n">
        <v>8528741</v>
      </c>
      <c r="Y26" s="39" t="n">
        <v>8528741</v>
      </c>
      <c r="Z26" s="39" t="n">
        <v>8855299</v>
      </c>
      <c r="AA26" s="39" t="n">
        <v>6288493</v>
      </c>
      <c r="AB26" s="39" t="n">
        <v>6324455</v>
      </c>
      <c r="AC26" s="60" t="n">
        <f aca="false">IF(U26=0,0,(U26-L26)/L26)</f>
        <v>-0.155410144060964</v>
      </c>
      <c r="AD26" s="60" t="n">
        <f aca="false">IF(V26=0,0,(V26-M26)/M26)</f>
        <v>-0.218583042526352</v>
      </c>
      <c r="AE26" s="60" t="n">
        <f aca="false">IF(W26=0,0,(W26-N26)/N26)</f>
        <v>-0.270047118438687</v>
      </c>
      <c r="AF26" s="60" t="n">
        <f aca="false">IF(X26=0,0,(X26-O26)/O26)</f>
        <v>-0.278351721863282</v>
      </c>
      <c r="AG26" s="60" t="n">
        <f aca="false">IF(Y26=0,0,(Y26-P26)/P26)</f>
        <v>-0.341216803104354</v>
      </c>
      <c r="AH26" s="60" t="n">
        <f aca="false">IF(Z26=0,0,(Z26-Q26)/Q26)</f>
        <v>-0.381927586554437</v>
      </c>
      <c r="AI26" s="60" t="n">
        <f aca="false">IF(AA26=0,0,(AA26-R26)/R26)</f>
        <v>-0.344375384059771</v>
      </c>
      <c r="AJ26" s="60" t="n">
        <f aca="false">IF(AB26=0,0,(AB26-S26)/S26)</f>
        <v>-0.347139688635701</v>
      </c>
    </row>
    <row r="27" customFormat="false" ht="11.25" hidden="false" customHeight="false" outlineLevel="0" collapsed="false">
      <c r="A27" s="56"/>
      <c r="B27" s="52" t="s">
        <v>36</v>
      </c>
      <c r="C27" s="52" t="n">
        <v>22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63" t="e">
        <f aca="false">#REF!</f>
        <v>#REF!</v>
      </c>
      <c r="H27" s="63" t="e">
        <f aca="false">#REF!</f>
        <v>#REF!</v>
      </c>
      <c r="I27" s="63" t="e">
        <f aca="false">#REF!</f>
        <v>#REF!</v>
      </c>
      <c r="J27" s="63" t="e">
        <f aca="false">#REF!</f>
        <v>#REF!</v>
      </c>
      <c r="K27" s="63" t="e">
        <f aca="false">#REF!</f>
        <v>#REF!</v>
      </c>
      <c r="L27" s="39" t="n">
        <v>14617504</v>
      </c>
      <c r="M27" s="39" t="n">
        <v>16594981</v>
      </c>
      <c r="N27" s="39" t="n">
        <v>17376163</v>
      </c>
      <c r="O27" s="39" t="n">
        <v>18868481</v>
      </c>
      <c r="P27" s="39" t="n">
        <v>22751455</v>
      </c>
      <c r="Q27" s="39" t="n">
        <v>31167337</v>
      </c>
      <c r="R27" s="39" t="n">
        <v>9902888</v>
      </c>
      <c r="S27" s="39" t="n">
        <v>10034746</v>
      </c>
      <c r="T27" s="62"/>
      <c r="U27" s="39" t="n">
        <v>15562713</v>
      </c>
      <c r="V27" s="39" t="n">
        <v>15562713</v>
      </c>
      <c r="W27" s="39" t="n">
        <v>15562713</v>
      </c>
      <c r="X27" s="39" t="n">
        <v>15562713</v>
      </c>
      <c r="Y27" s="39" t="n">
        <v>15562713</v>
      </c>
      <c r="Z27" s="39" t="n">
        <v>16174011</v>
      </c>
      <c r="AA27" s="39" t="n">
        <v>6540048</v>
      </c>
      <c r="AB27" s="39" t="n">
        <v>6565385</v>
      </c>
      <c r="AC27" s="55" t="n">
        <f aca="false">IF(U27=0,0,(U27-L27)/L27)</f>
        <v>0.0646628179475785</v>
      </c>
      <c r="AD27" s="55" t="n">
        <f aca="false">IF(V27=0,0,(V27-M27)/M27)</f>
        <v>-0.0622036265061105</v>
      </c>
      <c r="AE27" s="55" t="n">
        <f aca="false">IF(W27=0,0,(W27-N27)/N27)</f>
        <v>-0.104364237375075</v>
      </c>
      <c r="AF27" s="55" t="n">
        <f aca="false">IF(X27=0,0,(X27-O27)/O27)</f>
        <v>-0.175200536810568</v>
      </c>
      <c r="AG27" s="55" t="n">
        <f aca="false">IF(Y27=0,0,(Y27-P27)/P27)</f>
        <v>-0.315968451248503</v>
      </c>
      <c r="AH27" s="55" t="n">
        <f aca="false">IF(Z27=0,0,(Z27-Q27)/Q27)</f>
        <v>-0.481058936796557</v>
      </c>
      <c r="AI27" s="55" t="n">
        <f aca="false">IF(AA27=0,0,(AA27-R27)/R27)</f>
        <v>-0.339581746254224</v>
      </c>
      <c r="AJ27" s="55" t="n">
        <f aca="false">IF(AB27=0,0,(AB27-S27)/S27)</f>
        <v>-0.345734809829766</v>
      </c>
    </row>
    <row r="28" customFormat="false" ht="11.25" hidden="false" customHeight="false" outlineLevel="0" collapsed="false">
      <c r="A28" s="56"/>
      <c r="B28" s="56" t="s">
        <v>37</v>
      </c>
      <c r="C28" s="56" t="n">
        <v>27</v>
      </c>
      <c r="D28" s="64" t="e">
        <f aca="false">#REF!</f>
        <v>#REF!</v>
      </c>
      <c r="E28" s="64" t="e">
        <f aca="false">#REF!</f>
        <v>#REF!</v>
      </c>
      <c r="F28" s="64" t="e">
        <f aca="false">#REF!</f>
        <v>#REF!</v>
      </c>
      <c r="G28" s="64" t="e">
        <f aca="false">#REF!</f>
        <v>#REF!</v>
      </c>
      <c r="H28" s="64" t="e">
        <f aca="false">#REF!</f>
        <v>#REF!</v>
      </c>
      <c r="I28" s="64" t="e">
        <f aca="false">#REF!</f>
        <v>#REF!</v>
      </c>
      <c r="J28" s="64" t="e">
        <f aca="false">#REF!</f>
        <v>#REF!</v>
      </c>
      <c r="K28" s="64" t="e">
        <f aca="false">#REF!</f>
        <v>#REF!</v>
      </c>
      <c r="L28" s="39" t="n">
        <v>11526329</v>
      </c>
      <c r="M28" s="39" t="n">
        <v>12647248</v>
      </c>
      <c r="N28" s="39" t="n">
        <v>13433078</v>
      </c>
      <c r="O28" s="39" t="n">
        <v>13858721</v>
      </c>
      <c r="P28" s="39" t="n">
        <v>15727008</v>
      </c>
      <c r="Q28" s="39" t="n">
        <v>19151587</v>
      </c>
      <c r="R28" s="39" t="n">
        <v>9727053</v>
      </c>
      <c r="S28" s="39" t="n">
        <v>9832136</v>
      </c>
      <c r="T28" s="54"/>
      <c r="U28" s="39" t="n">
        <v>10559078</v>
      </c>
      <c r="V28" s="39" t="n">
        <v>10559078</v>
      </c>
      <c r="W28" s="39" t="n">
        <v>10559078</v>
      </c>
      <c r="X28" s="39" t="n">
        <v>10559078</v>
      </c>
      <c r="Y28" s="39" t="n">
        <v>10559078</v>
      </c>
      <c r="Z28" s="39" t="n">
        <v>10974374</v>
      </c>
      <c r="AA28" s="39" t="n">
        <v>6509663</v>
      </c>
      <c r="AB28" s="39" t="n">
        <v>6530886</v>
      </c>
      <c r="AC28" s="57" t="n">
        <f aca="false">IF(U28=0,0,(U28-L28)/L28)</f>
        <v>-0.0839166572462056</v>
      </c>
      <c r="AD28" s="57" t="n">
        <f aca="false">IF(V28=0,0,(V28-M28)/M28)</f>
        <v>-0.165108646560896</v>
      </c>
      <c r="AE28" s="57" t="n">
        <f aca="false">IF(W28=0,0,(W28-N28)/N28)</f>
        <v>-0.213949476062002</v>
      </c>
      <c r="AF28" s="57" t="n">
        <f aca="false">IF(X28=0,0,(X28-O28)/O28)</f>
        <v>-0.23809145158489</v>
      </c>
      <c r="AG28" s="57" t="n">
        <f aca="false">IF(Y28=0,0,(Y28-P28)/P28)</f>
        <v>-0.328602236356718</v>
      </c>
      <c r="AH28" s="57" t="n">
        <f aca="false">IF(Z28=0,0,(Z28-Q28)/Q28)</f>
        <v>-0.426973127605561</v>
      </c>
      <c r="AI28" s="57" t="n">
        <f aca="false">IF(AA28=0,0,(AA28-R28)/R28)</f>
        <v>-0.330767191255152</v>
      </c>
      <c r="AJ28" s="57" t="n">
        <f aca="false">IF(AB28=0,0,(AB28-S28)/S28)</f>
        <v>-0.33576122218000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e">
        <f aca="false">#REF!</f>
        <v>#REF!</v>
      </c>
      <c r="E29" s="64" t="e">
        <f aca="false">#REF!</f>
        <v>#REF!</v>
      </c>
      <c r="F29" s="64" t="e">
        <f aca="false">#REF!</f>
        <v>#REF!</v>
      </c>
      <c r="G29" s="64" t="e">
        <f aca="false">#REF!</f>
        <v>#REF!</v>
      </c>
      <c r="H29" s="64" t="e">
        <f aca="false">#REF!</f>
        <v>#REF!</v>
      </c>
      <c r="I29" s="64" t="e">
        <f aca="false">#REF!</f>
        <v>#REF!</v>
      </c>
      <c r="J29" s="64" t="e">
        <f aca="false">#REF!</f>
        <v>#REF!</v>
      </c>
      <c r="K29" s="64" t="e">
        <f aca="false">#REF!</f>
        <v>#REF!</v>
      </c>
      <c r="L29" s="39" t="n">
        <v>10819271</v>
      </c>
      <c r="M29" s="39" t="n">
        <v>11648833</v>
      </c>
      <c r="N29" s="39" t="n">
        <v>12398304</v>
      </c>
      <c r="O29" s="39" t="n">
        <v>12582024</v>
      </c>
      <c r="P29" s="39" t="n">
        <v>13794524</v>
      </c>
      <c r="Q29" s="39" t="n">
        <v>15638087</v>
      </c>
      <c r="R29" s="39" t="n">
        <v>9672955</v>
      </c>
      <c r="S29" s="39" t="n">
        <v>9752247</v>
      </c>
      <c r="T29" s="54"/>
      <c r="U29" s="39" t="n">
        <v>9179875</v>
      </c>
      <c r="V29" s="39" t="n">
        <v>9179875</v>
      </c>
      <c r="W29" s="39" t="n">
        <v>9179875</v>
      </c>
      <c r="X29" s="39" t="n">
        <v>9179875</v>
      </c>
      <c r="Y29" s="39" t="n">
        <v>9179875</v>
      </c>
      <c r="Z29" s="39" t="n">
        <v>9506070</v>
      </c>
      <c r="AA29" s="39" t="n">
        <v>6553453</v>
      </c>
      <c r="AB29" s="39" t="n">
        <v>6570817</v>
      </c>
      <c r="AC29" s="57" t="n">
        <f aca="false">IF(U29=0,0,(U29-L29)/L29)</f>
        <v>-0.151525551028346</v>
      </c>
      <c r="AD29" s="57" t="n">
        <f aca="false">IF(V29=0,0,(V29-M29)/M29)</f>
        <v>-0.211948956603636</v>
      </c>
      <c r="AE29" s="57" t="n">
        <f aca="false">IF(W29=0,0,(W29-N29)/N29)</f>
        <v>-0.259586230503785</v>
      </c>
      <c r="AF29" s="57" t="n">
        <f aca="false">IF(X29=0,0,(X29-O29)/O29)</f>
        <v>-0.270397592628976</v>
      </c>
      <c r="AG29" s="57" t="n">
        <f aca="false">IF(Y29=0,0,(Y29-P29)/P29)</f>
        <v>-0.334527599502527</v>
      </c>
      <c r="AH29" s="57" t="n">
        <f aca="false">IF(Z29=0,0,(Z29-Q29)/Q29)</f>
        <v>-0.392120660282808</v>
      </c>
      <c r="AI29" s="57" t="n">
        <f aca="false">IF(AA29=0,0,(AA29-R29)/R29)</f>
        <v>-0.32249731338562</v>
      </c>
      <c r="AJ29" s="57" t="n">
        <f aca="false">IF(AB29=0,0,(AB29-S29)/S29)</f>
        <v>-0.326225330428977</v>
      </c>
    </row>
    <row r="30" customFormat="false" ht="12" hidden="false" customHeight="false" outlineLevel="0" collapsed="false">
      <c r="A30" s="58"/>
      <c r="B30" s="58"/>
      <c r="C30" s="58" t="n">
        <v>37</v>
      </c>
      <c r="D30" s="65" t="e">
        <f aca="false">#REF!</f>
        <v>#REF!</v>
      </c>
      <c r="E30" s="65" t="e">
        <f aca="false">#REF!</f>
        <v>#REF!</v>
      </c>
      <c r="F30" s="65" t="e">
        <f aca="false">#REF!</f>
        <v>#REF!</v>
      </c>
      <c r="G30" s="65" t="e">
        <f aca="false">#REF!</f>
        <v>#REF!</v>
      </c>
      <c r="H30" s="65" t="e">
        <f aca="false">#REF!</f>
        <v>#REF!</v>
      </c>
      <c r="I30" s="65" t="e">
        <f aca="false">#REF!</f>
        <v>#REF!</v>
      </c>
      <c r="J30" s="65" t="e">
        <f aca="false">#REF!</f>
        <v>#REF!</v>
      </c>
      <c r="K30" s="65" t="e">
        <f aca="false">#REF!</f>
        <v>#REF!</v>
      </c>
      <c r="L30" s="39" t="n">
        <v>10479869</v>
      </c>
      <c r="M30" s="39" t="n">
        <v>11184133</v>
      </c>
      <c r="N30" s="39" t="n">
        <v>11892409</v>
      </c>
      <c r="O30" s="39" t="n">
        <v>12004112</v>
      </c>
      <c r="P30" s="39" t="n">
        <v>12959401</v>
      </c>
      <c r="Q30" s="39" t="n">
        <v>14299204</v>
      </c>
      <c r="R30" s="39" t="n">
        <v>9501440</v>
      </c>
      <c r="S30" s="39" t="n">
        <v>9564323</v>
      </c>
      <c r="T30" s="58"/>
      <c r="U30" s="39" t="n">
        <v>8587371</v>
      </c>
      <c r="V30" s="39" t="n">
        <v>8587371</v>
      </c>
      <c r="W30" s="39" t="n">
        <v>8587371</v>
      </c>
      <c r="X30" s="39" t="n">
        <v>8587371</v>
      </c>
      <c r="Y30" s="39" t="n">
        <v>8587371</v>
      </c>
      <c r="Z30" s="39" t="n">
        <v>8869215</v>
      </c>
      <c r="AA30" s="39" t="n">
        <v>6468459</v>
      </c>
      <c r="AB30" s="39" t="n">
        <v>6482827</v>
      </c>
      <c r="AC30" s="60" t="n">
        <f aca="false">IF(U30=0,0,(U30-L30)/L30)</f>
        <v>-0.180584127530602</v>
      </c>
      <c r="AD30" s="60" t="n">
        <f aca="false">IF(V30=0,0,(V30-M30)/M30)</f>
        <v>-0.232182682376899</v>
      </c>
      <c r="AE30" s="60" t="n">
        <f aca="false">IF(W30=0,0,(W30-N30)/N30)</f>
        <v>-0.277911565268231</v>
      </c>
      <c r="AF30" s="60" t="n">
        <f aca="false">IF(X30=0,0,(X30-O30)/O30)</f>
        <v>-0.284630883150707</v>
      </c>
      <c r="AG30" s="60" t="n">
        <f aca="false">IF(Y30=0,0,(Y30-P30)/P30)</f>
        <v>-0.337363586480579</v>
      </c>
      <c r="AH30" s="60" t="n">
        <f aca="false">IF(Z30=0,0,(Z30-Q30)/Q30)</f>
        <v>-0.379740648500434</v>
      </c>
      <c r="AI30" s="60" t="n">
        <f aca="false">IF(AA30=0,0,(AA30-R30)/R30)</f>
        <v>-0.319212771958777</v>
      </c>
      <c r="AJ30" s="60" t="n">
        <f aca="false">IF(AB30=0,0,(AB30-S30)/S30)</f>
        <v>-0.322186525904656</v>
      </c>
    </row>
    <row r="31" customFormat="false" ht="11.25" hidden="false" customHeight="false" outlineLevel="0" collapsed="false">
      <c r="A31" s="52" t="s">
        <v>11</v>
      </c>
      <c r="B31" s="52" t="s">
        <v>38</v>
      </c>
      <c r="C31" s="52" t="n">
        <v>22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63" t="e">
        <f aca="false">#REF!</f>
        <v>#REF!</v>
      </c>
      <c r="H31" s="63" t="e">
        <f aca="false">#REF!</f>
        <v>#REF!</v>
      </c>
      <c r="I31" s="63" t="e">
        <f aca="false">#REF!</f>
        <v>#REF!</v>
      </c>
      <c r="J31" s="63" t="e">
        <f aca="false">#REF!</f>
        <v>#REF!</v>
      </c>
      <c r="K31" s="63" t="e">
        <f aca="false">#REF!</f>
        <v>#REF!</v>
      </c>
      <c r="L31" s="39" t="n">
        <v>2072746</v>
      </c>
      <c r="M31" s="39" t="n">
        <v>2256974</v>
      </c>
      <c r="N31" s="39" t="n">
        <v>2374814</v>
      </c>
      <c r="O31" s="39" t="n">
        <v>2500581</v>
      </c>
      <c r="P31" s="39" t="n">
        <v>3031146</v>
      </c>
      <c r="Q31" s="39" t="n">
        <v>4263935</v>
      </c>
      <c r="R31" s="39" t="n">
        <v>1901312</v>
      </c>
      <c r="S31" s="39" t="n">
        <v>1963904</v>
      </c>
      <c r="T31" s="62"/>
      <c r="U31" s="39" t="n">
        <v>1874162</v>
      </c>
      <c r="V31" s="39" t="n">
        <v>1874162</v>
      </c>
      <c r="W31" s="39" t="n">
        <v>1874162</v>
      </c>
      <c r="X31" s="39" t="n">
        <v>1874162</v>
      </c>
      <c r="Y31" s="39" t="n">
        <v>1874162</v>
      </c>
      <c r="Z31" s="39" t="n">
        <v>1939065</v>
      </c>
      <c r="AA31" s="39" t="n">
        <v>1133712</v>
      </c>
      <c r="AB31" s="39" t="n">
        <v>1139907</v>
      </c>
      <c r="AC31" s="55" t="n">
        <f aca="false">IF(U31=0,0,(U31-L31)/L31)</f>
        <v>-0.0958072045489414</v>
      </c>
      <c r="AD31" s="55" t="n">
        <f aca="false">IF(V31=0,0,(V31-M31)/M31)</f>
        <v>-0.169612941930213</v>
      </c>
      <c r="AE31" s="55" t="n">
        <f aca="false">IF(W31=0,0,(W31-N31)/N31)</f>
        <v>-0.210817352432654</v>
      </c>
      <c r="AF31" s="55" t="n">
        <f aca="false">IF(X31=0,0,(X31-O31)/O31)</f>
        <v>-0.250509381619712</v>
      </c>
      <c r="AG31" s="55" t="n">
        <f aca="false">IF(Y31=0,0,(Y31-P31)/P31)</f>
        <v>-0.381698539100393</v>
      </c>
      <c r="AH31" s="55" t="n">
        <f aca="false">IF(Z31=0,0,(Z31-Q31)/Q31)</f>
        <v>-0.545240487953029</v>
      </c>
      <c r="AI31" s="55" t="n">
        <f aca="false">IF(AA31=0,0,(AA31-R31)/R31)</f>
        <v>-0.403721219873435</v>
      </c>
      <c r="AJ31" s="55" t="n">
        <f aca="false">IF(AB31=0,0,(AB31-S31)/S31)</f>
        <v>-0.419570915889982</v>
      </c>
    </row>
    <row r="32" customFormat="false" ht="11.25" hidden="false" customHeight="false" outlineLevel="0" collapsed="false">
      <c r="A32" s="56" t="s">
        <v>39</v>
      </c>
      <c r="B32" s="56" t="s">
        <v>40</v>
      </c>
      <c r="C32" s="56" t="n">
        <v>27</v>
      </c>
      <c r="D32" s="64" t="e">
        <f aca="false">#REF!</f>
        <v>#REF!</v>
      </c>
      <c r="E32" s="64" t="e">
        <f aca="false">#REF!</f>
        <v>#REF!</v>
      </c>
      <c r="F32" s="64" t="e">
        <f aca="false">#REF!</f>
        <v>#REF!</v>
      </c>
      <c r="G32" s="64" t="e">
        <f aca="false">#REF!</f>
        <v>#REF!</v>
      </c>
      <c r="H32" s="64" t="e">
        <f aca="false">#REF!</f>
        <v>#REF!</v>
      </c>
      <c r="I32" s="64" t="e">
        <f aca="false">#REF!</f>
        <v>#REF!</v>
      </c>
      <c r="J32" s="64" t="e">
        <f aca="false">#REF!</f>
        <v>#REF!</v>
      </c>
      <c r="K32" s="64" t="e">
        <f aca="false">#REF!</f>
        <v>#REF!</v>
      </c>
      <c r="L32" s="39" t="n">
        <v>1948059</v>
      </c>
      <c r="M32" s="39" t="n">
        <v>2097782</v>
      </c>
      <c r="N32" s="39" t="n">
        <v>2194521</v>
      </c>
      <c r="O32" s="39" t="n">
        <v>2280628</v>
      </c>
      <c r="P32" s="39" t="n">
        <v>2678327</v>
      </c>
      <c r="Q32" s="39" t="n">
        <v>3591322</v>
      </c>
      <c r="R32" s="39" t="n">
        <v>1867886</v>
      </c>
      <c r="S32" s="39" t="n">
        <v>1929768</v>
      </c>
      <c r="T32" s="54"/>
      <c r="U32" s="39" t="n">
        <v>1684239</v>
      </c>
      <c r="V32" s="39" t="n">
        <v>1684239</v>
      </c>
      <c r="W32" s="39" t="n">
        <v>1684239</v>
      </c>
      <c r="X32" s="39" t="n">
        <v>1684239</v>
      </c>
      <c r="Y32" s="39" t="n">
        <v>1684239</v>
      </c>
      <c r="Z32" s="39" t="n">
        <v>1736992</v>
      </c>
      <c r="AA32" s="39" t="n">
        <v>1116057</v>
      </c>
      <c r="AB32" s="39" t="n">
        <v>1122299</v>
      </c>
      <c r="AC32" s="57" t="n">
        <f aca="false">IF(U32=0,0,(U32-L32)/L32)</f>
        <v>-0.135427109753863</v>
      </c>
      <c r="AD32" s="57" t="n">
        <f aca="false">IF(V32=0,0,(V32-M32)/M32)</f>
        <v>-0.197133448566152</v>
      </c>
      <c r="AE32" s="57" t="n">
        <f aca="false">IF(W32=0,0,(W32-N32)/N32)</f>
        <v>-0.232525457719475</v>
      </c>
      <c r="AF32" s="57" t="n">
        <f aca="false">IF(X32=0,0,(X32-O32)/O32)</f>
        <v>-0.261502095036981</v>
      </c>
      <c r="AG32" s="57" t="n">
        <f aca="false">IF(Y32=0,0,(Y32-P32)/P32)</f>
        <v>-0.371160056259001</v>
      </c>
      <c r="AH32" s="57" t="n">
        <f aca="false">IF(Z32=0,0,(Z32-Q32)/Q32)</f>
        <v>-0.516336324061168</v>
      </c>
      <c r="AI32" s="57" t="n">
        <f aca="false">IF(AA32=0,0,(AA32-R32)/R32)</f>
        <v>-0.402502615255963</v>
      </c>
      <c r="AJ32" s="57" t="n">
        <f aca="false">IF(AB32=0,0,(AB32-S32)/S32)</f>
        <v>-0.41842801829028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e">
        <f aca="false">#REF!</f>
        <v>#REF!</v>
      </c>
      <c r="E33" s="64" t="e">
        <f aca="false">#REF!</f>
        <v>#REF!</v>
      </c>
      <c r="F33" s="64" t="e">
        <f aca="false">#REF!</f>
        <v>#REF!</v>
      </c>
      <c r="G33" s="64" t="e">
        <f aca="false">#REF!</f>
        <v>#REF!</v>
      </c>
      <c r="H33" s="64" t="e">
        <f aca="false">#REF!</f>
        <v>#REF!</v>
      </c>
      <c r="I33" s="64" t="e">
        <f aca="false">#REF!</f>
        <v>#REF!</v>
      </c>
      <c r="J33" s="64" t="e">
        <f aca="false">#REF!</f>
        <v>#REF!</v>
      </c>
      <c r="K33" s="64" t="e">
        <f aca="false">#REF!</f>
        <v>#REF!</v>
      </c>
      <c r="L33" s="39" t="n">
        <v>1844883</v>
      </c>
      <c r="M33" s="39" t="n">
        <v>1965402</v>
      </c>
      <c r="N33" s="39" t="n">
        <v>2051746</v>
      </c>
      <c r="O33" s="39" t="n">
        <v>2097947</v>
      </c>
      <c r="P33" s="39" t="n">
        <v>2394533</v>
      </c>
      <c r="Q33" s="39" t="n">
        <v>3069354</v>
      </c>
      <c r="R33" s="39" t="n">
        <v>1838948</v>
      </c>
      <c r="S33" s="39" t="n">
        <v>1900120</v>
      </c>
      <c r="T33" s="54"/>
      <c r="U33" s="39" t="n">
        <v>1523866</v>
      </c>
      <c r="V33" s="39" t="n">
        <v>1523866</v>
      </c>
      <c r="W33" s="39" t="n">
        <v>1523866</v>
      </c>
      <c r="X33" s="39" t="n">
        <v>1523866</v>
      </c>
      <c r="Y33" s="39" t="n">
        <v>1523866</v>
      </c>
      <c r="Z33" s="39" t="n">
        <v>1569566</v>
      </c>
      <c r="AA33" s="39" t="n">
        <v>1104860</v>
      </c>
      <c r="AB33" s="39" t="n">
        <v>1111509</v>
      </c>
      <c r="AC33" s="57" t="n">
        <f aca="false">IF(U33=0,0,(U33-L33)/L33)</f>
        <v>-0.174003988328799</v>
      </c>
      <c r="AD33" s="57" t="n">
        <f aca="false">IF(V33=0,0,(V33-M33)/M33)</f>
        <v>-0.22465429464303</v>
      </c>
      <c r="AE33" s="57" t="n">
        <f aca="false">IF(W33=0,0,(W33-N33)/N33)</f>
        <v>-0.257283308947599</v>
      </c>
      <c r="AF33" s="57" t="n">
        <f aca="false">IF(X33=0,0,(X33-O33)/O33)</f>
        <v>-0.27363941987095</v>
      </c>
      <c r="AG33" s="57" t="n">
        <f aca="false">IF(Y33=0,0,(Y33-P33)/P33)</f>
        <v>-0.363606181247032</v>
      </c>
      <c r="AH33" s="57" t="n">
        <f aca="false">IF(Z33=0,0,(Z33-Q33)/Q33)</f>
        <v>-0.488633113026389</v>
      </c>
      <c r="AI33" s="57" t="n">
        <f aca="false">IF(AA33=0,0,(AA33-R33)/R33)</f>
        <v>-0.399189101595042</v>
      </c>
      <c r="AJ33" s="57" t="n">
        <f aca="false">IF(AB33=0,0,(AB33-S33)/S33)</f>
        <v>-0.415032208492095</v>
      </c>
    </row>
    <row r="34" customFormat="false" ht="12" hidden="false" customHeight="false" outlineLevel="0" collapsed="false">
      <c r="A34" s="56"/>
      <c r="B34" s="58"/>
      <c r="C34" s="58" t="n">
        <v>37</v>
      </c>
      <c r="D34" s="65" t="e">
        <f aca="false">#REF!</f>
        <v>#REF!</v>
      </c>
      <c r="E34" s="65" t="e">
        <f aca="false">#REF!</f>
        <v>#REF!</v>
      </c>
      <c r="F34" s="65" t="e">
        <f aca="false">#REF!</f>
        <v>#REF!</v>
      </c>
      <c r="G34" s="65" t="e">
        <f aca="false">#REF!</f>
        <v>#REF!</v>
      </c>
      <c r="H34" s="65" t="e">
        <f aca="false">#REF!</f>
        <v>#REF!</v>
      </c>
      <c r="I34" s="65" t="e">
        <f aca="false">#REF!</f>
        <v>#REF!</v>
      </c>
      <c r="J34" s="65" t="e">
        <f aca="false">#REF!</f>
        <v>#REF!</v>
      </c>
      <c r="K34" s="65" t="e">
        <f aca="false">#REF!</f>
        <v>#REF!</v>
      </c>
      <c r="L34" s="39" t="n">
        <v>1786424</v>
      </c>
      <c r="M34" s="39" t="n">
        <v>1886720</v>
      </c>
      <c r="N34" s="39" t="n">
        <v>1971403</v>
      </c>
      <c r="O34" s="39" t="n">
        <v>1993325</v>
      </c>
      <c r="P34" s="39" t="n">
        <v>2219483</v>
      </c>
      <c r="Q34" s="39" t="n">
        <v>2743974</v>
      </c>
      <c r="R34" s="39" t="n">
        <v>1825834</v>
      </c>
      <c r="S34" s="39" t="n">
        <v>1884349</v>
      </c>
      <c r="T34" s="58"/>
      <c r="U34" s="39" t="n">
        <v>1421357</v>
      </c>
      <c r="V34" s="39" t="n">
        <v>1421357</v>
      </c>
      <c r="W34" s="39" t="n">
        <v>1421357</v>
      </c>
      <c r="X34" s="39" t="n">
        <v>1421357</v>
      </c>
      <c r="Y34" s="39" t="n">
        <v>1421357</v>
      </c>
      <c r="Z34" s="39" t="n">
        <v>1461296</v>
      </c>
      <c r="AA34" s="39" t="n">
        <v>1103689</v>
      </c>
      <c r="AB34" s="39" t="n">
        <v>1110406</v>
      </c>
      <c r="AC34" s="60" t="n">
        <f aca="false">IF(U34=0,0,(U34-L34)/L34)</f>
        <v>-0.204356300631877</v>
      </c>
      <c r="AD34" s="60" t="n">
        <f aca="false">IF(V34=0,0,(V34-M34)/M34)</f>
        <v>-0.246651861431479</v>
      </c>
      <c r="AE34" s="60" t="n">
        <f aca="false">IF(W34=0,0,(W34-N34)/N34)</f>
        <v>-0.279012459654368</v>
      </c>
      <c r="AF34" s="60" t="n">
        <f aca="false">IF(X34=0,0,(X34-O34)/O34)</f>
        <v>-0.286941667816337</v>
      </c>
      <c r="AG34" s="60" t="n">
        <f aca="false">IF(Y34=0,0,(Y34-P34)/P34)</f>
        <v>-0.359599960891793</v>
      </c>
      <c r="AH34" s="60" t="n">
        <f aca="false">IF(Z34=0,0,(Z34-Q34)/Q34)</f>
        <v>-0.467452679945218</v>
      </c>
      <c r="AI34" s="60" t="n">
        <f aca="false">IF(AA34=0,0,(AA34-R34)/R34)</f>
        <v>-0.395515145407523</v>
      </c>
      <c r="AJ34" s="60" t="n">
        <f aca="false">IF(AB34=0,0,(AB34-S34)/S34)</f>
        <v>-0.410721686906194</v>
      </c>
    </row>
    <row r="35" customFormat="false" ht="11.25" hidden="false" customHeight="false" outlineLevel="0" collapsed="false">
      <c r="A35" s="56"/>
      <c r="B35" s="52" t="s">
        <v>41</v>
      </c>
      <c r="C35" s="52" t="n">
        <v>22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63" t="e">
        <f aca="false">#REF!</f>
        <v>#REF!</v>
      </c>
      <c r="H35" s="63" t="e">
        <f aca="false">#REF!</f>
        <v>#REF!</v>
      </c>
      <c r="I35" s="63" t="e">
        <f aca="false">#REF!</f>
        <v>#REF!</v>
      </c>
      <c r="J35" s="63" t="e">
        <f aca="false">#REF!</f>
        <v>#REF!</v>
      </c>
      <c r="K35" s="63" t="e">
        <f aca="false">#REF!</f>
        <v>#REF!</v>
      </c>
      <c r="L35" s="39" t="n">
        <v>2433599</v>
      </c>
      <c r="M35" s="39" t="n">
        <v>2754385</v>
      </c>
      <c r="N35" s="39" t="n">
        <v>2914803</v>
      </c>
      <c r="O35" s="39" t="n">
        <v>3104715</v>
      </c>
      <c r="P35" s="39" t="n">
        <v>3646623</v>
      </c>
      <c r="Q35" s="39" t="n">
        <v>4845567</v>
      </c>
      <c r="R35" s="39" t="n">
        <v>1937206</v>
      </c>
      <c r="S35" s="39" t="n">
        <v>1977097</v>
      </c>
      <c r="T35" s="62"/>
      <c r="U35" s="39" t="n">
        <v>2355703</v>
      </c>
      <c r="V35" s="39" t="n">
        <v>2355703</v>
      </c>
      <c r="W35" s="39" t="n">
        <v>2355703</v>
      </c>
      <c r="X35" s="39" t="n">
        <v>2355703</v>
      </c>
      <c r="Y35" s="39" t="n">
        <v>2355703</v>
      </c>
      <c r="Z35" s="39" t="n">
        <v>2453766</v>
      </c>
      <c r="AA35" s="39" t="n">
        <v>1213534</v>
      </c>
      <c r="AB35" s="39" t="n">
        <v>1220952</v>
      </c>
      <c r="AC35" s="55" t="n">
        <f aca="false">IF(U35=0,0,(U35-L35)/L35)</f>
        <v>-0.0320085601613084</v>
      </c>
      <c r="AD35" s="55" t="n">
        <f aca="false">IF(V35=0,0,(V35-M35)/M35)</f>
        <v>-0.144744471088827</v>
      </c>
      <c r="AE35" s="55" t="n">
        <f aca="false">IF(W35=0,0,(W35-N35)/N35)</f>
        <v>-0.191813992232065</v>
      </c>
      <c r="AF35" s="55" t="n">
        <f aca="false">IF(X35=0,0,(X35-O35)/O35)</f>
        <v>-0.241249840967689</v>
      </c>
      <c r="AG35" s="55" t="n">
        <f aca="false">IF(Y35=0,0,(Y35-P35)/P35)</f>
        <v>-0.35400423899043</v>
      </c>
      <c r="AH35" s="55" t="n">
        <f aca="false">IF(Z35=0,0,(Z35-Q35)/Q35)</f>
        <v>-0.493606011432718</v>
      </c>
      <c r="AI35" s="55" t="n">
        <f aca="false">IF(AA35=0,0,(AA35-R35)/R35)</f>
        <v>-0.373564814480236</v>
      </c>
      <c r="AJ35" s="55" t="n">
        <f aca="false">IF(AB35=0,0,(AB35-S35)/S35)</f>
        <v>-0.382452150804943</v>
      </c>
    </row>
    <row r="36" customFormat="false" ht="11.25" hidden="false" customHeight="false" outlineLevel="0" collapsed="false">
      <c r="A36" s="56"/>
      <c r="B36" s="56" t="s">
        <v>42</v>
      </c>
      <c r="C36" s="56" t="n">
        <v>27</v>
      </c>
      <c r="D36" s="64" t="e">
        <f aca="false">#REF!</f>
        <v>#REF!</v>
      </c>
      <c r="E36" s="64" t="e">
        <f aca="false">#REF!</f>
        <v>#REF!</v>
      </c>
      <c r="F36" s="64" t="e">
        <f aca="false">#REF!</f>
        <v>#REF!</v>
      </c>
      <c r="G36" s="64" t="e">
        <f aca="false">#REF!</f>
        <v>#REF!</v>
      </c>
      <c r="H36" s="64" t="e">
        <f aca="false">#REF!</f>
        <v>#REF!</v>
      </c>
      <c r="I36" s="64" t="e">
        <f aca="false">#REF!</f>
        <v>#REF!</v>
      </c>
      <c r="J36" s="64" t="e">
        <f aca="false">#REF!</f>
        <v>#REF!</v>
      </c>
      <c r="K36" s="64" t="e">
        <f aca="false">#REF!</f>
        <v>#REF!</v>
      </c>
      <c r="L36" s="39" t="n">
        <v>2229679</v>
      </c>
      <c r="M36" s="39" t="n">
        <v>2488974</v>
      </c>
      <c r="N36" s="39" t="n">
        <v>2643890</v>
      </c>
      <c r="O36" s="39" t="n">
        <v>2762460</v>
      </c>
      <c r="P36" s="39" t="n">
        <v>3183164</v>
      </c>
      <c r="Q36" s="39" t="n">
        <v>4023255</v>
      </c>
      <c r="R36" s="39" t="n">
        <v>1912225</v>
      </c>
      <c r="S36" s="39" t="n">
        <v>1947076</v>
      </c>
      <c r="T36" s="54"/>
      <c r="U36" s="39" t="n">
        <v>2039261</v>
      </c>
      <c r="V36" s="39" t="n">
        <v>2039261</v>
      </c>
      <c r="W36" s="39" t="n">
        <v>2039261</v>
      </c>
      <c r="X36" s="39" t="n">
        <v>2039261</v>
      </c>
      <c r="Y36" s="39" t="n">
        <v>2039261</v>
      </c>
      <c r="Z36" s="39" t="n">
        <v>2126556</v>
      </c>
      <c r="AA36" s="39" t="n">
        <v>1197614</v>
      </c>
      <c r="AB36" s="39" t="n">
        <v>1205707</v>
      </c>
      <c r="AC36" s="57" t="n">
        <f aca="false">IF(U36=0,0,(U36-L36)/L36)</f>
        <v>-0.085401530893012</v>
      </c>
      <c r="AD36" s="57" t="n">
        <f aca="false">IF(V36=0,0,(V36-M36)/M36)</f>
        <v>-0.18068208024672</v>
      </c>
      <c r="AE36" s="57" t="n">
        <f aca="false">IF(W36=0,0,(W36-N36)/N36)</f>
        <v>-0.228689166342019</v>
      </c>
      <c r="AF36" s="57" t="n">
        <f aca="false">IF(X36=0,0,(X36-O36)/O36)</f>
        <v>-0.261795283913613</v>
      </c>
      <c r="AG36" s="57" t="n">
        <f aca="false">IF(Y36=0,0,(Y36-P36)/P36)</f>
        <v>-0.359360372258545</v>
      </c>
      <c r="AH36" s="57" t="n">
        <f aca="false">IF(Z36=0,0,(Z36-Q36)/Q36)</f>
        <v>-0.47143395086814</v>
      </c>
      <c r="AI36" s="57" t="n">
        <f aca="false">IF(AA36=0,0,(AA36-R36)/R36)</f>
        <v>-0.3737065460393</v>
      </c>
      <c r="AJ36" s="57" t="n">
        <f aca="false">IF(AB36=0,0,(AB36-S36)/S36)</f>
        <v>-0.38076017577125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e">
        <f aca="false">#REF!</f>
        <v>#REF!</v>
      </c>
      <c r="E37" s="64" t="e">
        <f aca="false">#REF!</f>
        <v>#REF!</v>
      </c>
      <c r="F37" s="64" t="e">
        <f aca="false">#REF!</f>
        <v>#REF!</v>
      </c>
      <c r="G37" s="64" t="e">
        <f aca="false">#REF!</f>
        <v>#REF!</v>
      </c>
      <c r="H37" s="64" t="e">
        <f aca="false">#REF!</f>
        <v>#REF!</v>
      </c>
      <c r="I37" s="64" t="e">
        <f aca="false">#REF!</f>
        <v>#REF!</v>
      </c>
      <c r="J37" s="64" t="e">
        <f aca="false">#REF!</f>
        <v>#REF!</v>
      </c>
      <c r="K37" s="64" t="e">
        <f aca="false">#REF!</f>
        <v>#REF!</v>
      </c>
      <c r="L37" s="39" t="n">
        <v>2082118</v>
      </c>
      <c r="M37" s="39" t="n">
        <v>2293670</v>
      </c>
      <c r="N37" s="39" t="n">
        <v>2444949</v>
      </c>
      <c r="O37" s="39" t="n">
        <v>2515571</v>
      </c>
      <c r="P37" s="39" t="n">
        <v>2845708</v>
      </c>
      <c r="Q37" s="39" t="n">
        <v>3433037</v>
      </c>
      <c r="R37" s="39" t="n">
        <v>1891642</v>
      </c>
      <c r="S37" s="39" t="n">
        <v>1921807</v>
      </c>
      <c r="T37" s="54"/>
      <c r="U37" s="39" t="n">
        <v>1808184</v>
      </c>
      <c r="V37" s="39" t="n">
        <v>1808184</v>
      </c>
      <c r="W37" s="39" t="n">
        <v>1808184</v>
      </c>
      <c r="X37" s="39" t="n">
        <v>1808184</v>
      </c>
      <c r="Y37" s="39" t="n">
        <v>1808184</v>
      </c>
      <c r="Z37" s="39" t="n">
        <v>1884894</v>
      </c>
      <c r="AA37" s="39" t="n">
        <v>1183793</v>
      </c>
      <c r="AB37" s="39" t="n">
        <v>1192297</v>
      </c>
      <c r="AC37" s="57" t="n">
        <f aca="false">IF(U37=0,0,(U37-L37)/L37)</f>
        <v>-0.131565069799118</v>
      </c>
      <c r="AD37" s="57" t="n">
        <f aca="false">IF(V37=0,0,(V37-M37)/M37)</f>
        <v>-0.211663404064229</v>
      </c>
      <c r="AE37" s="57" t="n">
        <f aca="false">IF(W37=0,0,(W37-N37)/N37)</f>
        <v>-0.260441015334062</v>
      </c>
      <c r="AF37" s="57" t="n">
        <f aca="false">IF(X37=0,0,(X37-O37)/O37)</f>
        <v>-0.281203353035951</v>
      </c>
      <c r="AG37" s="57" t="n">
        <f aca="false">IF(Y37=0,0,(Y37-P37)/P37)</f>
        <v>-0.364592572393232</v>
      </c>
      <c r="AH37" s="57" t="n">
        <f aca="false">IF(Z37=0,0,(Z37-Q37)/Q37)</f>
        <v>-0.450954359070409</v>
      </c>
      <c r="AI37" s="57" t="n">
        <f aca="false">IF(AA37=0,0,(AA37-R37)/R37)</f>
        <v>-0.374198183377193</v>
      </c>
      <c r="AJ37" s="57" t="n">
        <f aca="false">IF(AB37=0,0,(AB37-S37)/S37)</f>
        <v>-0.379595869928666</v>
      </c>
    </row>
    <row r="38" customFormat="false" ht="12" hidden="false" customHeight="false" outlineLevel="0" collapsed="false">
      <c r="A38" s="56"/>
      <c r="B38" s="58"/>
      <c r="C38" s="58" t="n">
        <v>37</v>
      </c>
      <c r="D38" s="65" t="e">
        <f aca="false">#REF!</f>
        <v>#REF!</v>
      </c>
      <c r="E38" s="65" t="e">
        <f aca="false">#REF!</f>
        <v>#REF!</v>
      </c>
      <c r="F38" s="65" t="e">
        <f aca="false">#REF!</f>
        <v>#REF!</v>
      </c>
      <c r="G38" s="65" t="e">
        <f aca="false">#REF!</f>
        <v>#REF!</v>
      </c>
      <c r="H38" s="65" t="e">
        <f aca="false">#REF!</f>
        <v>#REF!</v>
      </c>
      <c r="I38" s="65" t="e">
        <f aca="false">#REF!</f>
        <v>#REF!</v>
      </c>
      <c r="J38" s="65" t="e">
        <f aca="false">#REF!</f>
        <v>#REF!</v>
      </c>
      <c r="K38" s="65" t="e">
        <f aca="false">#REF!</f>
        <v>#REF!</v>
      </c>
      <c r="L38" s="39" t="n">
        <v>1996354</v>
      </c>
      <c r="M38" s="39" t="n">
        <v>2174138</v>
      </c>
      <c r="N38" s="39" t="n">
        <v>2323663</v>
      </c>
      <c r="O38" s="39" t="n">
        <v>2364611</v>
      </c>
      <c r="P38" s="39" t="n">
        <v>2631152</v>
      </c>
      <c r="Q38" s="39" t="n">
        <v>3054983</v>
      </c>
      <c r="R38" s="39" t="n">
        <v>1880406</v>
      </c>
      <c r="S38" s="39" t="n">
        <v>1906075</v>
      </c>
      <c r="T38" s="58"/>
      <c r="U38" s="39" t="n">
        <v>1652481</v>
      </c>
      <c r="V38" s="39" t="n">
        <v>1652481</v>
      </c>
      <c r="W38" s="39" t="n">
        <v>1652481</v>
      </c>
      <c r="X38" s="39" t="n">
        <v>1652481</v>
      </c>
      <c r="Y38" s="39" t="n">
        <v>1652481</v>
      </c>
      <c r="Z38" s="39" t="n">
        <v>1720095</v>
      </c>
      <c r="AA38" s="39" t="n">
        <v>1175784</v>
      </c>
      <c r="AB38" s="39" t="n">
        <v>1184442</v>
      </c>
      <c r="AC38" s="60" t="n">
        <f aca="false">IF(U38=0,0,(U38-L38)/L38)</f>
        <v>-0.172250512684624</v>
      </c>
      <c r="AD38" s="60" t="n">
        <f aca="false">IF(V38=0,0,(V38-M38)/M38)</f>
        <v>-0.23993739127875</v>
      </c>
      <c r="AE38" s="60" t="n">
        <f aca="false">IF(W38=0,0,(W38-N38)/N38)</f>
        <v>-0.288846532393036</v>
      </c>
      <c r="AF38" s="60" t="n">
        <f aca="false">IF(X38=0,0,(X38-O38)/O38)</f>
        <v>-0.301161586408927</v>
      </c>
      <c r="AG38" s="60" t="n">
        <f aca="false">IF(Y38=0,0,(Y38-P38)/P38)</f>
        <v>-0.371955326032095</v>
      </c>
      <c r="AH38" s="60" t="n">
        <f aca="false">IF(Z38=0,0,(Z38-Q38)/Q38)</f>
        <v>-0.436954313657392</v>
      </c>
      <c r="AI38" s="60" t="n">
        <f aca="false">IF(AA38=0,0,(AA38-R38)/R38)</f>
        <v>-0.374718013024847</v>
      </c>
      <c r="AJ38" s="60" t="n">
        <f aca="false">IF(AB38=0,0,(AB38-S38)/S38)</f>
        <v>-0.378596330154899</v>
      </c>
    </row>
    <row r="39" customFormat="false" ht="11.25" hidden="false" customHeight="false" outlineLevel="0" collapsed="false">
      <c r="A39" s="56"/>
      <c r="B39" s="52" t="s">
        <v>43</v>
      </c>
      <c r="C39" s="52" t="n">
        <v>22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63" t="e">
        <f aca="false">#REF!</f>
        <v>#REF!</v>
      </c>
      <c r="H39" s="63" t="e">
        <f aca="false">#REF!</f>
        <v>#REF!</v>
      </c>
      <c r="I39" s="63" t="e">
        <f aca="false">#REF!</f>
        <v>#REF!</v>
      </c>
      <c r="J39" s="63" t="e">
        <f aca="false">#REF!</f>
        <v>#REF!</v>
      </c>
      <c r="K39" s="63" t="e">
        <f aca="false">#REF!</f>
        <v>#REF!</v>
      </c>
      <c r="L39" s="39" t="n">
        <v>2983638</v>
      </c>
      <c r="M39" s="39" t="n">
        <v>3371637</v>
      </c>
      <c r="N39" s="39" t="n">
        <v>3535687</v>
      </c>
      <c r="O39" s="39" t="n">
        <v>3845677</v>
      </c>
      <c r="P39" s="39" t="n">
        <v>4643601</v>
      </c>
      <c r="Q39" s="39" t="n">
        <v>6541388</v>
      </c>
      <c r="R39" s="39" t="n">
        <v>2032409</v>
      </c>
      <c r="S39" s="39" t="n">
        <v>2071796</v>
      </c>
      <c r="T39" s="62"/>
      <c r="U39" s="39" t="n">
        <v>3024989</v>
      </c>
      <c r="V39" s="39" t="n">
        <v>3024989</v>
      </c>
      <c r="W39" s="39" t="n">
        <v>3024989</v>
      </c>
      <c r="X39" s="39" t="n">
        <v>3024989</v>
      </c>
      <c r="Y39" s="39" t="n">
        <v>3024989</v>
      </c>
      <c r="Z39" s="39" t="n">
        <v>3137992</v>
      </c>
      <c r="AA39" s="39" t="n">
        <v>1312997</v>
      </c>
      <c r="AB39" s="39" t="n">
        <v>1319847</v>
      </c>
      <c r="AC39" s="55" t="n">
        <f aca="false">IF(U39=0,0,(U39-L39)/L39)</f>
        <v>0.0138592550436749</v>
      </c>
      <c r="AD39" s="55" t="n">
        <f aca="false">IF(V39=0,0,(V39-M39)/M39)</f>
        <v>-0.102812965927234</v>
      </c>
      <c r="AE39" s="55" t="n">
        <f aca="false">IF(W39=0,0,(W39-N39)/N39)</f>
        <v>-0.144440953059476</v>
      </c>
      <c r="AF39" s="55" t="n">
        <f aca="false">IF(X39=0,0,(X39-O39)/O39)</f>
        <v>-0.213405337993804</v>
      </c>
      <c r="AG39" s="55" t="n">
        <f aca="false">IF(Y39=0,0,(Y39-P39)/P39)</f>
        <v>-0.348568277076347</v>
      </c>
      <c r="AH39" s="55" t="n">
        <f aca="false">IF(Z39=0,0,(Z39-Q39)/Q39)</f>
        <v>-0.520286520230875</v>
      </c>
      <c r="AI39" s="55" t="n">
        <f aca="false">IF(AA39=0,0,(AA39-R39)/R39)</f>
        <v>-0.35397009164986</v>
      </c>
      <c r="AJ39" s="55" t="n">
        <f aca="false">IF(AB39=0,0,(AB39-S39)/S39)</f>
        <v>-0.362945483049489</v>
      </c>
    </row>
    <row r="40" customFormat="false" ht="11.25" hidden="false" customHeight="false" outlineLevel="0" collapsed="false">
      <c r="A40" s="56"/>
      <c r="B40" s="56" t="s">
        <v>44</v>
      </c>
      <c r="C40" s="56" t="n">
        <v>27</v>
      </c>
      <c r="D40" s="64" t="e">
        <f aca="false">#REF!</f>
        <v>#REF!</v>
      </c>
      <c r="E40" s="64" t="e">
        <f aca="false">#REF!</f>
        <v>#REF!</v>
      </c>
      <c r="F40" s="64" t="e">
        <f aca="false">#REF!</f>
        <v>#REF!</v>
      </c>
      <c r="G40" s="64" t="e">
        <f aca="false">#REF!</f>
        <v>#REF!</v>
      </c>
      <c r="H40" s="64" t="e">
        <f aca="false">#REF!</f>
        <v>#REF!</v>
      </c>
      <c r="I40" s="64" t="e">
        <f aca="false">#REF!</f>
        <v>#REF!</v>
      </c>
      <c r="J40" s="64" t="e">
        <f aca="false">#REF!</f>
        <v>#REF!</v>
      </c>
      <c r="K40" s="64" t="e">
        <f aca="false">#REF!</f>
        <v>#REF!</v>
      </c>
      <c r="L40" s="39" t="n">
        <v>2668592</v>
      </c>
      <c r="M40" s="39" t="n">
        <v>2983530</v>
      </c>
      <c r="N40" s="39" t="n">
        <v>3143478</v>
      </c>
      <c r="O40" s="39" t="n">
        <v>3338230</v>
      </c>
      <c r="P40" s="39" t="n">
        <v>3938035</v>
      </c>
      <c r="Q40" s="39" t="n">
        <v>5279490</v>
      </c>
      <c r="R40" s="39" t="n">
        <v>2021444</v>
      </c>
      <c r="S40" s="39" t="n">
        <v>2055641</v>
      </c>
      <c r="T40" s="54"/>
      <c r="U40" s="39" t="n">
        <v>2558831</v>
      </c>
      <c r="V40" s="39" t="n">
        <v>2558831</v>
      </c>
      <c r="W40" s="39" t="n">
        <v>2558831</v>
      </c>
      <c r="X40" s="39" t="n">
        <v>2558831</v>
      </c>
      <c r="Y40" s="39" t="n">
        <v>2558831</v>
      </c>
      <c r="Z40" s="39" t="n">
        <v>2659498</v>
      </c>
      <c r="AA40" s="39" t="n">
        <v>1301938</v>
      </c>
      <c r="AB40" s="39" t="n">
        <v>1309898</v>
      </c>
      <c r="AC40" s="57" t="n">
        <f aca="false">IF(U40=0,0,(U40-L40)/L40)</f>
        <v>-0.0411306786500147</v>
      </c>
      <c r="AD40" s="57" t="n">
        <f aca="false">IF(V40=0,0,(V40-M40)/M40)</f>
        <v>-0.14234782288095</v>
      </c>
      <c r="AE40" s="57" t="n">
        <f aca="false">IF(W40=0,0,(W40-N40)/N40)</f>
        <v>-0.185987304507937</v>
      </c>
      <c r="AF40" s="57" t="n">
        <f aca="false">IF(X40=0,0,(X40-O40)/O40)</f>
        <v>-0.233476722694362</v>
      </c>
      <c r="AG40" s="57" t="n">
        <f aca="false">IF(Y40=0,0,(Y40-P40)/P40)</f>
        <v>-0.350226445422654</v>
      </c>
      <c r="AH40" s="57" t="n">
        <f aca="false">IF(Z40=0,0,(Z40-Q40)/Q40)</f>
        <v>-0.496258540124141</v>
      </c>
      <c r="AI40" s="57" t="n">
        <f aca="false">IF(AA40=0,0,(AA40-R40)/R40)</f>
        <v>-0.355936647267993</v>
      </c>
      <c r="AJ40" s="57" t="n">
        <f aca="false">IF(AB40=0,0,(AB40-S40)/S40)</f>
        <v>-0.362778812059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e">
        <f aca="false">#REF!</f>
        <v>#REF!</v>
      </c>
      <c r="E41" s="64" t="e">
        <f aca="false">#REF!</f>
        <v>#REF!</v>
      </c>
      <c r="F41" s="64" t="e">
        <f aca="false">#REF!</f>
        <v>#REF!</v>
      </c>
      <c r="G41" s="64" t="e">
        <f aca="false">#REF!</f>
        <v>#REF!</v>
      </c>
      <c r="H41" s="64" t="e">
        <f aca="false">#REF!</f>
        <v>#REF!</v>
      </c>
      <c r="I41" s="64" t="e">
        <f aca="false">#REF!</f>
        <v>#REF!</v>
      </c>
      <c r="J41" s="64" t="e">
        <f aca="false">#REF!</f>
        <v>#REF!</v>
      </c>
      <c r="K41" s="64" t="e">
        <f aca="false">#REF!</f>
        <v>#REF!</v>
      </c>
      <c r="L41" s="39" t="n">
        <v>2414013</v>
      </c>
      <c r="M41" s="39" t="n">
        <v>2663067</v>
      </c>
      <c r="N41" s="39" t="n">
        <v>2817974</v>
      </c>
      <c r="O41" s="39" t="n">
        <v>2927523</v>
      </c>
      <c r="P41" s="39" t="n">
        <v>3362163</v>
      </c>
      <c r="Q41" s="39" t="n">
        <v>4258858</v>
      </c>
      <c r="R41" s="39" t="n">
        <v>2009483</v>
      </c>
      <c r="S41" s="39" t="n">
        <v>2038513</v>
      </c>
      <c r="T41" s="54"/>
      <c r="U41" s="39" t="n">
        <v>2176188</v>
      </c>
      <c r="V41" s="39" t="n">
        <v>2176188</v>
      </c>
      <c r="W41" s="39" t="n">
        <v>2176188</v>
      </c>
      <c r="X41" s="39" t="n">
        <v>2176188</v>
      </c>
      <c r="Y41" s="39" t="n">
        <v>2176188</v>
      </c>
      <c r="Z41" s="39" t="n">
        <v>2262803</v>
      </c>
      <c r="AA41" s="39" t="n">
        <v>1289780</v>
      </c>
      <c r="AB41" s="39" t="n">
        <v>1298975</v>
      </c>
      <c r="AC41" s="57" t="n">
        <f aca="false">IF(U41=0,0,(U41-L41)/L41)</f>
        <v>-0.0985185249623759</v>
      </c>
      <c r="AD41" s="57" t="n">
        <f aca="false">IF(V41=0,0,(V41-M41)/M41)</f>
        <v>-0.182826417810742</v>
      </c>
      <c r="AE41" s="57" t="n">
        <f aca="false">IF(W41=0,0,(W41-N41)/N41)</f>
        <v>-0.227747310656521</v>
      </c>
      <c r="AF41" s="57" t="n">
        <f aca="false">IF(X41=0,0,(X41-O41)/O41)</f>
        <v>-0.256645293649273</v>
      </c>
      <c r="AG41" s="57" t="n">
        <f aca="false">IF(Y41=0,0,(Y41-P41)/P41)</f>
        <v>-0.352741672548297</v>
      </c>
      <c r="AH41" s="57" t="n">
        <f aca="false">IF(Z41=0,0,(Z41-Q41)/Q41)</f>
        <v>-0.468683154028615</v>
      </c>
      <c r="AI41" s="57" t="n">
        <f aca="false">IF(AA41=0,0,(AA41-R41)/R41)</f>
        <v>-0.35815331605194</v>
      </c>
      <c r="AJ41" s="57" t="n">
        <f aca="false">IF(AB41=0,0,(AB41-S41)/S41)</f>
        <v>-0.362783067853872</v>
      </c>
    </row>
    <row r="42" customFormat="false" ht="12" hidden="false" customHeight="false" outlineLevel="0" collapsed="false">
      <c r="A42" s="56"/>
      <c r="B42" s="58"/>
      <c r="C42" s="58" t="n">
        <v>37</v>
      </c>
      <c r="D42" s="65" t="e">
        <f aca="false">#REF!</f>
        <v>#REF!</v>
      </c>
      <c r="E42" s="65" t="e">
        <f aca="false">#REF!</f>
        <v>#REF!</v>
      </c>
      <c r="F42" s="65" t="e">
        <f aca="false">#REF!</f>
        <v>#REF!</v>
      </c>
      <c r="G42" s="65" t="e">
        <f aca="false">#REF!</f>
        <v>#REF!</v>
      </c>
      <c r="H42" s="65" t="e">
        <f aca="false">#REF!</f>
        <v>#REF!</v>
      </c>
      <c r="I42" s="65" t="e">
        <f aca="false">#REF!</f>
        <v>#REF!</v>
      </c>
      <c r="J42" s="65" t="e">
        <f aca="false">#REF!</f>
        <v>#REF!</v>
      </c>
      <c r="K42" s="65" t="e">
        <f aca="false">#REF!</f>
        <v>#REF!</v>
      </c>
      <c r="L42" s="39" t="n">
        <v>2211940</v>
      </c>
      <c r="M42" s="39" t="n">
        <v>2405708</v>
      </c>
      <c r="N42" s="39" t="n">
        <v>2553298</v>
      </c>
      <c r="O42" s="39" t="n">
        <v>2602738</v>
      </c>
      <c r="P42" s="39" t="n">
        <v>2905688</v>
      </c>
      <c r="Q42" s="39" t="n">
        <v>3480566</v>
      </c>
      <c r="R42" s="39" t="n">
        <v>1988664</v>
      </c>
      <c r="S42" s="39" t="n">
        <v>2013886</v>
      </c>
      <c r="T42" s="58"/>
      <c r="U42" s="39" t="n">
        <v>1884496</v>
      </c>
      <c r="V42" s="39" t="n">
        <v>1884496</v>
      </c>
      <c r="W42" s="39" t="n">
        <v>1884496</v>
      </c>
      <c r="X42" s="39" t="n">
        <v>1884496</v>
      </c>
      <c r="Y42" s="39" t="n">
        <v>1884496</v>
      </c>
      <c r="Z42" s="39" t="n">
        <v>1957999</v>
      </c>
      <c r="AA42" s="39" t="n">
        <v>1277580</v>
      </c>
      <c r="AB42" s="39" t="n">
        <v>1287534</v>
      </c>
      <c r="AC42" s="60" t="n">
        <f aca="false">IF(U42=0,0,(U42-L42)/L42)</f>
        <v>-0.148034756819805</v>
      </c>
      <c r="AD42" s="60" t="n">
        <f aca="false">IF(V42=0,0,(V42-M42)/M42)</f>
        <v>-0.216656385563003</v>
      </c>
      <c r="AE42" s="60" t="n">
        <f aca="false">IF(W42=0,0,(W42-N42)/N42)</f>
        <v>-0.261936522881387</v>
      </c>
      <c r="AF42" s="60" t="n">
        <f aca="false">IF(X42=0,0,(X42-O42)/O42)</f>
        <v>-0.275956319844717</v>
      </c>
      <c r="AG42" s="60" t="n">
        <f aca="false">IF(Y42=0,0,(Y42-P42)/P42)</f>
        <v>-0.351445853787468</v>
      </c>
      <c r="AH42" s="60" t="n">
        <f aca="false">IF(Z42=0,0,(Z42-Q42)/Q42)</f>
        <v>-0.43744810470481</v>
      </c>
      <c r="AI42" s="60" t="n">
        <f aca="false">IF(AA42=0,0,(AA42-R42)/R42)</f>
        <v>-0.357568699388132</v>
      </c>
      <c r="AJ42" s="60" t="n">
        <f aca="false">IF(AB42=0,0,(AB42-S42)/S42)</f>
        <v>-0.360671855308592</v>
      </c>
    </row>
    <row r="43" customFormat="false" ht="11.25" hidden="false" customHeight="false" outlineLevel="0" collapsed="false">
      <c r="A43" s="56"/>
      <c r="B43" s="52" t="s">
        <v>45</v>
      </c>
      <c r="C43" s="52" t="n">
        <v>22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63" t="e">
        <f aca="false">#REF!</f>
        <v>#REF!</v>
      </c>
      <c r="H43" s="63" t="e">
        <f aca="false">#REF!</f>
        <v>#REF!</v>
      </c>
      <c r="I43" s="63" t="e">
        <f aca="false">#REF!</f>
        <v>#REF!</v>
      </c>
      <c r="J43" s="63" t="e">
        <f aca="false">#REF!</f>
        <v>#REF!</v>
      </c>
      <c r="K43" s="63" t="e">
        <f aca="false">#REF!</f>
        <v>#REF!</v>
      </c>
      <c r="L43" s="39" t="n">
        <v>2644102</v>
      </c>
      <c r="M43" s="39" t="n">
        <v>3066423</v>
      </c>
      <c r="N43" s="39" t="n">
        <v>3217274</v>
      </c>
      <c r="O43" s="39" t="n">
        <v>3535025</v>
      </c>
      <c r="P43" s="39" t="n">
        <v>4268678</v>
      </c>
      <c r="Q43" s="39" t="n">
        <v>6020477</v>
      </c>
      <c r="R43" s="39" t="n">
        <v>1960335</v>
      </c>
      <c r="S43" s="39" t="n">
        <v>2026142</v>
      </c>
      <c r="T43" s="62"/>
      <c r="U43" s="39" t="n">
        <v>3089621</v>
      </c>
      <c r="V43" s="39" t="n">
        <v>3089621</v>
      </c>
      <c r="W43" s="39" t="n">
        <v>3089621</v>
      </c>
      <c r="X43" s="39" t="n">
        <v>3089621</v>
      </c>
      <c r="Y43" s="39" t="n">
        <v>3089621</v>
      </c>
      <c r="Z43" s="39" t="n">
        <v>3210292</v>
      </c>
      <c r="AA43" s="39" t="n">
        <v>1206722</v>
      </c>
      <c r="AB43" s="39" t="n">
        <v>1217726</v>
      </c>
      <c r="AC43" s="55" t="n">
        <f aca="false">IF(U43=0,0,(U43-L43)/L43)</f>
        <v>0.168495390873726</v>
      </c>
      <c r="AD43" s="55" t="n">
        <f aca="false">IF(V43=0,0,(V43-M43)/M43)</f>
        <v>0.00756516631919341</v>
      </c>
      <c r="AE43" s="55" t="n">
        <f aca="false">IF(W43=0,0,(W43-N43)/N43)</f>
        <v>-0.0396773790482253</v>
      </c>
      <c r="AF43" s="55" t="n">
        <f aca="false">IF(X43=0,0,(X43-O43)/O43)</f>
        <v>-0.125997411616608</v>
      </c>
      <c r="AG43" s="55" t="n">
        <f aca="false">IF(Y43=0,0,(Y43-P43)/P43)</f>
        <v>-0.276211276652865</v>
      </c>
      <c r="AH43" s="55" t="n">
        <f aca="false">IF(Z43=0,0,(Z43-Q43)/Q43)</f>
        <v>-0.466771154511511</v>
      </c>
      <c r="AI43" s="55" t="n">
        <f aca="false">IF(AA43=0,0,(AA43-R43)/R43)</f>
        <v>-0.384430722300015</v>
      </c>
      <c r="AJ43" s="55" t="n">
        <f aca="false">IF(AB43=0,0,(AB43-S43)/S43)</f>
        <v>-0.398992765561348</v>
      </c>
    </row>
    <row r="44" customFormat="false" ht="11.25" hidden="false" customHeight="false" outlineLevel="0" collapsed="false">
      <c r="A44" s="56"/>
      <c r="B44" s="56" t="s">
        <v>46</v>
      </c>
      <c r="C44" s="56" t="n">
        <v>27</v>
      </c>
      <c r="D44" s="64" t="e">
        <f aca="false">#REF!</f>
        <v>#REF!</v>
      </c>
      <c r="E44" s="64" t="e">
        <f aca="false">#REF!</f>
        <v>#REF!</v>
      </c>
      <c r="F44" s="64" t="e">
        <f aca="false">#REF!</f>
        <v>#REF!</v>
      </c>
      <c r="G44" s="64" t="e">
        <f aca="false">#REF!</f>
        <v>#REF!</v>
      </c>
      <c r="H44" s="64" t="e">
        <f aca="false">#REF!</f>
        <v>#REF!</v>
      </c>
      <c r="I44" s="64" t="e">
        <f aca="false">#REF!</f>
        <v>#REF!</v>
      </c>
      <c r="J44" s="64" t="e">
        <f aca="false">#REF!</f>
        <v>#REF!</v>
      </c>
      <c r="K44" s="64" t="e">
        <f aca="false">#REF!</f>
        <v>#REF!</v>
      </c>
      <c r="L44" s="39" t="n">
        <v>2307879</v>
      </c>
      <c r="M44" s="39" t="n">
        <v>2648311</v>
      </c>
      <c r="N44" s="39" t="n">
        <v>2797565</v>
      </c>
      <c r="O44" s="39" t="n">
        <v>2998570</v>
      </c>
      <c r="P44" s="39" t="n">
        <v>3565599</v>
      </c>
      <c r="Q44" s="39" t="n">
        <v>4809947</v>
      </c>
      <c r="R44" s="39" t="n">
        <v>1932046</v>
      </c>
      <c r="S44" s="39" t="n">
        <v>1994263</v>
      </c>
      <c r="T44" s="54"/>
      <c r="U44" s="39" t="n">
        <v>2530719</v>
      </c>
      <c r="V44" s="39" t="n">
        <v>2530719</v>
      </c>
      <c r="W44" s="39" t="n">
        <v>2530719</v>
      </c>
      <c r="X44" s="39" t="n">
        <v>2530719</v>
      </c>
      <c r="Y44" s="39" t="n">
        <v>2530719</v>
      </c>
      <c r="Z44" s="39" t="n">
        <v>2639202</v>
      </c>
      <c r="AA44" s="39" t="n">
        <v>1175368</v>
      </c>
      <c r="AB44" s="39" t="n">
        <v>1188197</v>
      </c>
      <c r="AC44" s="57" t="n">
        <f aca="false">IF(U44=0,0,(U44-L44)/L44)</f>
        <v>0.0965561886043419</v>
      </c>
      <c r="AD44" s="57" t="n">
        <f aca="false">IF(V44=0,0,(V44-M44)/M44)</f>
        <v>-0.0444026400222633</v>
      </c>
      <c r="AE44" s="57" t="n">
        <f aca="false">IF(W44=0,0,(W44-N44)/N44)</f>
        <v>-0.0953850938226636</v>
      </c>
      <c r="AF44" s="57" t="n">
        <f aca="false">IF(X44=0,0,(X44-O44)/O44)</f>
        <v>-0.156024705109436</v>
      </c>
      <c r="AG44" s="57" t="n">
        <f aca="false">IF(Y44=0,0,(Y44-P44)/P44)</f>
        <v>-0.290240153197261</v>
      </c>
      <c r="AH44" s="57" t="n">
        <f aca="false">IF(Z44=0,0,(Z44-Q44)/Q44)</f>
        <v>-0.451303309579087</v>
      </c>
      <c r="AI44" s="57" t="n">
        <f aca="false">IF(AA44=0,0,(AA44-R44)/R44)</f>
        <v>-0.391645954599425</v>
      </c>
      <c r="AJ44" s="57" t="n">
        <f aca="false">IF(AB44=0,0,(AB44-S44)/S44)</f>
        <v>-0.40419242597390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e">
        <f aca="false">#REF!</f>
        <v>#REF!</v>
      </c>
      <c r="E45" s="64" t="e">
        <f aca="false">#REF!</f>
        <v>#REF!</v>
      </c>
      <c r="F45" s="64" t="e">
        <f aca="false">#REF!</f>
        <v>#REF!</v>
      </c>
      <c r="G45" s="64" t="e">
        <f aca="false">#REF!</f>
        <v>#REF!</v>
      </c>
      <c r="H45" s="64" t="e">
        <f aca="false">#REF!</f>
        <v>#REF!</v>
      </c>
      <c r="I45" s="64" t="e">
        <f aca="false">#REF!</f>
        <v>#REF!</v>
      </c>
      <c r="J45" s="64" t="e">
        <f aca="false">#REF!</f>
        <v>#REF!</v>
      </c>
      <c r="K45" s="64" t="e">
        <f aca="false">#REF!</f>
        <v>#REF!</v>
      </c>
      <c r="L45" s="39" t="n">
        <v>2031997</v>
      </c>
      <c r="M45" s="39" t="n">
        <v>2296682</v>
      </c>
      <c r="N45" s="39" t="n">
        <v>2444649</v>
      </c>
      <c r="O45" s="39" t="n">
        <v>2556361</v>
      </c>
      <c r="P45" s="39" t="n">
        <v>2977033</v>
      </c>
      <c r="Q45" s="39" t="n">
        <v>3800645</v>
      </c>
      <c r="R45" s="39" t="n">
        <v>1895518</v>
      </c>
      <c r="S45" s="39" t="n">
        <v>1952477</v>
      </c>
      <c r="T45" s="54"/>
      <c r="U45" s="39" t="n">
        <v>2059907</v>
      </c>
      <c r="V45" s="39" t="n">
        <v>2059907</v>
      </c>
      <c r="W45" s="39" t="n">
        <v>2059907</v>
      </c>
      <c r="X45" s="39" t="n">
        <v>2059907</v>
      </c>
      <c r="Y45" s="39" t="n">
        <v>2059907</v>
      </c>
      <c r="Z45" s="39" t="n">
        <v>2153844</v>
      </c>
      <c r="AA45" s="39" t="n">
        <v>1142341</v>
      </c>
      <c r="AB45" s="39" t="n">
        <v>1156859</v>
      </c>
      <c r="AC45" s="57" t="n">
        <f aca="false">IF(U45=0,0,(U45-L45)/L45)</f>
        <v>0.0137352564989023</v>
      </c>
      <c r="AD45" s="57" t="n">
        <f aca="false">IF(V45=0,0,(V45-M45)/M45)</f>
        <v>-0.103094377018673</v>
      </c>
      <c r="AE45" s="57" t="n">
        <f aca="false">IF(W45=0,0,(W45-N45)/N45)</f>
        <v>-0.157381284593412</v>
      </c>
      <c r="AF45" s="57" t="n">
        <f aca="false">IF(X45=0,0,(X45-O45)/O45)</f>
        <v>-0.19420340084988</v>
      </c>
      <c r="AG45" s="57" t="n">
        <f aca="false">IF(Y45=0,0,(Y45-P45)/P45)</f>
        <v>-0.308067125893465</v>
      </c>
      <c r="AH45" s="57" t="n">
        <f aca="false">IF(Z45=0,0,(Z45-Q45)/Q45)</f>
        <v>-0.433295138062092</v>
      </c>
      <c r="AI45" s="57" t="n">
        <f aca="false">IF(AA45=0,0,(AA45-R45)/R45)</f>
        <v>-0.397346266297656</v>
      </c>
      <c r="AJ45" s="57" t="n">
        <f aca="false">IF(AB45=0,0,(AB45-S45)/S45)</f>
        <v>-0.407491611937042</v>
      </c>
    </row>
    <row r="46" customFormat="false" ht="12" hidden="false" customHeight="false" outlineLevel="0" collapsed="false">
      <c r="A46" s="58"/>
      <c r="B46" s="58"/>
      <c r="C46" s="58" t="n">
        <v>37</v>
      </c>
      <c r="D46" s="65" t="e">
        <f aca="false">#REF!</f>
        <v>#REF!</v>
      </c>
      <c r="E46" s="65" t="e">
        <f aca="false">#REF!</f>
        <v>#REF!</v>
      </c>
      <c r="F46" s="65" t="e">
        <f aca="false">#REF!</f>
        <v>#REF!</v>
      </c>
      <c r="G46" s="65" t="e">
        <f aca="false">#REF!</f>
        <v>#REF!</v>
      </c>
      <c r="H46" s="65" t="e">
        <f aca="false">#REF!</f>
        <v>#REF!</v>
      </c>
      <c r="I46" s="65" t="e">
        <f aca="false">#REF!</f>
        <v>#REF!</v>
      </c>
      <c r="J46" s="65" t="e">
        <f aca="false">#REF!</f>
        <v>#REF!</v>
      </c>
      <c r="K46" s="65" t="e">
        <f aca="false">#REF!</f>
        <v>#REF!</v>
      </c>
      <c r="L46" s="39" t="n">
        <v>1872571</v>
      </c>
      <c r="M46" s="39" t="n">
        <v>2082128</v>
      </c>
      <c r="N46" s="39" t="n">
        <v>2233354</v>
      </c>
      <c r="O46" s="39" t="n">
        <v>2289443</v>
      </c>
      <c r="P46" s="39" t="n">
        <v>2607671</v>
      </c>
      <c r="Q46" s="39" t="n">
        <v>3142845</v>
      </c>
      <c r="R46" s="39" t="n">
        <v>1873855</v>
      </c>
      <c r="S46" s="39" t="n">
        <v>1923061</v>
      </c>
      <c r="T46" s="58"/>
      <c r="U46" s="39" t="n">
        <v>1756834</v>
      </c>
      <c r="V46" s="39" t="n">
        <v>1756834</v>
      </c>
      <c r="W46" s="39" t="n">
        <v>1756834</v>
      </c>
      <c r="X46" s="39" t="n">
        <v>1756834</v>
      </c>
      <c r="Y46" s="39" t="n">
        <v>1756834</v>
      </c>
      <c r="Z46" s="39" t="n">
        <v>1837376</v>
      </c>
      <c r="AA46" s="39" t="n">
        <v>1125108</v>
      </c>
      <c r="AB46" s="39" t="n">
        <v>1140265</v>
      </c>
      <c r="AC46" s="60" t="n">
        <f aca="false">IF(U46=0,0,(U46-L46)/L46)</f>
        <v>-0.0618064682193626</v>
      </c>
      <c r="AD46" s="60" t="n">
        <f aca="false">IF(V46=0,0,(V46-M46)/M46)</f>
        <v>-0.156231509302022</v>
      </c>
      <c r="AE46" s="60" t="n">
        <f aca="false">IF(W46=0,0,(W46-N46)/N46)</f>
        <v>-0.21336518975496</v>
      </c>
      <c r="AF46" s="60" t="n">
        <f aca="false">IF(X46=0,0,(X46-O46)/O46)</f>
        <v>-0.232636933961667</v>
      </c>
      <c r="AG46" s="60" t="n">
        <f aca="false">IF(Y46=0,0,(Y46-P46)/P46)</f>
        <v>-0.326282341599074</v>
      </c>
      <c r="AH46" s="60" t="n">
        <f aca="false">IF(Z46=0,0,(Z46-Q46)/Q46)</f>
        <v>-0.415378104869951</v>
      </c>
      <c r="AI46" s="60" t="n">
        <f aca="false">IF(AA46=0,0,(AA46-R46)/R46)</f>
        <v>-0.399575740919121</v>
      </c>
      <c r="AJ46" s="60" t="n">
        <f aca="false">IF(AB46=0,0,(AB46-S46)/S46)</f>
        <v>-0.407057290434365</v>
      </c>
    </row>
    <row r="47" customFormat="false" ht="11.25" hidden="false" customHeight="false" outlineLevel="0" collapsed="false">
      <c r="A47" s="52" t="s">
        <v>12</v>
      </c>
      <c r="B47" s="52" t="s">
        <v>47</v>
      </c>
      <c r="C47" s="52" t="n">
        <v>22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63" t="e">
        <f aca="false">#REF!</f>
        <v>#REF!</v>
      </c>
      <c r="H47" s="63" t="e">
        <f aca="false">#REF!</f>
        <v>#REF!</v>
      </c>
      <c r="I47" s="63" t="e">
        <f aca="false">#REF!</f>
        <v>#REF!</v>
      </c>
      <c r="J47" s="63" t="e">
        <f aca="false">#REF!</f>
        <v>#REF!</v>
      </c>
      <c r="K47" s="63" t="e">
        <f aca="false">#REF!</f>
        <v>#REF!</v>
      </c>
      <c r="L47" s="39" t="n">
        <v>627532</v>
      </c>
      <c r="M47" s="39" t="n">
        <v>718427</v>
      </c>
      <c r="N47" s="39" t="n">
        <v>757777</v>
      </c>
      <c r="O47" s="39" t="n">
        <v>826774</v>
      </c>
      <c r="P47" s="39" t="n">
        <v>1002367</v>
      </c>
      <c r="Q47" s="39" t="n">
        <v>1441719</v>
      </c>
      <c r="R47" s="39" t="n">
        <v>458129</v>
      </c>
      <c r="S47" s="39" t="n">
        <v>469409</v>
      </c>
      <c r="T47" s="62"/>
      <c r="U47" s="39" t="n">
        <v>659374</v>
      </c>
      <c r="V47" s="39" t="n">
        <v>659374</v>
      </c>
      <c r="W47" s="39" t="n">
        <v>659374</v>
      </c>
      <c r="X47" s="39" t="n">
        <v>659374</v>
      </c>
      <c r="Y47" s="39" t="n">
        <v>659374</v>
      </c>
      <c r="Z47" s="39" t="n">
        <v>684607</v>
      </c>
      <c r="AA47" s="39" t="n">
        <v>266069</v>
      </c>
      <c r="AB47" s="39" t="n">
        <v>267466</v>
      </c>
      <c r="AC47" s="55" t="n">
        <f aca="false">IF(U47=0,0,(U47-L47)/L47)</f>
        <v>0.0507416354863178</v>
      </c>
      <c r="AD47" s="55" t="n">
        <f aca="false">IF(V47=0,0,(V47-M47)/M47)</f>
        <v>-0.0821976345543806</v>
      </c>
      <c r="AE47" s="55" t="n">
        <f aca="false">IF(W47=0,0,(W47-N47)/N47)</f>
        <v>-0.129857464663087</v>
      </c>
      <c r="AF47" s="55" t="n">
        <f aca="false">IF(X47=0,0,(X47-O47)/O47)</f>
        <v>-0.20247371107461</v>
      </c>
      <c r="AG47" s="55" t="n">
        <f aca="false">IF(Y47=0,0,(Y47-P47)/P47)</f>
        <v>-0.342183052714225</v>
      </c>
      <c r="AH47" s="55" t="n">
        <f aca="false">IF(Z47=0,0,(Z47-Q47)/Q47)</f>
        <v>-0.525145329984553</v>
      </c>
      <c r="AI47" s="55" t="n">
        <f aca="false">IF(AA47=0,0,(AA47-R47)/R47)</f>
        <v>-0.41922689897387</v>
      </c>
      <c r="AJ47" s="55" t="n">
        <f aca="false">IF(AB47=0,0,(AB47-S47)/S47)</f>
        <v>-0.430206919765066</v>
      </c>
    </row>
    <row r="48" customFormat="false" ht="11.25" hidden="false" customHeight="false" outlineLevel="0" collapsed="false">
      <c r="A48" s="56" t="s">
        <v>48</v>
      </c>
      <c r="B48" s="56" t="s">
        <v>49</v>
      </c>
      <c r="C48" s="56" t="n">
        <v>27</v>
      </c>
      <c r="D48" s="64" t="e">
        <f aca="false">#REF!</f>
        <v>#REF!</v>
      </c>
      <c r="E48" s="64" t="e">
        <f aca="false">#REF!</f>
        <v>#REF!</v>
      </c>
      <c r="F48" s="64" t="e">
        <f aca="false">#REF!</f>
        <v>#REF!</v>
      </c>
      <c r="G48" s="64" t="e">
        <f aca="false">#REF!</f>
        <v>#REF!</v>
      </c>
      <c r="H48" s="64" t="e">
        <f aca="false">#REF!</f>
        <v>#REF!</v>
      </c>
      <c r="I48" s="64" t="e">
        <f aca="false">#REF!</f>
        <v>#REF!</v>
      </c>
      <c r="J48" s="64" t="e">
        <f aca="false">#REF!</f>
        <v>#REF!</v>
      </c>
      <c r="K48" s="64" t="e">
        <f aca="false">#REF!</f>
        <v>#REF!</v>
      </c>
      <c r="L48" s="39" t="n">
        <v>585556</v>
      </c>
      <c r="M48" s="39" t="n">
        <v>663993</v>
      </c>
      <c r="N48" s="39" t="n">
        <v>699311</v>
      </c>
      <c r="O48" s="39" t="n">
        <v>750423</v>
      </c>
      <c r="P48" s="39" t="n">
        <v>898547</v>
      </c>
      <c r="Q48" s="39" t="n">
        <v>1235473</v>
      </c>
      <c r="R48" s="39" t="n">
        <v>456469</v>
      </c>
      <c r="S48" s="39" t="n">
        <v>467018</v>
      </c>
      <c r="T48" s="54"/>
      <c r="U48" s="39" t="n">
        <v>585861</v>
      </c>
      <c r="V48" s="39" t="n">
        <v>585861</v>
      </c>
      <c r="W48" s="39" t="n">
        <v>585861</v>
      </c>
      <c r="X48" s="39" t="n">
        <v>585861</v>
      </c>
      <c r="Y48" s="39" t="n">
        <v>585861</v>
      </c>
      <c r="Z48" s="39" t="n">
        <v>609890</v>
      </c>
      <c r="AA48" s="39" t="n">
        <v>264679</v>
      </c>
      <c r="AB48" s="39" t="n">
        <v>266205</v>
      </c>
      <c r="AC48" s="57" t="n">
        <f aca="false">IF(U48=0,0,(U48-L48)/L48)</f>
        <v>0.000520872469926019</v>
      </c>
      <c r="AD48" s="57" t="n">
        <f aca="false">IF(V48=0,0,(V48-M48)/M48)</f>
        <v>-0.117669915194889</v>
      </c>
      <c r="AE48" s="57" t="n">
        <f aca="false">IF(W48=0,0,(W48-N48)/N48)</f>
        <v>-0.162231110335745</v>
      </c>
      <c r="AF48" s="57" t="n">
        <f aca="false">IF(X48=0,0,(X48-O48)/O48)</f>
        <v>-0.21929231913201</v>
      </c>
      <c r="AG48" s="57" t="n">
        <f aca="false">IF(Y48=0,0,(Y48-P48)/P48)</f>
        <v>-0.347990700542097</v>
      </c>
      <c r="AH48" s="57" t="n">
        <f aca="false">IF(Z48=0,0,(Z48-Q48)/Q48)</f>
        <v>-0.506351008884856</v>
      </c>
      <c r="AI48" s="57" t="n">
        <f aca="false">IF(AA48=0,0,(AA48-R48)/R48)</f>
        <v>-0.420159967051432</v>
      </c>
      <c r="AJ48" s="57" t="n">
        <f aca="false">IF(AB48=0,0,(AB48-S48)/S48)</f>
        <v>-0.42998985049826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e">
        <f aca="false">#REF!</f>
        <v>#REF!</v>
      </c>
      <c r="E49" s="64" t="e">
        <f aca="false">#REF!</f>
        <v>#REF!</v>
      </c>
      <c r="F49" s="64" t="e">
        <f aca="false">#REF!</f>
        <v>#REF!</v>
      </c>
      <c r="G49" s="64" t="e">
        <f aca="false">#REF!</f>
        <v>#REF!</v>
      </c>
      <c r="H49" s="64" t="e">
        <f aca="false">#REF!</f>
        <v>#REF!</v>
      </c>
      <c r="I49" s="64" t="e">
        <f aca="false">#REF!</f>
        <v>#REF!</v>
      </c>
      <c r="J49" s="64" t="e">
        <f aca="false">#REF!</f>
        <v>#REF!</v>
      </c>
      <c r="K49" s="64" t="e">
        <f aca="false">#REF!</f>
        <v>#REF!</v>
      </c>
      <c r="L49" s="39" t="n">
        <v>548071</v>
      </c>
      <c r="M49" s="39" t="n">
        <v>615373</v>
      </c>
      <c r="N49" s="39" t="n">
        <v>649543</v>
      </c>
      <c r="O49" s="39" t="n">
        <v>681237</v>
      </c>
      <c r="P49" s="39" t="n">
        <v>803689</v>
      </c>
      <c r="Q49" s="39" t="n">
        <v>1051931</v>
      </c>
      <c r="R49" s="39" t="n">
        <v>455153</v>
      </c>
      <c r="S49" s="39" t="n">
        <v>464836</v>
      </c>
      <c r="T49" s="54"/>
      <c r="U49" s="39" t="n">
        <v>520761</v>
      </c>
      <c r="V49" s="39" t="n">
        <v>520761</v>
      </c>
      <c r="W49" s="39" t="n">
        <v>520761</v>
      </c>
      <c r="X49" s="39" t="n">
        <v>520761</v>
      </c>
      <c r="Y49" s="39" t="n">
        <v>520761</v>
      </c>
      <c r="Z49" s="39" t="n">
        <v>543855</v>
      </c>
      <c r="AA49" s="39" t="n">
        <v>264881</v>
      </c>
      <c r="AB49" s="39" t="n">
        <v>266568</v>
      </c>
      <c r="AC49" s="57" t="n">
        <f aca="false">IF(U49=0,0,(U49-L49)/L49)</f>
        <v>-0.0498293104360566</v>
      </c>
      <c r="AD49" s="57" t="n">
        <f aca="false">IF(V49=0,0,(V49-M49)/M49)</f>
        <v>-0.153747401982212</v>
      </c>
      <c r="AE49" s="57" t="n">
        <f aca="false">IF(W49=0,0,(W49-N49)/N49)</f>
        <v>-0.198265549778845</v>
      </c>
      <c r="AF49" s="57" t="n">
        <f aca="false">IF(X49=0,0,(X49-O49)/O49)</f>
        <v>-0.235565596114128</v>
      </c>
      <c r="AG49" s="57" t="n">
        <f aca="false">IF(Y49=0,0,(Y49-P49)/P49)</f>
        <v>-0.352036670901306</v>
      </c>
      <c r="AH49" s="57" t="n">
        <f aca="false">IF(Z49=0,0,(Z49-Q49)/Q49)</f>
        <v>-0.482993656428036</v>
      </c>
      <c r="AI49" s="57" t="n">
        <f aca="false">IF(AA49=0,0,(AA49-R49)/R49)</f>
        <v>-0.418039648206208</v>
      </c>
      <c r="AJ49" s="57" t="n">
        <f aca="false">IF(AB49=0,0,(AB49-S49)/S49)</f>
        <v>-0.426533228923749</v>
      </c>
    </row>
    <row r="50" customFormat="false" ht="12" hidden="false" customHeight="false" outlineLevel="0" collapsed="false">
      <c r="A50" s="56"/>
      <c r="B50" s="58"/>
      <c r="C50" s="58" t="n">
        <v>37</v>
      </c>
      <c r="D50" s="65" t="e">
        <f aca="false">#REF!</f>
        <v>#REF!</v>
      </c>
      <c r="E50" s="65" t="e">
        <f aca="false">#REF!</f>
        <v>#REF!</v>
      </c>
      <c r="F50" s="65" t="e">
        <f aca="false">#REF!</f>
        <v>#REF!</v>
      </c>
      <c r="G50" s="65" t="e">
        <f aca="false">#REF!</f>
        <v>#REF!</v>
      </c>
      <c r="H50" s="65" t="e">
        <f aca="false">#REF!</f>
        <v>#REF!</v>
      </c>
      <c r="I50" s="65" t="e">
        <f aca="false">#REF!</f>
        <v>#REF!</v>
      </c>
      <c r="J50" s="65" t="e">
        <f aca="false">#REF!</f>
        <v>#REF!</v>
      </c>
      <c r="K50" s="65" t="e">
        <f aca="false">#REF!</f>
        <v>#REF!</v>
      </c>
      <c r="L50" s="39" t="n">
        <v>519512</v>
      </c>
      <c r="M50" s="39" t="n">
        <v>576475</v>
      </c>
      <c r="N50" s="39" t="n">
        <v>612147</v>
      </c>
      <c r="O50" s="39" t="n">
        <v>628548</v>
      </c>
      <c r="P50" s="39" t="n">
        <v>728334</v>
      </c>
      <c r="Q50" s="39" t="n">
        <v>910974</v>
      </c>
      <c r="R50" s="39" t="n">
        <v>455417</v>
      </c>
      <c r="S50" s="39" t="n">
        <v>464112</v>
      </c>
      <c r="T50" s="58"/>
      <c r="U50" s="39" t="n">
        <v>464290</v>
      </c>
      <c r="V50" s="39" t="n">
        <v>464290</v>
      </c>
      <c r="W50" s="39" t="n">
        <v>464290</v>
      </c>
      <c r="X50" s="39" t="n">
        <v>464290</v>
      </c>
      <c r="Y50" s="39" t="n">
        <v>464290</v>
      </c>
      <c r="Z50" s="39" t="n">
        <v>485579</v>
      </c>
      <c r="AA50" s="39" t="n">
        <v>264344</v>
      </c>
      <c r="AB50" s="39" t="n">
        <v>266078</v>
      </c>
      <c r="AC50" s="60" t="n">
        <f aca="false">IF(U50=0,0,(U50-L50)/L50)</f>
        <v>-0.106295908467947</v>
      </c>
      <c r="AD50" s="60" t="n">
        <f aca="false">IF(V50=0,0,(V50-M50)/M50)</f>
        <v>-0.194605143327985</v>
      </c>
      <c r="AE50" s="60" t="n">
        <f aca="false">IF(W50=0,0,(W50-N50)/N50)</f>
        <v>-0.241538388655013</v>
      </c>
      <c r="AF50" s="60" t="n">
        <f aca="false">IF(X50=0,0,(X50-O50)/O50)</f>
        <v>-0.261329285909748</v>
      </c>
      <c r="AG50" s="60" t="n">
        <f aca="false">IF(Y50=0,0,(Y50-P50)/P50)</f>
        <v>-0.362531475943729</v>
      </c>
      <c r="AH50" s="60" t="n">
        <f aca="false">IF(Z50=0,0,(Z50-Q50)/Q50)</f>
        <v>-0.466967224092016</v>
      </c>
      <c r="AI50" s="60" t="n">
        <f aca="false">IF(AA50=0,0,(AA50-R50)/R50)</f>
        <v>-0.419556143051313</v>
      </c>
      <c r="AJ50" s="60" t="n">
        <f aca="false">IF(AB50=0,0,(AB50-S50)/S50)</f>
        <v>-0.426694418588617</v>
      </c>
    </row>
    <row r="51" customFormat="false" ht="11.25" hidden="false" customHeight="false" outlineLevel="0" collapsed="false">
      <c r="A51" s="56"/>
      <c r="B51" s="52" t="s">
        <v>50</v>
      </c>
      <c r="C51" s="52" t="n">
        <v>22</v>
      </c>
      <c r="D51" s="61" t="e">
        <f aca="false">#REF!</f>
        <v>#REF!</v>
      </c>
      <c r="E51" s="61" t="e">
        <f aca="false">#REF!</f>
        <v>#REF!</v>
      </c>
      <c r="F51" s="61" t="e">
        <f aca="false">#REF!</f>
        <v>#REF!</v>
      </c>
      <c r="G51" s="61" t="e">
        <f aca="false">#REF!</f>
        <v>#REF!</v>
      </c>
      <c r="H51" s="61" t="e">
        <f aca="false">#REF!</f>
        <v>#REF!</v>
      </c>
      <c r="I51" s="61" t="e">
        <f aca="false">#REF!</f>
        <v>#REF!</v>
      </c>
      <c r="J51" s="61" t="e">
        <f aca="false">#REF!</f>
        <v>#REF!</v>
      </c>
      <c r="K51" s="61" t="e">
        <f aca="false">#REF!</f>
        <v>#REF!</v>
      </c>
      <c r="L51" s="39" t="n">
        <v>818425</v>
      </c>
      <c r="M51" s="39" t="n">
        <v>915306</v>
      </c>
      <c r="N51" s="39" t="n">
        <v>962688</v>
      </c>
      <c r="O51" s="39" t="n">
        <v>1040750</v>
      </c>
      <c r="P51" s="39" t="n">
        <v>1267226</v>
      </c>
      <c r="Q51" s="39" t="n">
        <v>1787009</v>
      </c>
      <c r="R51" s="39" t="n">
        <v>500558</v>
      </c>
      <c r="S51" s="39" t="n">
        <v>505928</v>
      </c>
      <c r="T51" s="62"/>
      <c r="U51" s="39" t="n">
        <v>855862</v>
      </c>
      <c r="V51" s="39" t="n">
        <v>855862</v>
      </c>
      <c r="W51" s="39" t="n">
        <v>855862</v>
      </c>
      <c r="X51" s="39" t="n">
        <v>855862</v>
      </c>
      <c r="Y51" s="39" t="n">
        <v>855862</v>
      </c>
      <c r="Z51" s="39" t="n">
        <v>887764</v>
      </c>
      <c r="AA51" s="39" t="n">
        <v>310236</v>
      </c>
      <c r="AB51" s="39" t="n">
        <v>310634</v>
      </c>
      <c r="AC51" s="55" t="n">
        <f aca="false">IF(U51=0,0,(U51-L51)/L51)</f>
        <v>0.0457427375752207</v>
      </c>
      <c r="AD51" s="55" t="n">
        <f aca="false">IF(V51=0,0,(V51-M51)/M51)</f>
        <v>-0.0649444011073892</v>
      </c>
      <c r="AE51" s="55" t="n">
        <f aca="false">IF(W51=0,0,(W51-N51)/N51)</f>
        <v>-0.110966377476399</v>
      </c>
      <c r="AF51" s="55" t="n">
        <f aca="false">IF(X51=0,0,(X51-O51)/O51)</f>
        <v>-0.177648810953639</v>
      </c>
      <c r="AG51" s="55" t="n">
        <f aca="false">IF(Y51=0,0,(Y51-P51)/P51)</f>
        <v>-0.324617708285657</v>
      </c>
      <c r="AH51" s="55" t="n">
        <f aca="false">IF(Z51=0,0,(Z51-Q51)/Q51)</f>
        <v>-0.503212350917091</v>
      </c>
      <c r="AI51" s="55" t="n">
        <f aca="false">IF(AA51=0,0,(AA51-R51)/R51)</f>
        <v>-0.380219674842875</v>
      </c>
      <c r="AJ51" s="55" t="n">
        <f aca="false">IF(AB51=0,0,(AB51-S51)/S51)</f>
        <v>-0.386011448269319</v>
      </c>
    </row>
    <row r="52" customFormat="false" ht="11.25" hidden="false" customHeight="false" outlineLevel="0" collapsed="false">
      <c r="A52" s="56"/>
      <c r="B52" s="56" t="s">
        <v>51</v>
      </c>
      <c r="C52" s="56" t="n">
        <v>27</v>
      </c>
      <c r="D52" s="53" t="e">
        <f aca="false">#REF!</f>
        <v>#REF!</v>
      </c>
      <c r="E52" s="53" t="e">
        <f aca="false">#REF!</f>
        <v>#REF!</v>
      </c>
      <c r="F52" s="53" t="e">
        <f aca="false">#REF!</f>
        <v>#REF!</v>
      </c>
      <c r="G52" s="53" t="e">
        <f aca="false">#REF!</f>
        <v>#REF!</v>
      </c>
      <c r="H52" s="53" t="e">
        <f aca="false">#REF!</f>
        <v>#REF!</v>
      </c>
      <c r="I52" s="53" t="e">
        <f aca="false">#REF!</f>
        <v>#REF!</v>
      </c>
      <c r="J52" s="53" t="e">
        <f aca="false">#REF!</f>
        <v>#REF!</v>
      </c>
      <c r="K52" s="53" t="e">
        <f aca="false">#REF!</f>
        <v>#REF!</v>
      </c>
      <c r="L52" s="39" t="n">
        <v>696799</v>
      </c>
      <c r="M52" s="39" t="n">
        <v>766147</v>
      </c>
      <c r="N52" s="39" t="n">
        <v>810535</v>
      </c>
      <c r="O52" s="39" t="n">
        <v>849309</v>
      </c>
      <c r="P52" s="39" t="n">
        <v>996919</v>
      </c>
      <c r="Q52" s="39" t="n">
        <v>1309170</v>
      </c>
      <c r="R52" s="39" t="n">
        <v>498478</v>
      </c>
      <c r="S52" s="39" t="n">
        <v>503737</v>
      </c>
      <c r="T52" s="54"/>
      <c r="U52" s="39" t="n">
        <v>671434</v>
      </c>
      <c r="V52" s="39" t="n">
        <v>671434</v>
      </c>
      <c r="W52" s="39" t="n">
        <v>671434</v>
      </c>
      <c r="X52" s="39" t="n">
        <v>671434</v>
      </c>
      <c r="Y52" s="39" t="n">
        <v>671434</v>
      </c>
      <c r="Z52" s="39" t="n">
        <v>695440</v>
      </c>
      <c r="AA52" s="39" t="n">
        <v>307338</v>
      </c>
      <c r="AB52" s="39" t="n">
        <v>307896</v>
      </c>
      <c r="AC52" s="57" t="n">
        <f aca="false">IF(U52=0,0,(U52-L52)/L52)</f>
        <v>-0.0364021762373367</v>
      </c>
      <c r="AD52" s="57" t="n">
        <f aca="false">IF(V52=0,0,(V52-M52)/M52)</f>
        <v>-0.123622490200967</v>
      </c>
      <c r="AE52" s="57" t="n">
        <f aca="false">IF(W52=0,0,(W52-N52)/N52)</f>
        <v>-0.17161627813728</v>
      </c>
      <c r="AF52" s="57" t="n">
        <f aca="false">IF(X52=0,0,(X52-O52)/O52)</f>
        <v>-0.209434964188534</v>
      </c>
      <c r="AG52" s="57" t="n">
        <f aca="false">IF(Y52=0,0,(Y52-P52)/P52)</f>
        <v>-0.32649091851996</v>
      </c>
      <c r="AH52" s="57" t="n">
        <f aca="false">IF(Z52=0,0,(Z52-Q52)/Q52)</f>
        <v>-0.468793204854984</v>
      </c>
      <c r="AI52" s="57" t="n">
        <f aca="false">IF(AA52=0,0,(AA52-R52)/R52)</f>
        <v>-0.383447213317338</v>
      </c>
      <c r="AJ52" s="57" t="n">
        <f aca="false">IF(AB52=0,0,(AB52-S52)/S52)</f>
        <v>-0.38877628603815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3" t="e">
        <f aca="false">#REF!</f>
        <v>#REF!</v>
      </c>
      <c r="E53" s="53" t="e">
        <f aca="false">#REF!</f>
        <v>#REF!</v>
      </c>
      <c r="F53" s="53" t="e">
        <f aca="false">#REF!</f>
        <v>#REF!</v>
      </c>
      <c r="G53" s="53" t="e">
        <f aca="false">#REF!</f>
        <v>#REF!</v>
      </c>
      <c r="H53" s="53" t="e">
        <f aca="false">#REF!</f>
        <v>#REF!</v>
      </c>
      <c r="I53" s="53" t="e">
        <f aca="false">#REF!</f>
        <v>#REF!</v>
      </c>
      <c r="J53" s="53" t="e">
        <f aca="false">#REF!</f>
        <v>#REF!</v>
      </c>
      <c r="K53" s="53" t="e">
        <f aca="false">#REF!</f>
        <v>#REF!</v>
      </c>
      <c r="L53" s="39" t="n">
        <v>632807</v>
      </c>
      <c r="M53" s="39" t="n">
        <v>687232</v>
      </c>
      <c r="N53" s="39" t="n">
        <v>729215</v>
      </c>
      <c r="O53" s="39" t="n">
        <v>750013</v>
      </c>
      <c r="P53" s="39" t="n">
        <v>854885</v>
      </c>
      <c r="Q53" s="39" t="n">
        <v>1064886</v>
      </c>
      <c r="R53" s="39" t="n">
        <v>495563</v>
      </c>
      <c r="S53" s="39" t="n">
        <v>501013</v>
      </c>
      <c r="T53" s="54"/>
      <c r="U53" s="39" t="n">
        <v>572227</v>
      </c>
      <c r="V53" s="39" t="n">
        <v>572227</v>
      </c>
      <c r="W53" s="39" t="n">
        <v>572227</v>
      </c>
      <c r="X53" s="39" t="n">
        <v>572227</v>
      </c>
      <c r="Y53" s="39" t="n">
        <v>572227</v>
      </c>
      <c r="Z53" s="39" t="n">
        <v>592371</v>
      </c>
      <c r="AA53" s="39" t="n">
        <v>304142</v>
      </c>
      <c r="AB53" s="39" t="n">
        <v>304814</v>
      </c>
      <c r="AC53" s="57" t="n">
        <f aca="false">IF(U53=0,0,(U53-L53)/L53)</f>
        <v>-0.0957321900674297</v>
      </c>
      <c r="AD53" s="57" t="n">
        <f aca="false">IF(V53=0,0,(V53-M53)/M53)</f>
        <v>-0.167345234214938</v>
      </c>
      <c r="AE53" s="57" t="n">
        <f aca="false">IF(W53=0,0,(W53-N53)/N53)</f>
        <v>-0.21528355834699</v>
      </c>
      <c r="AF53" s="57" t="n">
        <f aca="false">IF(X53=0,0,(X53-O53)/O53)</f>
        <v>-0.237043891239219</v>
      </c>
      <c r="AG53" s="57" t="n">
        <f aca="false">IF(Y53=0,0,(Y53-P53)/P53)</f>
        <v>-0.330638623908479</v>
      </c>
      <c r="AH53" s="57" t="n">
        <f aca="false">IF(Z53=0,0,(Z53-Q53)/Q53)</f>
        <v>-0.443723553507136</v>
      </c>
      <c r="AI53" s="57" t="n">
        <f aca="false">IF(AA53=0,0,(AA53-R53)/R53)</f>
        <v>-0.386269757830992</v>
      </c>
      <c r="AJ53" s="57" t="n">
        <f aca="false">IF(AB53=0,0,(AB53-S53)/S53)</f>
        <v>-0.39160460906204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e">
        <f aca="false">#REF!</f>
        <v>#REF!</v>
      </c>
      <c r="E54" s="59" t="e">
        <f aca="false">#REF!</f>
        <v>#REF!</v>
      </c>
      <c r="F54" s="59" t="e">
        <f aca="false">#REF!</f>
        <v>#REF!</v>
      </c>
      <c r="G54" s="59" t="e">
        <f aca="false">#REF!</f>
        <v>#REF!</v>
      </c>
      <c r="H54" s="59" t="e">
        <f aca="false">#REF!</f>
        <v>#REF!</v>
      </c>
      <c r="I54" s="59" t="e">
        <f aca="false">#REF!</f>
        <v>#REF!</v>
      </c>
      <c r="J54" s="59" t="e">
        <f aca="false">#REF!</f>
        <v>#REF!</v>
      </c>
      <c r="K54" s="59" t="e">
        <f aca="false">#REF!</f>
        <v>#REF!</v>
      </c>
      <c r="L54" s="39" t="n">
        <v>608037</v>
      </c>
      <c r="M54" s="39" t="n">
        <v>657116</v>
      </c>
      <c r="N54" s="39" t="n">
        <v>698306</v>
      </c>
      <c r="O54" s="39" t="n">
        <v>710963</v>
      </c>
      <c r="P54" s="39" t="n">
        <v>797807</v>
      </c>
      <c r="Q54" s="39" t="n">
        <v>955698</v>
      </c>
      <c r="R54" s="39" t="n">
        <v>489797</v>
      </c>
      <c r="S54" s="39" t="n">
        <v>495401</v>
      </c>
      <c r="T54" s="58"/>
      <c r="U54" s="39" t="n">
        <v>528389</v>
      </c>
      <c r="V54" s="39" t="n">
        <v>528389</v>
      </c>
      <c r="W54" s="39" t="n">
        <v>528389</v>
      </c>
      <c r="X54" s="39" t="n">
        <v>528389</v>
      </c>
      <c r="Y54" s="39" t="n">
        <v>528389</v>
      </c>
      <c r="Z54" s="39" t="n">
        <v>547177</v>
      </c>
      <c r="AA54" s="39" t="n">
        <v>300135</v>
      </c>
      <c r="AB54" s="39" t="n">
        <v>300859</v>
      </c>
      <c r="AC54" s="60" t="n">
        <f aca="false">IF(U54=0,0,(U54-L54)/L54)</f>
        <v>-0.130992028445637</v>
      </c>
      <c r="AD54" s="60" t="n">
        <f aca="false">IF(V54=0,0,(V54-M54)/M54)</f>
        <v>-0.195896919265396</v>
      </c>
      <c r="AE54" s="60" t="n">
        <f aca="false">IF(W54=0,0,(W54-N54)/N54)</f>
        <v>-0.243327423794153</v>
      </c>
      <c r="AF54" s="60" t="n">
        <f aca="false">IF(X54=0,0,(X54-O54)/O54)</f>
        <v>-0.256798173744625</v>
      </c>
      <c r="AG54" s="60" t="n">
        <f aca="false">IF(Y54=0,0,(Y54-P54)/P54)</f>
        <v>-0.337698215232506</v>
      </c>
      <c r="AH54" s="60" t="n">
        <f aca="false">IF(Z54=0,0,(Z54-Q54)/Q54)</f>
        <v>-0.427458255641427</v>
      </c>
      <c r="AI54" s="60" t="n">
        <f aca="false">IF(AA54=0,0,(AA54-R54)/R54)</f>
        <v>-0.38722572820985</v>
      </c>
      <c r="AJ54" s="60" t="n">
        <f aca="false">IF(AB54=0,0,(AB54-S54)/S54)</f>
        <v>-0.392696017973319</v>
      </c>
    </row>
    <row r="55" customFormat="false" ht="11.25" hidden="false" customHeight="false" outlineLevel="0" collapsed="false">
      <c r="A55" s="56"/>
      <c r="B55" s="52" t="s">
        <v>52</v>
      </c>
      <c r="C55" s="52" t="n">
        <v>22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63" t="e">
        <f aca="false">#REF!</f>
        <v>#REF!</v>
      </c>
      <c r="H55" s="63" t="e">
        <f aca="false">#REF!</f>
        <v>#REF!</v>
      </c>
      <c r="I55" s="63" t="e">
        <f aca="false">#REF!</f>
        <v>#REF!</v>
      </c>
      <c r="J55" s="63" t="e">
        <f aca="false">#REF!</f>
        <v>#REF!</v>
      </c>
      <c r="K55" s="63" t="e">
        <f aca="false">#REF!</f>
        <v>#REF!</v>
      </c>
      <c r="L55" s="39" t="n">
        <v>746546</v>
      </c>
      <c r="M55" s="39" t="n">
        <v>840527</v>
      </c>
      <c r="N55" s="39" t="n">
        <v>888074</v>
      </c>
      <c r="O55" s="39" t="n">
        <v>964784</v>
      </c>
      <c r="P55" s="39" t="n">
        <v>1205336</v>
      </c>
      <c r="Q55" s="39" t="n">
        <v>1800342</v>
      </c>
      <c r="R55" s="39" t="n">
        <v>492105</v>
      </c>
      <c r="S55" s="39" t="n">
        <v>500687</v>
      </c>
      <c r="T55" s="62"/>
      <c r="U55" s="39" t="n">
        <v>747779</v>
      </c>
      <c r="V55" s="39" t="n">
        <v>747779</v>
      </c>
      <c r="W55" s="39" t="n">
        <v>747779</v>
      </c>
      <c r="X55" s="39" t="n">
        <v>747779</v>
      </c>
      <c r="Y55" s="39" t="n">
        <v>747779</v>
      </c>
      <c r="Z55" s="39" t="n">
        <v>778761</v>
      </c>
      <c r="AA55" s="39" t="n">
        <v>302193</v>
      </c>
      <c r="AB55" s="39" t="n">
        <v>302831</v>
      </c>
      <c r="AC55" s="55" t="n">
        <f aca="false">IF(U55=0,0,(U55-L55)/L55)</f>
        <v>0.00165160619707292</v>
      </c>
      <c r="AD55" s="55" t="n">
        <f aca="false">IF(V55=0,0,(V55-M55)/M55)</f>
        <v>-0.110345057327129</v>
      </c>
      <c r="AE55" s="55" t="n">
        <f aca="false">IF(W55=0,0,(W55-N55)/N55)</f>
        <v>-0.157976700139853</v>
      </c>
      <c r="AF55" s="55" t="n">
        <f aca="false">IF(X55=0,0,(X55-O55)/O55)</f>
        <v>-0.224925993797575</v>
      </c>
      <c r="AG55" s="55" t="n">
        <f aca="false">IF(Y55=0,0,(Y55-P55)/P55)</f>
        <v>-0.379609503076321</v>
      </c>
      <c r="AH55" s="55" t="n">
        <f aca="false">IF(Z55=0,0,(Z55-Q55)/Q55)</f>
        <v>-0.567437186934482</v>
      </c>
      <c r="AI55" s="55" t="n">
        <f aca="false">IF(AA55=0,0,(AA55-R55)/R55)</f>
        <v>-0.38591763952815</v>
      </c>
      <c r="AJ55" s="55" t="n">
        <f aca="false">IF(AB55=0,0,(AB55-S55)/S55)</f>
        <v>-0.395169037742142</v>
      </c>
    </row>
    <row r="56" customFormat="false" ht="11.25" hidden="false" customHeight="false" outlineLevel="0" collapsed="false">
      <c r="A56" s="56"/>
      <c r="B56" s="56" t="s">
        <v>53</v>
      </c>
      <c r="C56" s="56" t="n">
        <v>27</v>
      </c>
      <c r="D56" s="64" t="e">
        <f aca="false">#REF!</f>
        <v>#REF!</v>
      </c>
      <c r="E56" s="64" t="e">
        <f aca="false">#REF!</f>
        <v>#REF!</v>
      </c>
      <c r="F56" s="64" t="e">
        <f aca="false">#REF!</f>
        <v>#REF!</v>
      </c>
      <c r="G56" s="64" t="e">
        <f aca="false">#REF!</f>
        <v>#REF!</v>
      </c>
      <c r="H56" s="64" t="e">
        <f aca="false">#REF!</f>
        <v>#REF!</v>
      </c>
      <c r="I56" s="64" t="e">
        <f aca="false">#REF!</f>
        <v>#REF!</v>
      </c>
      <c r="J56" s="64" t="e">
        <f aca="false">#REF!</f>
        <v>#REF!</v>
      </c>
      <c r="K56" s="64" t="e">
        <f aca="false">#REF!</f>
        <v>#REF!</v>
      </c>
      <c r="L56" s="39" t="n">
        <v>657046</v>
      </c>
      <c r="M56" s="39" t="n">
        <v>727967</v>
      </c>
      <c r="N56" s="39" t="n">
        <v>769431</v>
      </c>
      <c r="O56" s="39" t="n">
        <v>816735</v>
      </c>
      <c r="P56" s="39" t="n">
        <v>989025</v>
      </c>
      <c r="Q56" s="39" t="n">
        <v>1399155</v>
      </c>
      <c r="R56" s="39" t="n">
        <v>487889</v>
      </c>
      <c r="S56" s="39" t="n">
        <v>495875</v>
      </c>
      <c r="T56" s="54"/>
      <c r="U56" s="39" t="n">
        <v>615843</v>
      </c>
      <c r="V56" s="39" t="n">
        <v>615843</v>
      </c>
      <c r="W56" s="39" t="n">
        <v>615843</v>
      </c>
      <c r="X56" s="39" t="n">
        <v>615843</v>
      </c>
      <c r="Y56" s="39" t="n">
        <v>615843</v>
      </c>
      <c r="Z56" s="39" t="n">
        <v>639806</v>
      </c>
      <c r="AA56" s="39" t="n">
        <v>298034</v>
      </c>
      <c r="AB56" s="39" t="n">
        <v>298836</v>
      </c>
      <c r="AC56" s="57" t="n">
        <f aca="false">IF(U56=0,0,(U56-L56)/L56)</f>
        <v>-0.0627094602204412</v>
      </c>
      <c r="AD56" s="57" t="n">
        <f aca="false">IF(V56=0,0,(V56-M56)/M56)</f>
        <v>-0.154023465349391</v>
      </c>
      <c r="AE56" s="57" t="n">
        <f aca="false">IF(W56=0,0,(W56-N56)/N56)</f>
        <v>-0.199612440881639</v>
      </c>
      <c r="AF56" s="57" t="n">
        <f aca="false">IF(X56=0,0,(X56-O56)/O56)</f>
        <v>-0.245969622949916</v>
      </c>
      <c r="AG56" s="57" t="n">
        <f aca="false">IF(Y56=0,0,(Y56-P56)/P56)</f>
        <v>-0.377323121255782</v>
      </c>
      <c r="AH56" s="57" t="n">
        <f aca="false">IF(Z56=0,0,(Z56-Q56)/Q56)</f>
        <v>-0.542719712969614</v>
      </c>
      <c r="AI56" s="57" t="n">
        <f aca="false">IF(AA56=0,0,(AA56-R56)/R56)</f>
        <v>-0.389135643558268</v>
      </c>
      <c r="AJ56" s="57" t="n">
        <f aca="false">IF(AB56=0,0,(AB56-S56)/S56)</f>
        <v>-0.39735618855558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e">
        <f aca="false">#REF!</f>
        <v>#REF!</v>
      </c>
      <c r="E57" s="64" t="e">
        <f aca="false">#REF!</f>
        <v>#REF!</v>
      </c>
      <c r="F57" s="64" t="e">
        <f aca="false">#REF!</f>
        <v>#REF!</v>
      </c>
      <c r="G57" s="64" t="e">
        <f aca="false">#REF!</f>
        <v>#REF!</v>
      </c>
      <c r="H57" s="64" t="e">
        <f aca="false">#REF!</f>
        <v>#REF!</v>
      </c>
      <c r="I57" s="64" t="e">
        <f aca="false">#REF!</f>
        <v>#REF!</v>
      </c>
      <c r="J57" s="64" t="e">
        <f aca="false">#REF!</f>
        <v>#REF!</v>
      </c>
      <c r="K57" s="64" t="e">
        <f aca="false">#REF!</f>
        <v>#REF!</v>
      </c>
      <c r="L57" s="39" t="n">
        <v>587491</v>
      </c>
      <c r="M57" s="39" t="n">
        <v>640319</v>
      </c>
      <c r="N57" s="39" t="n">
        <v>676621</v>
      </c>
      <c r="O57" s="39" t="n">
        <v>703003</v>
      </c>
      <c r="P57" s="39" t="n">
        <v>824916</v>
      </c>
      <c r="Q57" s="39" t="n">
        <v>1101592</v>
      </c>
      <c r="R57" s="39" t="n">
        <v>481712</v>
      </c>
      <c r="S57" s="39" t="n">
        <v>489090</v>
      </c>
      <c r="T57" s="54"/>
      <c r="U57" s="39" t="n">
        <v>515124</v>
      </c>
      <c r="V57" s="39" t="n">
        <v>515124</v>
      </c>
      <c r="W57" s="39" t="n">
        <v>515124</v>
      </c>
      <c r="X57" s="39" t="n">
        <v>515124</v>
      </c>
      <c r="Y57" s="39" t="n">
        <v>515124</v>
      </c>
      <c r="Z57" s="39" t="n">
        <v>534041</v>
      </c>
      <c r="AA57" s="39" t="n">
        <v>293569</v>
      </c>
      <c r="AB57" s="39" t="n">
        <v>294518</v>
      </c>
      <c r="AC57" s="57" t="n">
        <f aca="false">IF(U57=0,0,(U57-L57)/L57)</f>
        <v>-0.123179759349505</v>
      </c>
      <c r="AD57" s="57" t="n">
        <f aca="false">IF(V57=0,0,(V57-M57)/M57)</f>
        <v>-0.195519733133017</v>
      </c>
      <c r="AE57" s="57" t="n">
        <f aca="false">IF(W57=0,0,(W57-N57)/N57)</f>
        <v>-0.238681625311659</v>
      </c>
      <c r="AF57" s="57" t="n">
        <f aca="false">IF(X57=0,0,(X57-O57)/O57)</f>
        <v>-0.267252060090782</v>
      </c>
      <c r="AG57" s="57" t="n">
        <f aca="false">IF(Y57=0,0,(Y57-P57)/P57)</f>
        <v>-0.375543691721339</v>
      </c>
      <c r="AH57" s="57" t="n">
        <f aca="false">IF(Z57=0,0,(Z57-Q57)/Q57)</f>
        <v>-0.51520980544521</v>
      </c>
      <c r="AI57" s="57" t="n">
        <f aca="false">IF(AA57=0,0,(AA57-R57)/R57)</f>
        <v>-0.390571544823463</v>
      </c>
      <c r="AJ57" s="57" t="n">
        <f aca="false">IF(AB57=0,0,(AB57-S57)/S57)</f>
        <v>-0.397824531272363</v>
      </c>
    </row>
    <row r="58" customFormat="false" ht="12" hidden="false" customHeight="false" outlineLevel="0" collapsed="false">
      <c r="A58" s="56"/>
      <c r="B58" s="58"/>
      <c r="C58" s="58" t="n">
        <v>37</v>
      </c>
      <c r="D58" s="65" t="e">
        <f aca="false">#REF!</f>
        <v>#REF!</v>
      </c>
      <c r="E58" s="65" t="e">
        <f aca="false">#REF!</f>
        <v>#REF!</v>
      </c>
      <c r="F58" s="65" t="e">
        <f aca="false">#REF!</f>
        <v>#REF!</v>
      </c>
      <c r="G58" s="65" t="e">
        <f aca="false">#REF!</f>
        <v>#REF!</v>
      </c>
      <c r="H58" s="65" t="e">
        <f aca="false">#REF!</f>
        <v>#REF!</v>
      </c>
      <c r="I58" s="65" t="e">
        <f aca="false">#REF!</f>
        <v>#REF!</v>
      </c>
      <c r="J58" s="65" t="e">
        <f aca="false">#REF!</f>
        <v>#REF!</v>
      </c>
      <c r="K58" s="65" t="e">
        <f aca="false">#REF!</f>
        <v>#REF!</v>
      </c>
      <c r="L58" s="39" t="n">
        <v>537826</v>
      </c>
      <c r="M58" s="39" t="n">
        <v>577051</v>
      </c>
      <c r="N58" s="39" t="n">
        <v>608244</v>
      </c>
      <c r="O58" s="39" t="n">
        <v>620180</v>
      </c>
      <c r="P58" s="39" t="n">
        <v>706058</v>
      </c>
      <c r="Q58" s="39" t="n">
        <v>898447</v>
      </c>
      <c r="R58" s="39" t="n">
        <v>473301</v>
      </c>
      <c r="S58" s="39" t="n">
        <v>480104</v>
      </c>
      <c r="T58" s="58"/>
      <c r="U58" s="39" t="n">
        <v>442956</v>
      </c>
      <c r="V58" s="39" t="n">
        <v>442956</v>
      </c>
      <c r="W58" s="39" t="n">
        <v>442956</v>
      </c>
      <c r="X58" s="39" t="n">
        <v>442956</v>
      </c>
      <c r="Y58" s="39" t="n">
        <v>442956</v>
      </c>
      <c r="Z58" s="39" t="n">
        <v>457988</v>
      </c>
      <c r="AA58" s="39" t="n">
        <v>288857</v>
      </c>
      <c r="AB58" s="39" t="n">
        <v>289826</v>
      </c>
      <c r="AC58" s="60" t="n">
        <f aca="false">IF(U58=0,0,(U58-L58)/L58)</f>
        <v>-0.176395339756724</v>
      </c>
      <c r="AD58" s="60" t="n">
        <f aca="false">IF(V58=0,0,(V58-M58)/M58)</f>
        <v>-0.232379806984131</v>
      </c>
      <c r="AE58" s="60" t="n">
        <f aca="false">IF(W58=0,0,(W58-N58)/N58)</f>
        <v>-0.27174620711425</v>
      </c>
      <c r="AF58" s="60" t="n">
        <f aca="false">IF(X58=0,0,(X58-O58)/O58)</f>
        <v>-0.285762198071528</v>
      </c>
      <c r="AG58" s="60" t="n">
        <f aca="false">IF(Y58=0,0,(Y58-P58)/P58)</f>
        <v>-0.37263510929697</v>
      </c>
      <c r="AH58" s="60" t="n">
        <f aca="false">IF(Z58=0,0,(Z58-Q58)/Q58)</f>
        <v>-0.490244833585064</v>
      </c>
      <c r="AI58" s="60" t="n">
        <f aca="false">IF(AA58=0,0,(AA58-R58)/R58)</f>
        <v>-0.38969704268531</v>
      </c>
      <c r="AJ58" s="60" t="n">
        <f aca="false">IF(AB58=0,0,(AB58-S58)/S58)</f>
        <v>-0.396326629230333</v>
      </c>
    </row>
    <row r="59" customFormat="false" ht="11.25" hidden="false" customHeight="false" outlineLevel="0" collapsed="false">
      <c r="A59" s="56"/>
      <c r="B59" s="52" t="s">
        <v>54</v>
      </c>
      <c r="C59" s="52" t="n">
        <v>22</v>
      </c>
      <c r="D59" s="61" t="e">
        <f aca="false">#REF!</f>
        <v>#REF!</v>
      </c>
      <c r="E59" s="61" t="e">
        <f aca="false">#REF!</f>
        <v>#REF!</v>
      </c>
      <c r="F59" s="61" t="e">
        <f aca="false">#REF!</f>
        <v>#REF!</v>
      </c>
      <c r="G59" s="61" t="e">
        <f aca="false">#REF!</f>
        <v>#REF!</v>
      </c>
      <c r="H59" s="61" t="e">
        <f aca="false">#REF!</f>
        <v>#REF!</v>
      </c>
      <c r="I59" s="61" t="e">
        <f aca="false">#REF!</f>
        <v>#REF!</v>
      </c>
      <c r="J59" s="61" t="e">
        <f aca="false">#REF!</f>
        <v>#REF!</v>
      </c>
      <c r="K59" s="61" t="e">
        <f aca="false">#REF!</f>
        <v>#REF!</v>
      </c>
      <c r="L59" s="39" t="n">
        <v>798861</v>
      </c>
      <c r="M59" s="39" t="n">
        <v>940553</v>
      </c>
      <c r="N59" s="39" t="n">
        <v>987492</v>
      </c>
      <c r="O59" s="39" t="n">
        <v>1106116</v>
      </c>
      <c r="P59" s="39" t="n">
        <v>1355173</v>
      </c>
      <c r="Q59" s="39" t="n">
        <v>2028583</v>
      </c>
      <c r="R59" s="39" t="n">
        <v>488320</v>
      </c>
      <c r="S59" s="39" t="n">
        <v>503429</v>
      </c>
      <c r="T59" s="62"/>
      <c r="U59" s="39" t="n">
        <v>979167</v>
      </c>
      <c r="V59" s="39" t="n">
        <v>979167</v>
      </c>
      <c r="W59" s="39" t="n">
        <v>979167</v>
      </c>
      <c r="X59" s="39" t="n">
        <v>979167</v>
      </c>
      <c r="Y59" s="39" t="n">
        <v>979167</v>
      </c>
      <c r="Z59" s="39" t="n">
        <v>1014310</v>
      </c>
      <c r="AA59" s="39" t="n">
        <v>283267</v>
      </c>
      <c r="AB59" s="39" t="n">
        <v>284828</v>
      </c>
      <c r="AC59" s="55" t="n">
        <f aca="false">IF(U59=0,0,(U59-L59)/L59)</f>
        <v>0.22570384585053</v>
      </c>
      <c r="AD59" s="55" t="n">
        <f aca="false">IF(V59=0,0,(V59-M59)/M59)</f>
        <v>0.0410545710874347</v>
      </c>
      <c r="AE59" s="55" t="n">
        <f aca="false">IF(W59=0,0,(W59-N59)/N59)</f>
        <v>-0.00843044804413605</v>
      </c>
      <c r="AF59" s="55" t="n">
        <f aca="false">IF(X59=0,0,(X59-O59)/O59)</f>
        <v>-0.114770060283008</v>
      </c>
      <c r="AG59" s="55" t="n">
        <f aca="false">IF(Y59=0,0,(Y59-P59)/P59)</f>
        <v>-0.27745977819806</v>
      </c>
      <c r="AH59" s="55" t="n">
        <f aca="false">IF(Z59=0,0,(Z59-Q59)/Q59)</f>
        <v>-0.499990880333711</v>
      </c>
      <c r="AI59" s="55" t="n">
        <f aca="false">IF(AA59=0,0,(AA59-R59)/R59)</f>
        <v>-0.419915219528178</v>
      </c>
      <c r="AJ59" s="55" t="n">
        <f aca="false">IF(AB59=0,0,(AB59-S59)/S59)</f>
        <v>-0.434224091182669</v>
      </c>
    </row>
    <row r="60" customFormat="false" ht="11.25" hidden="false" customHeight="false" outlineLevel="0" collapsed="false">
      <c r="A60" s="56"/>
      <c r="B60" s="56" t="s">
        <v>46</v>
      </c>
      <c r="C60" s="56" t="n">
        <v>27</v>
      </c>
      <c r="D60" s="53" t="e">
        <f aca="false">#REF!</f>
        <v>#REF!</v>
      </c>
      <c r="E60" s="53" t="e">
        <f aca="false">#REF!</f>
        <v>#REF!</v>
      </c>
      <c r="F60" s="53" t="e">
        <f aca="false">#REF!</f>
        <v>#REF!</v>
      </c>
      <c r="G60" s="53" t="e">
        <f aca="false">#REF!</f>
        <v>#REF!</v>
      </c>
      <c r="H60" s="53" t="e">
        <f aca="false">#REF!</f>
        <v>#REF!</v>
      </c>
      <c r="I60" s="53" t="e">
        <f aca="false">#REF!</f>
        <v>#REF!</v>
      </c>
      <c r="J60" s="53" t="e">
        <f aca="false">#REF!</f>
        <v>#REF!</v>
      </c>
      <c r="K60" s="53" t="e">
        <f aca="false">#REF!</f>
        <v>#REF!</v>
      </c>
      <c r="L60" s="39" t="n">
        <v>691571</v>
      </c>
      <c r="M60" s="39" t="n">
        <v>806231</v>
      </c>
      <c r="N60" s="39" t="n">
        <v>845207</v>
      </c>
      <c r="O60" s="39" t="n">
        <v>926376</v>
      </c>
      <c r="P60" s="39" t="n">
        <v>1124019</v>
      </c>
      <c r="Q60" s="39" t="n">
        <v>1596535</v>
      </c>
      <c r="R60" s="39" t="n">
        <v>481657</v>
      </c>
      <c r="S60" s="39" t="n">
        <v>495925</v>
      </c>
      <c r="T60" s="54"/>
      <c r="U60" s="39" t="n">
        <v>796890</v>
      </c>
      <c r="V60" s="39" t="n">
        <v>796890</v>
      </c>
      <c r="W60" s="39" t="n">
        <v>796890</v>
      </c>
      <c r="X60" s="39" t="n">
        <v>796890</v>
      </c>
      <c r="Y60" s="39" t="n">
        <v>796890</v>
      </c>
      <c r="Z60" s="39" t="n">
        <v>829218</v>
      </c>
      <c r="AA60" s="39" t="n">
        <v>277294</v>
      </c>
      <c r="AB60" s="39" t="n">
        <v>279269</v>
      </c>
      <c r="AC60" s="57" t="n">
        <f aca="false">IF(U60=0,0,(U60-L60)/L60)</f>
        <v>0.152289497390723</v>
      </c>
      <c r="AD60" s="57" t="n">
        <f aca="false">IF(V60=0,0,(V60-M60)/M60)</f>
        <v>-0.0115860094687503</v>
      </c>
      <c r="AE60" s="57" t="n">
        <f aca="false">IF(W60=0,0,(W60-N60)/N60)</f>
        <v>-0.0571658777080644</v>
      </c>
      <c r="AF60" s="57" t="n">
        <f aca="false">IF(X60=0,0,(X60-O60)/O60)</f>
        <v>-0.139776937226353</v>
      </c>
      <c r="AG60" s="57" t="n">
        <f aca="false">IF(Y60=0,0,(Y60-P60)/P60)</f>
        <v>-0.291035115954446</v>
      </c>
      <c r="AH60" s="57" t="n">
        <f aca="false">IF(Z60=0,0,(Z60-Q60)/Q60)</f>
        <v>-0.480613954595421</v>
      </c>
      <c r="AI60" s="57" t="n">
        <f aca="false">IF(AA60=0,0,(AA60-R60)/R60)</f>
        <v>-0.42429156017664</v>
      </c>
      <c r="AJ60" s="57" t="n">
        <f aca="false">IF(AB60=0,0,(AB60-S60)/S60)</f>
        <v>-0.4368725109643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3" t="e">
        <f aca="false">#REF!</f>
        <v>#REF!</v>
      </c>
      <c r="E61" s="53" t="e">
        <f aca="false">#REF!</f>
        <v>#REF!</v>
      </c>
      <c r="F61" s="53" t="e">
        <f aca="false">#REF!</f>
        <v>#REF!</v>
      </c>
      <c r="G61" s="53" t="e">
        <f aca="false">#REF!</f>
        <v>#REF!</v>
      </c>
      <c r="H61" s="53" t="e">
        <f aca="false">#REF!</f>
        <v>#REF!</v>
      </c>
      <c r="I61" s="53" t="e">
        <f aca="false">#REF!</f>
        <v>#REF!</v>
      </c>
      <c r="J61" s="53" t="e">
        <f aca="false">#REF!</f>
        <v>#REF!</v>
      </c>
      <c r="K61" s="53" t="e">
        <f aca="false">#REF!</f>
        <v>#REF!</v>
      </c>
      <c r="L61" s="39" t="n">
        <v>606826</v>
      </c>
      <c r="M61" s="39" t="n">
        <v>698217</v>
      </c>
      <c r="N61" s="39" t="n">
        <v>735385</v>
      </c>
      <c r="O61" s="39" t="n">
        <v>782518</v>
      </c>
      <c r="P61" s="39" t="n">
        <v>934251</v>
      </c>
      <c r="Q61" s="39" t="n">
        <v>1245898</v>
      </c>
      <c r="R61" s="39" t="n">
        <v>478148</v>
      </c>
      <c r="S61" s="39" t="n">
        <v>491320</v>
      </c>
      <c r="T61" s="54"/>
      <c r="U61" s="39" t="n">
        <v>646855</v>
      </c>
      <c r="V61" s="39" t="n">
        <v>646855</v>
      </c>
      <c r="W61" s="39" t="n">
        <v>646855</v>
      </c>
      <c r="X61" s="39" t="n">
        <v>646855</v>
      </c>
      <c r="Y61" s="39" t="n">
        <v>646855</v>
      </c>
      <c r="Z61" s="39" t="n">
        <v>677161</v>
      </c>
      <c r="AA61" s="39" t="n">
        <v>272903</v>
      </c>
      <c r="AB61" s="39" t="n">
        <v>275319</v>
      </c>
      <c r="AC61" s="57" t="n">
        <f aca="false">IF(U61=0,0,(U61-L61)/L61)</f>
        <v>0.0659645433781677</v>
      </c>
      <c r="AD61" s="57" t="n">
        <f aca="false">IF(V61=0,0,(V61-M61)/M61)</f>
        <v>-0.0735616577654225</v>
      </c>
      <c r="AE61" s="57" t="n">
        <f aca="false">IF(W61=0,0,(W61-N61)/N61)</f>
        <v>-0.120385920300251</v>
      </c>
      <c r="AF61" s="57" t="n">
        <f aca="false">IF(X61=0,0,(X61-O61)/O61)</f>
        <v>-0.173367258005567</v>
      </c>
      <c r="AG61" s="57" t="n">
        <f aca="false">IF(Y61=0,0,(Y61-P61)/P61)</f>
        <v>-0.307621827538852</v>
      </c>
      <c r="AH61" s="57" t="n">
        <f aca="false">IF(Z61=0,0,(Z61-Q61)/Q61)</f>
        <v>-0.456487609740123</v>
      </c>
      <c r="AI61" s="57" t="n">
        <f aca="false">IF(AA61=0,0,(AA61-R61)/R61)</f>
        <v>-0.429249939349323</v>
      </c>
      <c r="AJ61" s="57" t="n">
        <f aca="false">IF(AB61=0,0,(AB61-S61)/S61)</f>
        <v>-0.439634047056908</v>
      </c>
    </row>
    <row r="62" customFormat="false" ht="12" hidden="false" customHeight="false" outlineLevel="0" collapsed="false">
      <c r="A62" s="58"/>
      <c r="B62" s="58"/>
      <c r="C62" s="58" t="n">
        <v>37</v>
      </c>
      <c r="D62" s="66" t="e">
        <f aca="false">#REF!</f>
        <v>#REF!</v>
      </c>
      <c r="E62" s="66" t="e">
        <f aca="false">#REF!</f>
        <v>#REF!</v>
      </c>
      <c r="F62" s="66" t="e">
        <f aca="false">#REF!</f>
        <v>#REF!</v>
      </c>
      <c r="G62" s="66" t="e">
        <f aca="false">#REF!</f>
        <v>#REF!</v>
      </c>
      <c r="H62" s="66" t="e">
        <f aca="false">#REF!</f>
        <v>#REF!</v>
      </c>
      <c r="I62" s="66" t="e">
        <f aca="false">#REF!</f>
        <v>#REF!</v>
      </c>
      <c r="J62" s="66" t="e">
        <f aca="false">#REF!</f>
        <v>#REF!</v>
      </c>
      <c r="K62" s="66" t="e">
        <f aca="false">#REF!</f>
        <v>#REF!</v>
      </c>
      <c r="L62" s="39" t="n">
        <v>551152</v>
      </c>
      <c r="M62" s="39" t="n">
        <v>623585</v>
      </c>
      <c r="N62" s="39" t="n">
        <v>664616</v>
      </c>
      <c r="O62" s="39" t="n">
        <v>686443</v>
      </c>
      <c r="P62" s="39" t="n">
        <v>800551</v>
      </c>
      <c r="Q62" s="39" t="n">
        <v>1005947</v>
      </c>
      <c r="R62" s="39" t="n">
        <v>475136</v>
      </c>
      <c r="S62" s="39" t="n">
        <v>486408</v>
      </c>
      <c r="T62" s="58"/>
      <c r="U62" s="39" t="n">
        <v>537481</v>
      </c>
      <c r="V62" s="39" t="n">
        <v>537481</v>
      </c>
      <c r="W62" s="39" t="n">
        <v>537481</v>
      </c>
      <c r="X62" s="39" t="n">
        <v>537481</v>
      </c>
      <c r="Y62" s="39" t="n">
        <v>537481</v>
      </c>
      <c r="Z62" s="39" t="n">
        <v>564509</v>
      </c>
      <c r="AA62" s="39" t="n">
        <v>272124</v>
      </c>
      <c r="AB62" s="39" t="n">
        <v>274707</v>
      </c>
      <c r="AC62" s="60" t="n">
        <f aca="false">IF(U62=0,0,(U62-L62)/L62)</f>
        <v>-0.0248044096728307</v>
      </c>
      <c r="AD62" s="60" t="n">
        <f aca="false">IF(V62=0,0,(V62-M62)/M62)</f>
        <v>-0.138079010880634</v>
      </c>
      <c r="AE62" s="60" t="n">
        <f aca="false">IF(W62=0,0,(W62-N62)/N62)</f>
        <v>-0.191290910841749</v>
      </c>
      <c r="AF62" s="60" t="n">
        <f aca="false">IF(X62=0,0,(X62-O62)/O62)</f>
        <v>-0.217005636301922</v>
      </c>
      <c r="AG62" s="60" t="n">
        <f aca="false">IF(Y62=0,0,(Y62-P62)/P62)</f>
        <v>-0.328611169057312</v>
      </c>
      <c r="AH62" s="60" t="n">
        <f aca="false">IF(Z62=0,0,(Z62-Q62)/Q62)</f>
        <v>-0.438828288170252</v>
      </c>
      <c r="AI62" s="60" t="n">
        <f aca="false">IF(AA62=0,0,(AA62-R62)/R62)</f>
        <v>-0.427271349676724</v>
      </c>
      <c r="AJ62" s="60" t="n">
        <f aca="false">IF(AB62=0,0,(AB62-S62)/S62)</f>
        <v>-0.435233384319337</v>
      </c>
    </row>
    <row r="63" customFormat="false" ht="11.25" hidden="false" customHeight="false" outlineLevel="0" collapsed="false">
      <c r="A63" s="67" t="s">
        <v>55</v>
      </c>
      <c r="B63" s="67" t="s">
        <v>56</v>
      </c>
      <c r="C63" s="67" t="n">
        <v>22</v>
      </c>
      <c r="D63" s="68" t="e">
        <f aca="false">#REF!</f>
        <v>#REF!</v>
      </c>
      <c r="E63" s="68" t="e">
        <f aca="false">#REF!</f>
        <v>#REF!</v>
      </c>
      <c r="F63" s="68" t="e">
        <f aca="false">#REF!</f>
        <v>#REF!</v>
      </c>
      <c r="G63" s="68" t="e">
        <f aca="false">#REF!</f>
        <v>#REF!</v>
      </c>
      <c r="H63" s="68" t="e">
        <f aca="false">#REF!</f>
        <v>#REF!</v>
      </c>
      <c r="I63" s="68" t="e">
        <f aca="false">#REF!</f>
        <v>#REF!</v>
      </c>
      <c r="J63" s="68" t="e">
        <f aca="false">#REF!</f>
        <v>#REF!</v>
      </c>
      <c r="K63" s="68" t="e">
        <f aca="false">#REF!</f>
        <v>#REF!</v>
      </c>
      <c r="L63" s="69"/>
      <c r="M63" s="69"/>
      <c r="N63" s="69"/>
      <c r="O63" s="69"/>
      <c r="P63" s="69"/>
      <c r="Q63" s="69"/>
      <c r="R63" s="69"/>
      <c r="S63" s="69"/>
      <c r="T63" s="70"/>
      <c r="U63" s="69"/>
      <c r="V63" s="69"/>
      <c r="W63" s="69"/>
      <c r="X63" s="69"/>
      <c r="Y63" s="69"/>
      <c r="Z63" s="69"/>
      <c r="AA63" s="69"/>
      <c r="AB63" s="69"/>
      <c r="AC63" s="71"/>
      <c r="AD63" s="71"/>
      <c r="AE63" s="71"/>
      <c r="AF63" s="71"/>
      <c r="AG63" s="71"/>
      <c r="AH63" s="71"/>
      <c r="AI63" s="71"/>
      <c r="AJ63" s="71"/>
    </row>
    <row r="64" customFormat="false" ht="11.25" hidden="false" customHeight="false" outlineLevel="0" collapsed="false">
      <c r="A64" s="72" t="s">
        <v>57</v>
      </c>
      <c r="B64" s="72" t="s">
        <v>58</v>
      </c>
      <c r="C64" s="72" t="n">
        <v>27</v>
      </c>
      <c r="D64" s="73" t="e">
        <f aca="false">#REF!</f>
        <v>#REF!</v>
      </c>
      <c r="E64" s="73" t="e">
        <f aca="false">#REF!</f>
        <v>#REF!</v>
      </c>
      <c r="F64" s="73" t="e">
        <f aca="false">#REF!</f>
        <v>#REF!</v>
      </c>
      <c r="G64" s="73" t="e">
        <f aca="false">#REF!</f>
        <v>#REF!</v>
      </c>
      <c r="H64" s="73" t="e">
        <f aca="false">#REF!</f>
        <v>#REF!</v>
      </c>
      <c r="I64" s="73" t="e">
        <f aca="false">#REF!</f>
        <v>#REF!</v>
      </c>
      <c r="J64" s="73" t="e">
        <f aca="false">#REF!</f>
        <v>#REF!</v>
      </c>
      <c r="K64" s="73" t="e">
        <f aca="false">#REF!</f>
        <v>#REF!</v>
      </c>
      <c r="L64" s="74"/>
      <c r="M64" s="74"/>
      <c r="N64" s="74"/>
      <c r="O64" s="74"/>
      <c r="P64" s="74"/>
      <c r="Q64" s="74"/>
      <c r="R64" s="74"/>
      <c r="S64" s="74"/>
      <c r="T64" s="75"/>
      <c r="U64" s="74"/>
      <c r="V64" s="74"/>
      <c r="W64" s="74"/>
      <c r="X64" s="74"/>
      <c r="Y64" s="74"/>
      <c r="Z64" s="74"/>
      <c r="AA64" s="74"/>
      <c r="AB64" s="74"/>
      <c r="AC64" s="75"/>
      <c r="AD64" s="75"/>
      <c r="AE64" s="75"/>
      <c r="AF64" s="75"/>
      <c r="AG64" s="75"/>
      <c r="AH64" s="75"/>
      <c r="AI64" s="75"/>
      <c r="AJ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e">
        <f aca="false">#REF!</f>
        <v>#REF!</v>
      </c>
      <c r="E65" s="73" t="e">
        <f aca="false">#REF!</f>
        <v>#REF!</v>
      </c>
      <c r="F65" s="73" t="e">
        <f aca="false">#REF!</f>
        <v>#REF!</v>
      </c>
      <c r="G65" s="73" t="e">
        <f aca="false">#REF!</f>
        <v>#REF!</v>
      </c>
      <c r="H65" s="73" t="e">
        <f aca="false">#REF!</f>
        <v>#REF!</v>
      </c>
      <c r="I65" s="73" t="e">
        <f aca="false">#REF!</f>
        <v>#REF!</v>
      </c>
      <c r="J65" s="73" t="e">
        <f aca="false">#REF!</f>
        <v>#REF!</v>
      </c>
      <c r="K65" s="73" t="e">
        <f aca="false">#REF!</f>
        <v>#REF!</v>
      </c>
      <c r="L65" s="74"/>
      <c r="M65" s="74"/>
      <c r="N65" s="74"/>
      <c r="O65" s="74"/>
      <c r="P65" s="74"/>
      <c r="Q65" s="74"/>
      <c r="R65" s="74"/>
      <c r="S65" s="74"/>
      <c r="T65" s="75"/>
      <c r="U65" s="74"/>
      <c r="V65" s="74"/>
      <c r="W65" s="74"/>
      <c r="X65" s="74"/>
      <c r="Y65" s="74"/>
      <c r="Z65" s="74"/>
      <c r="AA65" s="74"/>
      <c r="AB65" s="74"/>
      <c r="AC65" s="75"/>
      <c r="AD65" s="75"/>
      <c r="AE65" s="75"/>
      <c r="AF65" s="75"/>
      <c r="AG65" s="75"/>
      <c r="AH65" s="75"/>
      <c r="AI65" s="75"/>
      <c r="AJ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e">
        <f aca="false">#REF!</f>
        <v>#REF!</v>
      </c>
      <c r="E66" s="77" t="e">
        <f aca="false">#REF!</f>
        <v>#REF!</v>
      </c>
      <c r="F66" s="77" t="e">
        <f aca="false">#REF!</f>
        <v>#REF!</v>
      </c>
      <c r="G66" s="77" t="e">
        <f aca="false">#REF!</f>
        <v>#REF!</v>
      </c>
      <c r="H66" s="77" t="e">
        <f aca="false">#REF!</f>
        <v>#REF!</v>
      </c>
      <c r="I66" s="77" t="e">
        <f aca="false">#REF!</f>
        <v>#REF!</v>
      </c>
      <c r="J66" s="77" t="e">
        <f aca="false">#REF!</f>
        <v>#REF!</v>
      </c>
      <c r="K66" s="77" t="e">
        <f aca="false">#REF!</f>
        <v>#REF!</v>
      </c>
      <c r="L66" s="78"/>
      <c r="M66" s="78"/>
      <c r="N66" s="78"/>
      <c r="O66" s="78"/>
      <c r="P66" s="78"/>
      <c r="Q66" s="78"/>
      <c r="R66" s="78"/>
      <c r="S66" s="78"/>
      <c r="T66" s="76"/>
      <c r="U66" s="78"/>
      <c r="V66" s="78"/>
      <c r="W66" s="78"/>
      <c r="X66" s="78"/>
      <c r="Y66" s="78"/>
      <c r="Z66" s="78"/>
      <c r="AA66" s="78"/>
      <c r="AB66" s="78"/>
      <c r="AC66" s="76"/>
      <c r="AD66" s="76"/>
      <c r="AE66" s="76"/>
      <c r="AF66" s="76"/>
      <c r="AG66" s="76"/>
      <c r="AH66" s="76"/>
      <c r="AI66" s="76"/>
      <c r="AJ66" s="76"/>
    </row>
    <row r="67" customFormat="false" ht="11.25" hidden="false" customHeight="false" outlineLevel="0" collapsed="false">
      <c r="A67" s="72"/>
      <c r="B67" s="67" t="s">
        <v>59</v>
      </c>
      <c r="C67" s="67" t="n">
        <v>22</v>
      </c>
      <c r="D67" s="79" t="e">
        <f aca="false">#REF!</f>
        <v>#REF!</v>
      </c>
      <c r="E67" s="79" t="e">
        <f aca="false">#REF!</f>
        <v>#REF!</v>
      </c>
      <c r="F67" s="79" t="e">
        <f aca="false">#REF!</f>
        <v>#REF!</v>
      </c>
      <c r="G67" s="79" t="e">
        <f aca="false">#REF!</f>
        <v>#REF!</v>
      </c>
      <c r="H67" s="79" t="e">
        <f aca="false">#REF!</f>
        <v>#REF!</v>
      </c>
      <c r="I67" s="79" t="e">
        <f aca="false">#REF!</f>
        <v>#REF!</v>
      </c>
      <c r="J67" s="79" t="e">
        <f aca="false">#REF!</f>
        <v>#REF!</v>
      </c>
      <c r="K67" s="79" t="e">
        <f aca="false">#REF!</f>
        <v>#REF!</v>
      </c>
      <c r="L67" s="69"/>
      <c r="M67" s="69"/>
      <c r="N67" s="69"/>
      <c r="O67" s="69"/>
      <c r="P67" s="69"/>
      <c r="Q67" s="69"/>
      <c r="R67" s="69"/>
      <c r="S67" s="69"/>
      <c r="T67" s="70"/>
      <c r="U67" s="69"/>
      <c r="V67" s="69"/>
      <c r="W67" s="69"/>
      <c r="X67" s="69"/>
      <c r="Y67" s="69"/>
      <c r="Z67" s="69"/>
      <c r="AA67" s="69"/>
      <c r="AB67" s="69"/>
      <c r="AC67" s="71"/>
      <c r="AD67" s="71"/>
      <c r="AE67" s="71"/>
      <c r="AF67" s="71"/>
      <c r="AG67" s="71"/>
      <c r="AH67" s="71"/>
      <c r="AI67" s="71"/>
      <c r="AJ67" s="71"/>
    </row>
    <row r="68" customFormat="false" ht="11.25" hidden="false" customHeight="false" outlineLevel="0" collapsed="false">
      <c r="A68" s="72"/>
      <c r="B68" s="72" t="s">
        <v>60</v>
      </c>
      <c r="C68" s="72" t="n">
        <v>27</v>
      </c>
      <c r="D68" s="80" t="e">
        <f aca="false">#REF!</f>
        <v>#REF!</v>
      </c>
      <c r="E68" s="80" t="e">
        <f aca="false">#REF!</f>
        <v>#REF!</v>
      </c>
      <c r="F68" s="80" t="e">
        <f aca="false">#REF!</f>
        <v>#REF!</v>
      </c>
      <c r="G68" s="80" t="e">
        <f aca="false">#REF!</f>
        <v>#REF!</v>
      </c>
      <c r="H68" s="80" t="e">
        <f aca="false">#REF!</f>
        <v>#REF!</v>
      </c>
      <c r="I68" s="80" t="e">
        <f aca="false">#REF!</f>
        <v>#REF!</v>
      </c>
      <c r="J68" s="80" t="e">
        <f aca="false">#REF!</f>
        <v>#REF!</v>
      </c>
      <c r="K68" s="80" t="e">
        <f aca="false">#REF!</f>
        <v>#REF!</v>
      </c>
      <c r="L68" s="74"/>
      <c r="M68" s="74"/>
      <c r="N68" s="74"/>
      <c r="O68" s="74"/>
      <c r="P68" s="74"/>
      <c r="Q68" s="74"/>
      <c r="R68" s="74"/>
      <c r="S68" s="74"/>
      <c r="T68" s="75"/>
      <c r="U68" s="74"/>
      <c r="V68" s="74"/>
      <c r="W68" s="74"/>
      <c r="X68" s="74"/>
      <c r="Y68" s="74"/>
      <c r="Z68" s="74"/>
      <c r="AA68" s="74"/>
      <c r="AB68" s="74"/>
      <c r="AC68" s="75"/>
      <c r="AD68" s="75"/>
      <c r="AE68" s="75"/>
      <c r="AF68" s="75"/>
      <c r="AG68" s="75"/>
      <c r="AH68" s="75"/>
      <c r="AI68" s="75"/>
      <c r="AJ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e">
        <f aca="false">#REF!</f>
        <v>#REF!</v>
      </c>
      <c r="E69" s="80" t="e">
        <f aca="false">#REF!</f>
        <v>#REF!</v>
      </c>
      <c r="F69" s="80" t="e">
        <f aca="false">#REF!</f>
        <v>#REF!</v>
      </c>
      <c r="G69" s="80" t="e">
        <f aca="false">#REF!</f>
        <v>#REF!</v>
      </c>
      <c r="H69" s="80" t="e">
        <f aca="false">#REF!</f>
        <v>#REF!</v>
      </c>
      <c r="I69" s="80" t="e">
        <f aca="false">#REF!</f>
        <v>#REF!</v>
      </c>
      <c r="J69" s="80" t="e">
        <f aca="false">#REF!</f>
        <v>#REF!</v>
      </c>
      <c r="K69" s="80" t="e">
        <f aca="false">#REF!</f>
        <v>#REF!</v>
      </c>
      <c r="L69" s="74"/>
      <c r="M69" s="74"/>
      <c r="N69" s="74"/>
      <c r="O69" s="74"/>
      <c r="P69" s="74"/>
      <c r="Q69" s="74"/>
      <c r="R69" s="74"/>
      <c r="S69" s="74"/>
      <c r="T69" s="75"/>
      <c r="U69" s="74"/>
      <c r="V69" s="74"/>
      <c r="W69" s="74"/>
      <c r="X69" s="74"/>
      <c r="Y69" s="74"/>
      <c r="Z69" s="74"/>
      <c r="AA69" s="74"/>
      <c r="AB69" s="74"/>
      <c r="AC69" s="75"/>
      <c r="AD69" s="75"/>
      <c r="AE69" s="75"/>
      <c r="AF69" s="75"/>
      <c r="AG69" s="75"/>
      <c r="AH69" s="75"/>
      <c r="AI69" s="75"/>
      <c r="AJ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e">
        <f aca="false">#REF!</f>
        <v>#REF!</v>
      </c>
      <c r="E70" s="81" t="e">
        <f aca="false">#REF!</f>
        <v>#REF!</v>
      </c>
      <c r="F70" s="81" t="e">
        <f aca="false">#REF!</f>
        <v>#REF!</v>
      </c>
      <c r="G70" s="81" t="e">
        <f aca="false">#REF!</f>
        <v>#REF!</v>
      </c>
      <c r="H70" s="81" t="e">
        <f aca="false">#REF!</f>
        <v>#REF!</v>
      </c>
      <c r="I70" s="81" t="e">
        <f aca="false">#REF!</f>
        <v>#REF!</v>
      </c>
      <c r="J70" s="81" t="e">
        <f aca="false">#REF!</f>
        <v>#REF!</v>
      </c>
      <c r="K70" s="81" t="e">
        <f aca="false">#REF!</f>
        <v>#REF!</v>
      </c>
      <c r="L70" s="78"/>
      <c r="M70" s="78"/>
      <c r="N70" s="78"/>
      <c r="O70" s="78"/>
      <c r="P70" s="78"/>
      <c r="Q70" s="78"/>
      <c r="R70" s="78"/>
      <c r="S70" s="78"/>
      <c r="T70" s="76"/>
      <c r="U70" s="78"/>
      <c r="V70" s="78"/>
      <c r="W70" s="78"/>
      <c r="X70" s="78"/>
      <c r="Y70" s="78"/>
      <c r="Z70" s="78"/>
      <c r="AA70" s="78"/>
      <c r="AB70" s="78"/>
      <c r="AC70" s="76"/>
      <c r="AD70" s="76"/>
      <c r="AE70" s="76"/>
      <c r="AF70" s="76"/>
      <c r="AG70" s="76"/>
      <c r="AH70" s="76"/>
      <c r="AI70" s="76"/>
      <c r="AJ70" s="76"/>
    </row>
    <row r="71" customFormat="false" ht="11.25" hidden="false" customHeight="false" outlineLevel="0" collapsed="false">
      <c r="A71" s="72"/>
      <c r="B71" s="67" t="s">
        <v>61</v>
      </c>
      <c r="C71" s="67" t="n">
        <v>22</v>
      </c>
      <c r="D71" s="79" t="e">
        <f aca="false">#REF!</f>
        <v>#REF!</v>
      </c>
      <c r="E71" s="79" t="e">
        <f aca="false">#REF!</f>
        <v>#REF!</v>
      </c>
      <c r="F71" s="79" t="e">
        <f aca="false">#REF!</f>
        <v>#REF!</v>
      </c>
      <c r="G71" s="79" t="e">
        <f aca="false">#REF!</f>
        <v>#REF!</v>
      </c>
      <c r="H71" s="79" t="e">
        <f aca="false">#REF!</f>
        <v>#REF!</v>
      </c>
      <c r="I71" s="79" t="e">
        <f aca="false">#REF!</f>
        <v>#REF!</v>
      </c>
      <c r="J71" s="79" t="e">
        <f aca="false">#REF!</f>
        <v>#REF!</v>
      </c>
      <c r="K71" s="79" t="e">
        <f aca="false">#REF!</f>
        <v>#REF!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F71" s="71"/>
      <c r="AG71" s="71"/>
      <c r="AH71" s="71"/>
      <c r="AI71" s="71"/>
      <c r="AJ71" s="71"/>
    </row>
    <row r="72" customFormat="false" ht="11.25" hidden="false" customHeight="false" outlineLevel="0" collapsed="false">
      <c r="A72" s="72"/>
      <c r="B72" s="72" t="s">
        <v>62</v>
      </c>
      <c r="C72" s="72" t="n">
        <v>27</v>
      </c>
      <c r="D72" s="80" t="e">
        <f aca="false">#REF!</f>
        <v>#REF!</v>
      </c>
      <c r="E72" s="80" t="e">
        <f aca="false">#REF!</f>
        <v>#REF!</v>
      </c>
      <c r="F72" s="80" t="e">
        <f aca="false">#REF!</f>
        <v>#REF!</v>
      </c>
      <c r="G72" s="80" t="e">
        <f aca="false">#REF!</f>
        <v>#REF!</v>
      </c>
      <c r="H72" s="80" t="e">
        <f aca="false">#REF!</f>
        <v>#REF!</v>
      </c>
      <c r="I72" s="80" t="e">
        <f aca="false">#REF!</f>
        <v>#REF!</v>
      </c>
      <c r="J72" s="80" t="e">
        <f aca="false">#REF!</f>
        <v>#REF!</v>
      </c>
      <c r="K72" s="80" t="e">
        <f aca="false">#REF!</f>
        <v>#REF!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F72" s="75"/>
      <c r="AG72" s="75"/>
      <c r="AH72" s="75"/>
      <c r="AI72" s="75"/>
      <c r="AJ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e">
        <f aca="false">#REF!</f>
        <v>#REF!</v>
      </c>
      <c r="E73" s="80" t="e">
        <f aca="false">#REF!</f>
        <v>#REF!</v>
      </c>
      <c r="F73" s="80" t="e">
        <f aca="false">#REF!</f>
        <v>#REF!</v>
      </c>
      <c r="G73" s="80" t="e">
        <f aca="false">#REF!</f>
        <v>#REF!</v>
      </c>
      <c r="H73" s="80" t="e">
        <f aca="false">#REF!</f>
        <v>#REF!</v>
      </c>
      <c r="I73" s="80" t="e">
        <f aca="false">#REF!</f>
        <v>#REF!</v>
      </c>
      <c r="J73" s="80" t="e">
        <f aca="false">#REF!</f>
        <v>#REF!</v>
      </c>
      <c r="K73" s="80" t="e">
        <f aca="false">#REF!</f>
        <v>#REF!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F73" s="75"/>
      <c r="AG73" s="75"/>
      <c r="AH73" s="75"/>
      <c r="AI73" s="75"/>
      <c r="AJ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e">
        <f aca="false">#REF!</f>
        <v>#REF!</v>
      </c>
      <c r="E74" s="82" t="e">
        <f aca="false">#REF!</f>
        <v>#REF!</v>
      </c>
      <c r="F74" s="82" t="e">
        <f aca="false">#REF!</f>
        <v>#REF!</v>
      </c>
      <c r="G74" s="82" t="e">
        <f aca="false">#REF!</f>
        <v>#REF!</v>
      </c>
      <c r="H74" s="82" t="e">
        <f aca="false">#REF!</f>
        <v>#REF!</v>
      </c>
      <c r="I74" s="82" t="e">
        <f aca="false">#REF!</f>
        <v>#REF!</v>
      </c>
      <c r="J74" s="82" t="e">
        <f aca="false">#REF!</f>
        <v>#REF!</v>
      </c>
      <c r="K74" s="82" t="e">
        <f aca="false">#REF!</f>
        <v>#REF!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F74" s="76"/>
      <c r="AG74" s="76"/>
      <c r="AH74" s="76"/>
      <c r="AI74" s="76"/>
      <c r="AJ74" s="76"/>
    </row>
    <row r="75" customFormat="false" ht="11.25" hidden="false" customHeight="false" outlineLevel="0" collapsed="false">
      <c r="B75" s="39" t="s">
        <v>9</v>
      </c>
      <c r="D75" s="83"/>
      <c r="E75" s="84"/>
      <c r="F75" s="84"/>
      <c r="G75" s="85"/>
      <c r="H75" s="85"/>
      <c r="I75" s="85"/>
      <c r="J75" s="85"/>
      <c r="K75" s="85"/>
      <c r="T75" s="86"/>
      <c r="AC75" s="87" t="n">
        <f aca="false">AVERAGE(AC3,AC7)</f>
        <v>-0.00675819065596812</v>
      </c>
      <c r="AD75" s="87" t="n">
        <f aca="false">AVERAGE(AD3,AD7)</f>
        <v>-0.111744870423007</v>
      </c>
      <c r="AE75" s="87" t="n">
        <f aca="false">AVERAGE(AE3,AE7)</f>
        <v>-0.15486102457114</v>
      </c>
      <c r="AF75" s="87" t="n">
        <f aca="false">AVERAGE(AF3,AF7)</f>
        <v>-0.210864885947433</v>
      </c>
      <c r="AG75" s="87" t="n">
        <f aca="false">AVERAGE(AG3,AG7)</f>
        <v>-0.347391485572391</v>
      </c>
      <c r="AH75" s="87" t="n">
        <f aca="false">AVERAGE(AH3,AH7)</f>
        <v>-0.513341114703869</v>
      </c>
      <c r="AI75" s="87" t="n">
        <f aca="false">AVERAGE(AI3,AI7)</f>
        <v>-0.364104097643176</v>
      </c>
      <c r="AJ75" s="87" t="n">
        <f aca="false">AVERAGE(AJ3,AJ7)</f>
        <v>-0.372976880075955</v>
      </c>
    </row>
    <row r="76" customFormat="false" ht="11.25" hidden="false" customHeight="false" outlineLevel="0" collapsed="false">
      <c r="B76" s="39" t="s">
        <v>10</v>
      </c>
      <c r="D76" s="88"/>
      <c r="E76" s="84"/>
      <c r="F76" s="84"/>
      <c r="G76" s="85"/>
      <c r="H76" s="85"/>
      <c r="I76" s="85"/>
      <c r="J76" s="85"/>
      <c r="K76" s="85"/>
      <c r="T76" s="86"/>
      <c r="AC76" s="87" t="n">
        <f aca="false">AVERAGE(AC11,AC15,AC19,AC23,AC27)</f>
        <v>-0.0267964017732934</v>
      </c>
      <c r="AD76" s="87" t="n">
        <f aca="false">AVERAGE(AD11,AD15,AD19,AD23,AD27)</f>
        <v>-0.129974481204716</v>
      </c>
      <c r="AE76" s="87" t="n">
        <f aca="false">AVERAGE(AE11,AE15,AE19,AE23,AE27)</f>
        <v>-0.176943656071059</v>
      </c>
      <c r="AF76" s="87" t="n">
        <f aca="false">AVERAGE(AF11,AF15,AF19,AF23,AF27)</f>
        <v>-0.219621390512115</v>
      </c>
      <c r="AG76" s="87" t="n">
        <f aca="false">AVERAGE(AG11,AG15,AG19,AG23,AG27)</f>
        <v>-0.333074607973237</v>
      </c>
      <c r="AH76" s="87" t="n">
        <f aca="false">AVERAGE(AH11,AH15,AH19,AH23,AH27)</f>
        <v>-0.464269026637725</v>
      </c>
      <c r="AI76" s="87" t="n">
        <f aca="false">AVERAGE(AI11,AI15,AI19,AI23,AI27)</f>
        <v>-0.347746401677931</v>
      </c>
      <c r="AJ76" s="87" t="n">
        <f aca="false">AVERAGE(AJ11,AJ15,AJ19,AJ23,AJ27)</f>
        <v>-0.355157399581116</v>
      </c>
    </row>
    <row r="77" customFormat="false" ht="11.25" hidden="false" customHeight="false" outlineLevel="0" collapsed="false">
      <c r="B77" s="39" t="s">
        <v>11</v>
      </c>
      <c r="D77" s="88"/>
      <c r="E77" s="84"/>
      <c r="F77" s="84"/>
      <c r="G77" s="85"/>
      <c r="H77" s="85"/>
      <c r="I77" s="85"/>
      <c r="J77" s="85"/>
      <c r="K77" s="85"/>
      <c r="T77" s="86"/>
      <c r="AC77" s="87" t="n">
        <f aca="false">AVERAGE(AC31,AC35,AC39,AC43)</f>
        <v>0.0136347203017877</v>
      </c>
      <c r="AD77" s="87" t="n">
        <f aca="false">AVERAGE(AD31,AD35,AD39,AD43)</f>
        <v>-0.10240130315677</v>
      </c>
      <c r="AE77" s="87" t="n">
        <f aca="false">AVERAGE(AE31,AE35,AE39,AE43)</f>
        <v>-0.146687419193105</v>
      </c>
      <c r="AF77" s="87" t="n">
        <f aca="false">AVERAGE(AF31,AF35,AF39,AF43)</f>
        <v>-0.207790493049453</v>
      </c>
      <c r="AG77" s="87" t="n">
        <f aca="false">AVERAGE(AG31,AG35,AG39,AG43)</f>
        <v>-0.340120582955009</v>
      </c>
      <c r="AH77" s="87" t="n">
        <f aca="false">AVERAGE(AH31,AH35,AH39,AH43)</f>
        <v>-0.506476043532033</v>
      </c>
      <c r="AI77" s="87" t="n">
        <f aca="false">AVERAGE(AI31,AI35,AI39,AI43)</f>
        <v>-0.378921712075886</v>
      </c>
      <c r="AJ77" s="87" t="n">
        <f aca="false">AVERAGE(AJ31,AJ35,AJ39,AJ43)</f>
        <v>-0.390990328826441</v>
      </c>
    </row>
    <row r="78" customFormat="false" ht="11.25" hidden="false" customHeight="false" outlineLevel="0" collapsed="false">
      <c r="B78" s="39" t="s">
        <v>12</v>
      </c>
      <c r="D78" s="88"/>
      <c r="E78" s="84"/>
      <c r="F78" s="84"/>
      <c r="G78" s="85"/>
      <c r="H78" s="85"/>
      <c r="I78" s="85"/>
      <c r="J78" s="85"/>
      <c r="K78" s="85"/>
      <c r="T78" s="89"/>
      <c r="AC78" s="90" t="n">
        <f aca="false">AVERAGE(AC47,AC55,AC51,AC59)</f>
        <v>0.0809599562772853</v>
      </c>
      <c r="AD78" s="90" t="n">
        <f aca="false">AVERAGE(AD47,AD55,AD51,AD59)</f>
        <v>-0.0541081304753661</v>
      </c>
      <c r="AE78" s="90" t="n">
        <f aca="false">AVERAGE(AE47,AE55,AE51,AE59)</f>
        <v>-0.101807747580869</v>
      </c>
      <c r="AF78" s="90" t="n">
        <f aca="false">AVERAGE(AF47,AF55,AF51,AF59)</f>
        <v>-0.179954644027208</v>
      </c>
      <c r="AG78" s="90" t="n">
        <f aca="false">AVERAGE(AG47,AG55,AG51,AG59)</f>
        <v>-0.330967510568566</v>
      </c>
      <c r="AH78" s="90" t="n">
        <f aca="false">AVERAGE(AH47,AH55,AH51,AH59)</f>
        <v>-0.523946437042459</v>
      </c>
      <c r="AI78" s="90" t="n">
        <f aca="false">AVERAGE(AI47,AI55,AI51,AI59)</f>
        <v>-0.401319858218268</v>
      </c>
      <c r="AJ78" s="90" t="n">
        <f aca="false">AVERAGE(AJ47,AJ55,AJ51,AJ59)</f>
        <v>-0.411402874239799</v>
      </c>
    </row>
    <row r="79" customFormat="false" ht="11.25" hidden="false" customHeight="false" outlineLevel="0" collapsed="false">
      <c r="A79" s="91"/>
      <c r="B79" s="91" t="s">
        <v>13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1"/>
      <c r="T79" s="95"/>
      <c r="U79" s="91"/>
      <c r="V79" s="91"/>
      <c r="W79" s="91"/>
      <c r="X79" s="91"/>
      <c r="Y79" s="91"/>
      <c r="Z79" s="91"/>
      <c r="AA79" s="91"/>
      <c r="AB79" s="91"/>
      <c r="AC79" s="96"/>
      <c r="AD79" s="96"/>
      <c r="AE79" s="96"/>
      <c r="AF79" s="96"/>
      <c r="AG79" s="96"/>
      <c r="AH79" s="96"/>
      <c r="AI79" s="96"/>
      <c r="AJ79" s="96"/>
    </row>
    <row r="80" customFormat="false" ht="11.25" hidden="false" customHeight="false" outlineLevel="0" collapsed="false">
      <c r="B80" s="97" t="s">
        <v>14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97"/>
      <c r="T80" s="101"/>
      <c r="U80" s="97"/>
      <c r="V80" s="97"/>
      <c r="W80" s="97"/>
      <c r="X80" s="97"/>
      <c r="Y80" s="97"/>
      <c r="Z80" s="97"/>
      <c r="AA80" s="97"/>
      <c r="AB80" s="97"/>
      <c r="AC80" s="102" t="n">
        <f aca="false">AVERAGE(AC3,AC7,AC11,AC15,AC19,AC23,AC27,AC31,AC35,AC39,AC43,AC47,AC55,AC51,AC59)</f>
        <v>0.0153920210758592</v>
      </c>
      <c r="AD80" s="102" t="n">
        <f aca="false">AVERAGE(AD3,AD7,AD11,AD15,AD19,AD23,AD27,AD31,AD35,AD39,AD43,AD47,AD55,AD51,AD59)</f>
        <v>-0.0999599920932093</v>
      </c>
      <c r="AE80" s="102" t="n">
        <f aca="false">AVERAGE(AE3,AE7,AE11,AE15,AE19,AE23,AE27,AE31,AE35,AE39,AE43,AE47,AE55,AE51,AE59)</f>
        <v>-0.145894733106231</v>
      </c>
      <c r="AF80" s="102" t="n">
        <f aca="false">AVERAGE(AF3,AF7,AF11,AF15,AF19,AF23,AF27,AF31,AF35,AF39,AF43,AF47,AF55,AF51,AF59)</f>
        <v>-0.204721151517472</v>
      </c>
      <c r="AG80" s="102" t="n">
        <f aca="false">AVERAGE(AG3,AG7,AG11,AG15,AG19,AG23,AG27,AG31,AG35,AG39,AG43,AG47,AG55,AG51,AG59)</f>
        <v>-0.336300559007018</v>
      </c>
      <c r="AH80" s="102" t="n">
        <f aca="false">AVERAGE(AH3,AH7,AH11,AH15,AH19,AH23,AH27,AH31,AH35,AH39,AH43,AH47,AH55,AH51,AH59)</f>
        <v>-0.497981152326289</v>
      </c>
      <c r="AI80" s="102" t="n">
        <f aca="false">AVERAGE(AI3,AI7,AI11,AI15,AI19,AI23,AI27,AI31,AI35,AI39,AI43,AI47,AI55,AI51,AI59)</f>
        <v>-0.372527098990175</v>
      </c>
      <c r="AJ80" s="102" t="n">
        <f aca="false">AVERAGE(AJ3,AJ7,AJ11,AJ15,AJ19,AJ23,AJ27,AJ31,AJ35,AJ39,AJ43,AJ47,AJ55,AJ51,AJ59)</f>
        <v>-0.38208757135483</v>
      </c>
    </row>
    <row r="81" customFormat="false" ht="11.25" hidden="false" customHeight="false" outlineLevel="0" collapsed="false">
      <c r="B81" s="39" t="s">
        <v>63</v>
      </c>
      <c r="L81" s="103"/>
      <c r="M81" s="103"/>
      <c r="N81" s="103"/>
      <c r="O81" s="103"/>
      <c r="P81" s="103"/>
      <c r="Q81" s="103"/>
      <c r="R81" s="103"/>
      <c r="S81" s="103"/>
      <c r="U81" s="103"/>
      <c r="V81" s="103"/>
      <c r="W81" s="103"/>
      <c r="X81" s="103"/>
      <c r="Y81" s="103"/>
      <c r="Z81" s="103"/>
      <c r="AA81" s="103"/>
      <c r="AB81" s="103"/>
    </row>
    <row r="82" customFormat="false" ht="11.25" hidden="false" customHeight="false" outlineLevel="0" collapsed="false">
      <c r="B82" s="39" t="s">
        <v>64</v>
      </c>
    </row>
    <row r="83" customFormat="false" ht="11.25" hidden="false" customHeight="false" outlineLevel="0" collapsed="false">
      <c r="B83" s="39" t="s">
        <v>65</v>
      </c>
      <c r="L83" s="86"/>
      <c r="M83" s="86"/>
      <c r="N83" s="86"/>
      <c r="O83" s="86"/>
      <c r="P83" s="86"/>
      <c r="Q83" s="86"/>
      <c r="R83" s="86"/>
      <c r="S83" s="86"/>
      <c r="U83" s="86"/>
      <c r="V83" s="86"/>
      <c r="W83" s="86"/>
      <c r="X83" s="86"/>
      <c r="Y83" s="86"/>
      <c r="Z83" s="86"/>
      <c r="AA83" s="86"/>
      <c r="AB83" s="86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4" min="13" style="39" width="12.28"/>
    <col collapsed="false" customWidth="false" hidden="false" outlineLevel="0" max="17" min="15" style="39" width="9.14"/>
    <col collapsed="false" customWidth="true" hidden="false" outlineLevel="0" max="19" min="18" style="39" width="13.56"/>
    <col collapsed="false" customWidth="true" hidden="false" outlineLevel="0" max="20" min="20" style="39" width="7.85"/>
    <col collapsed="false" customWidth="false" hidden="false" outlineLevel="0" max="21" min="21" style="39" width="9.14"/>
    <col collapsed="false" customWidth="true" hidden="false" outlineLevel="0" max="23" min="22" style="39" width="12.28"/>
    <col collapsed="false" customWidth="false" hidden="false" outlineLevel="0" max="26" min="24" style="39" width="9.14"/>
    <col collapsed="false" customWidth="true" hidden="false" outlineLevel="0" max="28" min="27" style="39" width="13.56"/>
    <col collapsed="false" customWidth="false" hidden="false" outlineLevel="0" max="34" min="29" style="39" width="9.14"/>
    <col collapsed="false" customWidth="true" hidden="false" outlineLevel="0" max="36" min="35" style="39" width="13.56"/>
    <col collapsed="false" customWidth="false" hidden="false" outlineLevel="0" max="257" min="37" style="39" width="9.14"/>
  </cols>
  <sheetData>
    <row r="1" customFormat="false" ht="13.5" hidden="false" customHeight="true" outlineLevel="0" collapsed="false">
      <c r="D1" s="43" t="s">
        <v>16</v>
      </c>
      <c r="E1" s="43" t="s">
        <v>16</v>
      </c>
      <c r="F1" s="44" t="s">
        <v>16</v>
      </c>
      <c r="G1" s="43" t="s">
        <v>16</v>
      </c>
      <c r="H1" s="43" t="s">
        <v>17</v>
      </c>
      <c r="I1" s="43" t="s">
        <v>17</v>
      </c>
      <c r="J1" s="43" t="s">
        <v>17</v>
      </c>
      <c r="K1" s="43" t="s">
        <v>17</v>
      </c>
      <c r="L1" s="45" t="s">
        <v>18</v>
      </c>
      <c r="M1" s="45"/>
      <c r="N1" s="45"/>
      <c r="O1" s="45"/>
      <c r="P1" s="45"/>
      <c r="Q1" s="45"/>
      <c r="R1" s="45"/>
      <c r="S1" s="45"/>
      <c r="T1" s="45"/>
      <c r="U1" s="45" t="s">
        <v>19</v>
      </c>
      <c r="V1" s="45"/>
      <c r="W1" s="45"/>
      <c r="X1" s="45"/>
      <c r="Y1" s="45"/>
      <c r="Z1" s="45"/>
      <c r="AA1" s="45"/>
      <c r="AB1" s="45"/>
      <c r="AC1" s="46" t="s">
        <v>20</v>
      </c>
      <c r="AD1" s="46"/>
      <c r="AE1" s="46"/>
      <c r="AF1" s="46"/>
      <c r="AG1" s="46"/>
      <c r="AH1" s="46"/>
      <c r="AI1" s="46"/>
      <c r="AJ1" s="46"/>
    </row>
    <row r="2" customFormat="false" ht="12" hidden="false" customHeight="false" outlineLevel="0" collapsed="false">
      <c r="C2" s="47" t="s">
        <v>21</v>
      </c>
      <c r="D2" s="48" t="e">
        <f aca="false">#REF!</f>
        <v>#REF!</v>
      </c>
      <c r="E2" s="48" t="e">
        <f aca="false">#REF!</f>
        <v>#REF!</v>
      </c>
      <c r="F2" s="48" t="e">
        <f aca="false">#REF!</f>
        <v>#REF!</v>
      </c>
      <c r="G2" s="48" t="e">
        <f aca="false">#REF!</f>
        <v>#REF!</v>
      </c>
      <c r="H2" s="48" t="e">
        <f aca="false">#REF!</f>
        <v>#REF!</v>
      </c>
      <c r="I2" s="48" t="e">
        <f aca="false">#REF!</f>
        <v>#REF!</v>
      </c>
      <c r="J2" s="48" t="e">
        <f aca="false">#REF!</f>
        <v>#REF!</v>
      </c>
      <c r="K2" s="48" t="e">
        <f aca="false">#REF!</f>
        <v>#REF!</v>
      </c>
      <c r="L2" s="49" t="s">
        <v>1</v>
      </c>
      <c r="M2" s="49" t="s">
        <v>2</v>
      </c>
      <c r="N2" s="49" t="s">
        <v>3</v>
      </c>
      <c r="O2" s="49" t="s">
        <v>4</v>
      </c>
      <c r="P2" s="49" t="s">
        <v>5</v>
      </c>
      <c r="Q2" s="49" t="s">
        <v>6</v>
      </c>
      <c r="R2" s="49" t="s">
        <v>7</v>
      </c>
      <c r="S2" s="49" t="s">
        <v>8</v>
      </c>
      <c r="T2" s="50"/>
      <c r="U2" s="49" t="s">
        <v>1</v>
      </c>
      <c r="V2" s="49" t="s">
        <v>2</v>
      </c>
      <c r="W2" s="49" t="s">
        <v>3</v>
      </c>
      <c r="X2" s="49" t="s">
        <v>4</v>
      </c>
      <c r="Y2" s="49" t="s">
        <v>5</v>
      </c>
      <c r="Z2" s="49" t="s">
        <v>6</v>
      </c>
      <c r="AA2" s="49" t="s">
        <v>7</v>
      </c>
      <c r="AB2" s="49" t="s">
        <v>8</v>
      </c>
      <c r="AC2" s="49" t="s">
        <v>1</v>
      </c>
      <c r="AD2" s="49" t="s">
        <v>2</v>
      </c>
      <c r="AE2" s="49" t="s">
        <v>3</v>
      </c>
      <c r="AF2" s="49" t="s">
        <v>4</v>
      </c>
      <c r="AG2" s="49" t="s">
        <v>5</v>
      </c>
      <c r="AH2" s="49" t="s">
        <v>6</v>
      </c>
      <c r="AI2" s="49" t="s">
        <v>7</v>
      </c>
      <c r="AJ2" s="49" t="s">
        <v>8</v>
      </c>
    </row>
    <row r="3" customFormat="false" ht="11.25" hidden="false" customHeight="false" outlineLevel="0" collapsed="false">
      <c r="A3" s="67" t="s">
        <v>9</v>
      </c>
      <c r="B3" s="67" t="s">
        <v>22</v>
      </c>
      <c r="C3" s="67" t="n">
        <v>22</v>
      </c>
      <c r="D3" s="80" t="e">
        <f aca="false">#REF!</f>
        <v>#REF!</v>
      </c>
      <c r="E3" s="80" t="e">
        <f aca="false">#REF!</f>
        <v>#REF!</v>
      </c>
      <c r="F3" s="80" t="e">
        <f aca="false">#REF!</f>
        <v>#REF!</v>
      </c>
      <c r="G3" s="80" t="e">
        <f aca="false">#REF!</f>
        <v>#REF!</v>
      </c>
      <c r="H3" s="80" t="e">
        <f aca="false">#REF!</f>
        <v>#REF!</v>
      </c>
      <c r="I3" s="80" t="e">
        <f aca="false">#REF!</f>
        <v>#REF!</v>
      </c>
      <c r="J3" s="80" t="e">
        <f aca="false">#REF!</f>
        <v>#REF!</v>
      </c>
      <c r="K3" s="80" t="e">
        <f aca="false">#REF!</f>
        <v>#REF!</v>
      </c>
      <c r="L3" s="95"/>
      <c r="M3" s="95"/>
      <c r="N3" s="95"/>
      <c r="O3" s="95"/>
      <c r="P3" s="95"/>
      <c r="Q3" s="95"/>
      <c r="R3" s="95"/>
      <c r="S3" s="95"/>
      <c r="T3" s="75"/>
      <c r="U3" s="95"/>
      <c r="V3" s="95"/>
      <c r="W3" s="95"/>
      <c r="X3" s="95"/>
      <c r="Y3" s="95"/>
      <c r="Z3" s="95"/>
      <c r="AA3" s="95"/>
      <c r="AB3" s="95"/>
      <c r="AC3" s="71"/>
      <c r="AD3" s="71"/>
      <c r="AE3" s="71"/>
      <c r="AF3" s="71"/>
      <c r="AG3" s="71"/>
      <c r="AH3" s="71"/>
      <c r="AI3" s="71"/>
      <c r="AJ3" s="71"/>
    </row>
    <row r="4" customFormat="false" ht="11.25" hidden="false" customHeight="false" outlineLevel="0" collapsed="false">
      <c r="A4" s="72" t="s">
        <v>23</v>
      </c>
      <c r="B4" s="72" t="s">
        <v>24</v>
      </c>
      <c r="C4" s="72" t="n">
        <v>27</v>
      </c>
      <c r="D4" s="80" t="e">
        <f aca="false">#REF!</f>
        <v>#REF!</v>
      </c>
      <c r="E4" s="80" t="e">
        <f aca="false">#REF!</f>
        <v>#REF!</v>
      </c>
      <c r="F4" s="80" t="e">
        <f aca="false">#REF!</f>
        <v>#REF!</v>
      </c>
      <c r="G4" s="80" t="e">
        <f aca="false">#REF!</f>
        <v>#REF!</v>
      </c>
      <c r="H4" s="80" t="e">
        <f aca="false">#REF!</f>
        <v>#REF!</v>
      </c>
      <c r="I4" s="80" t="e">
        <f aca="false">#REF!</f>
        <v>#REF!</v>
      </c>
      <c r="J4" s="80" t="e">
        <f aca="false">#REF!</f>
        <v>#REF!</v>
      </c>
      <c r="K4" s="80" t="e">
        <f aca="false">#REF!</f>
        <v>#REF!</v>
      </c>
      <c r="L4" s="95"/>
      <c r="M4" s="95"/>
      <c r="N4" s="95"/>
      <c r="O4" s="95"/>
      <c r="P4" s="95"/>
      <c r="Q4" s="95"/>
      <c r="R4" s="95"/>
      <c r="S4" s="95"/>
      <c r="T4" s="75"/>
      <c r="U4" s="95"/>
      <c r="V4" s="95"/>
      <c r="W4" s="95"/>
      <c r="X4" s="95"/>
      <c r="Y4" s="95"/>
      <c r="Z4" s="95"/>
      <c r="AA4" s="95"/>
      <c r="AB4" s="95"/>
      <c r="AC4" s="75"/>
      <c r="AD4" s="75"/>
      <c r="AE4" s="75"/>
      <c r="AF4" s="75"/>
      <c r="AG4" s="75"/>
      <c r="AH4" s="75"/>
      <c r="AI4" s="75"/>
      <c r="AJ4" s="75"/>
    </row>
    <row r="5" customFormat="false" ht="11.25" hidden="false" customHeight="false" outlineLevel="0" collapsed="false">
      <c r="A5" s="72"/>
      <c r="B5" s="72"/>
      <c r="C5" s="72" t="n">
        <v>32</v>
      </c>
      <c r="D5" s="80" t="e">
        <f aca="false">#REF!</f>
        <v>#REF!</v>
      </c>
      <c r="E5" s="80" t="e">
        <f aca="false">#REF!</f>
        <v>#REF!</v>
      </c>
      <c r="F5" s="80" t="e">
        <f aca="false">#REF!</f>
        <v>#REF!</v>
      </c>
      <c r="G5" s="80" t="e">
        <f aca="false">#REF!</f>
        <v>#REF!</v>
      </c>
      <c r="H5" s="80" t="e">
        <f aca="false">#REF!</f>
        <v>#REF!</v>
      </c>
      <c r="I5" s="80" t="e">
        <f aca="false">#REF!</f>
        <v>#REF!</v>
      </c>
      <c r="J5" s="80" t="e">
        <f aca="false">#REF!</f>
        <v>#REF!</v>
      </c>
      <c r="K5" s="80" t="e">
        <f aca="false">#REF!</f>
        <v>#REF!</v>
      </c>
      <c r="L5" s="95"/>
      <c r="M5" s="95"/>
      <c r="N5" s="95"/>
      <c r="O5" s="95"/>
      <c r="P5" s="95"/>
      <c r="Q5" s="95"/>
      <c r="R5" s="95"/>
      <c r="S5" s="95"/>
      <c r="T5" s="75"/>
      <c r="U5" s="95"/>
      <c r="V5" s="95"/>
      <c r="W5" s="95"/>
      <c r="X5" s="95"/>
      <c r="Y5" s="95"/>
      <c r="Z5" s="95"/>
      <c r="AA5" s="95"/>
      <c r="AB5" s="95"/>
      <c r="AC5" s="75"/>
      <c r="AD5" s="75"/>
      <c r="AE5" s="75"/>
      <c r="AF5" s="75"/>
      <c r="AG5" s="75"/>
      <c r="AH5" s="75"/>
      <c r="AI5" s="75"/>
      <c r="AJ5" s="75"/>
    </row>
    <row r="6" customFormat="false" ht="12" hidden="false" customHeight="false" outlineLevel="0" collapsed="false">
      <c r="A6" s="72"/>
      <c r="B6" s="76"/>
      <c r="C6" s="76" t="n">
        <v>37</v>
      </c>
      <c r="D6" s="81" t="e">
        <f aca="false">#REF!</f>
        <v>#REF!</v>
      </c>
      <c r="E6" s="81" t="e">
        <f aca="false">#REF!</f>
        <v>#REF!</v>
      </c>
      <c r="F6" s="81" t="e">
        <f aca="false">#REF!</f>
        <v>#REF!</v>
      </c>
      <c r="G6" s="81" t="e">
        <f aca="false">#REF!</f>
        <v>#REF!</v>
      </c>
      <c r="H6" s="81" t="e">
        <f aca="false">#REF!</f>
        <v>#REF!</v>
      </c>
      <c r="I6" s="81" t="e">
        <f aca="false">#REF!</f>
        <v>#REF!</v>
      </c>
      <c r="J6" s="81" t="e">
        <f aca="false">#REF!</f>
        <v>#REF!</v>
      </c>
      <c r="K6" s="81" t="e">
        <f aca="false">#REF!</f>
        <v>#REF!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F6" s="76"/>
      <c r="AG6" s="76"/>
      <c r="AH6" s="76"/>
      <c r="AI6" s="76"/>
      <c r="AJ6" s="76"/>
    </row>
    <row r="7" customFormat="false" ht="11.25" hidden="false" customHeight="false" outlineLevel="0" collapsed="false">
      <c r="A7" s="72"/>
      <c r="B7" s="72" t="s">
        <v>25</v>
      </c>
      <c r="C7" s="67" t="n">
        <v>22</v>
      </c>
      <c r="D7" s="80" t="e">
        <f aca="false">#REF!</f>
        <v>#REF!</v>
      </c>
      <c r="E7" s="80" t="e">
        <f aca="false">#REF!</f>
        <v>#REF!</v>
      </c>
      <c r="F7" s="80" t="e">
        <f aca="false">#REF!</f>
        <v>#REF!</v>
      </c>
      <c r="G7" s="80" t="e">
        <f aca="false">#REF!</f>
        <v>#REF!</v>
      </c>
      <c r="H7" s="80" t="e">
        <f aca="false">#REF!</f>
        <v>#REF!</v>
      </c>
      <c r="I7" s="80" t="e">
        <f aca="false">#REF!</f>
        <v>#REF!</v>
      </c>
      <c r="J7" s="80" t="e">
        <f aca="false">#REF!</f>
        <v>#REF!</v>
      </c>
      <c r="K7" s="80" t="e">
        <f aca="false">#REF!</f>
        <v>#REF!</v>
      </c>
      <c r="L7" s="95"/>
      <c r="M7" s="95"/>
      <c r="N7" s="95"/>
      <c r="O7" s="95"/>
      <c r="P7" s="95"/>
      <c r="Q7" s="95"/>
      <c r="R7" s="95"/>
      <c r="S7" s="95"/>
      <c r="T7" s="75"/>
      <c r="U7" s="95"/>
      <c r="V7" s="95"/>
      <c r="W7" s="95"/>
      <c r="X7" s="95"/>
      <c r="Y7" s="95"/>
      <c r="Z7" s="95"/>
      <c r="AA7" s="95"/>
      <c r="AB7" s="95"/>
      <c r="AC7" s="71"/>
      <c r="AD7" s="71"/>
      <c r="AE7" s="71"/>
      <c r="AF7" s="71"/>
      <c r="AG7" s="71"/>
      <c r="AH7" s="71"/>
      <c r="AI7" s="71"/>
      <c r="AJ7" s="71"/>
    </row>
    <row r="8" customFormat="false" ht="11.25" hidden="false" customHeight="false" outlineLevel="0" collapsed="false">
      <c r="A8" s="72"/>
      <c r="B8" s="72" t="s">
        <v>26</v>
      </c>
      <c r="C8" s="72" t="n">
        <v>27</v>
      </c>
      <c r="D8" s="80" t="e">
        <f aca="false">#REF!</f>
        <v>#REF!</v>
      </c>
      <c r="E8" s="80" t="e">
        <f aca="false">#REF!</f>
        <v>#REF!</v>
      </c>
      <c r="F8" s="80" t="e">
        <f aca="false">#REF!</f>
        <v>#REF!</v>
      </c>
      <c r="G8" s="80" t="e">
        <f aca="false">#REF!</f>
        <v>#REF!</v>
      </c>
      <c r="H8" s="80" t="e">
        <f aca="false">#REF!</f>
        <v>#REF!</v>
      </c>
      <c r="I8" s="80" t="e">
        <f aca="false">#REF!</f>
        <v>#REF!</v>
      </c>
      <c r="J8" s="80" t="e">
        <f aca="false">#REF!</f>
        <v>#REF!</v>
      </c>
      <c r="K8" s="80" t="e">
        <f aca="false">#REF!</f>
        <v>#REF!</v>
      </c>
      <c r="L8" s="95"/>
      <c r="M8" s="95"/>
      <c r="N8" s="95"/>
      <c r="O8" s="95"/>
      <c r="P8" s="95"/>
      <c r="Q8" s="95"/>
      <c r="R8" s="95"/>
      <c r="S8" s="95"/>
      <c r="T8" s="75"/>
      <c r="U8" s="95"/>
      <c r="V8" s="95"/>
      <c r="W8" s="95"/>
      <c r="X8" s="95"/>
      <c r="Y8" s="95"/>
      <c r="Z8" s="95"/>
      <c r="AA8" s="95"/>
      <c r="AB8" s="95"/>
      <c r="AC8" s="75"/>
      <c r="AD8" s="75"/>
      <c r="AE8" s="75"/>
      <c r="AF8" s="75"/>
      <c r="AG8" s="75"/>
      <c r="AH8" s="75"/>
      <c r="AI8" s="75"/>
      <c r="AJ8" s="75"/>
    </row>
    <row r="9" customFormat="false" ht="11.25" hidden="false" customHeight="false" outlineLevel="0" collapsed="false">
      <c r="A9" s="72"/>
      <c r="B9" s="72"/>
      <c r="C9" s="72" t="n">
        <v>32</v>
      </c>
      <c r="D9" s="80" t="e">
        <f aca="false">#REF!</f>
        <v>#REF!</v>
      </c>
      <c r="E9" s="80" t="e">
        <f aca="false">#REF!</f>
        <v>#REF!</v>
      </c>
      <c r="F9" s="80" t="e">
        <f aca="false">#REF!</f>
        <v>#REF!</v>
      </c>
      <c r="G9" s="80" t="e">
        <f aca="false">#REF!</f>
        <v>#REF!</v>
      </c>
      <c r="H9" s="80" t="e">
        <f aca="false">#REF!</f>
        <v>#REF!</v>
      </c>
      <c r="I9" s="80" t="e">
        <f aca="false">#REF!</f>
        <v>#REF!</v>
      </c>
      <c r="J9" s="80" t="e">
        <f aca="false">#REF!</f>
        <v>#REF!</v>
      </c>
      <c r="K9" s="80" t="e">
        <f aca="false">#REF!</f>
        <v>#REF!</v>
      </c>
      <c r="L9" s="95"/>
      <c r="M9" s="95"/>
      <c r="N9" s="95"/>
      <c r="O9" s="95"/>
      <c r="P9" s="95"/>
      <c r="Q9" s="95"/>
      <c r="R9" s="95"/>
      <c r="S9" s="95"/>
      <c r="T9" s="75"/>
      <c r="U9" s="95"/>
      <c r="V9" s="95"/>
      <c r="W9" s="95"/>
      <c r="X9" s="95"/>
      <c r="Y9" s="95"/>
      <c r="Z9" s="95"/>
      <c r="AA9" s="95"/>
      <c r="AB9" s="95"/>
      <c r="AC9" s="75"/>
      <c r="AD9" s="75"/>
      <c r="AE9" s="75"/>
      <c r="AF9" s="75"/>
      <c r="AG9" s="75"/>
      <c r="AH9" s="75"/>
      <c r="AI9" s="75"/>
      <c r="AJ9" s="75"/>
    </row>
    <row r="10" customFormat="false" ht="12" hidden="false" customHeight="false" outlineLevel="0" collapsed="false">
      <c r="A10" s="76"/>
      <c r="B10" s="76"/>
      <c r="C10" s="76" t="n">
        <v>37</v>
      </c>
      <c r="D10" s="81" t="e">
        <f aca="false">#REF!</f>
        <v>#REF!</v>
      </c>
      <c r="E10" s="81" t="e">
        <f aca="false">#REF!</f>
        <v>#REF!</v>
      </c>
      <c r="F10" s="81" t="e">
        <f aca="false">#REF!</f>
        <v>#REF!</v>
      </c>
      <c r="G10" s="81" t="e">
        <f aca="false">#REF!</f>
        <v>#REF!</v>
      </c>
      <c r="H10" s="81" t="e">
        <f aca="false">#REF!</f>
        <v>#REF!</v>
      </c>
      <c r="I10" s="81" t="e">
        <f aca="false">#REF!</f>
        <v>#REF!</v>
      </c>
      <c r="J10" s="81" t="e">
        <f aca="false">#REF!</f>
        <v>#REF!</v>
      </c>
      <c r="K10" s="81" t="e">
        <f aca="false">#REF!</f>
        <v>#REF!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76"/>
      <c r="AG10" s="76"/>
      <c r="AH10" s="76"/>
      <c r="AI10" s="76"/>
      <c r="AJ10" s="76"/>
    </row>
    <row r="11" customFormat="false" ht="11.25" hidden="false" customHeight="false" outlineLevel="0" collapsed="false">
      <c r="A11" s="52" t="s">
        <v>10</v>
      </c>
      <c r="B11" s="52" t="s">
        <v>27</v>
      </c>
      <c r="C11" s="52" t="n">
        <v>22</v>
      </c>
      <c r="D11" s="53" t="e">
        <f aca="false">#REF!</f>
        <v>#REF!</v>
      </c>
      <c r="E11" s="53" t="e">
        <f aca="false">#REF!</f>
        <v>#REF!</v>
      </c>
      <c r="F11" s="53" t="e">
        <f aca="false">#REF!</f>
        <v>#REF!</v>
      </c>
      <c r="G11" s="53" t="e">
        <f aca="false">#REF!</f>
        <v>#REF!</v>
      </c>
      <c r="H11" s="53" t="e">
        <f aca="false">#REF!</f>
        <v>#REF!</v>
      </c>
      <c r="I11" s="53" t="e">
        <f aca="false">#REF!</f>
        <v>#REF!</v>
      </c>
      <c r="J11" s="53" t="e">
        <f aca="false">#REF!</f>
        <v>#REF!</v>
      </c>
      <c r="K11" s="53" t="e">
        <f aca="false">#REF!</f>
        <v>#REF!</v>
      </c>
      <c r="L11" s="39" t="n">
        <v>10822475</v>
      </c>
      <c r="M11" s="39" t="n">
        <v>12152280</v>
      </c>
      <c r="N11" s="39" t="n">
        <v>12939956</v>
      </c>
      <c r="O11" s="39" t="n">
        <v>13425359</v>
      </c>
      <c r="P11" s="39" t="n">
        <v>15601631</v>
      </c>
      <c r="Q11" s="39" t="n">
        <v>19619748</v>
      </c>
      <c r="R11" s="39" t="n">
        <v>6639794</v>
      </c>
      <c r="S11" s="39" t="n">
        <v>6773472</v>
      </c>
      <c r="T11" s="54"/>
      <c r="U11" s="39" t="n">
        <v>10391298</v>
      </c>
      <c r="V11" s="39" t="n">
        <v>10391298</v>
      </c>
      <c r="W11" s="39" t="n">
        <v>10391298</v>
      </c>
      <c r="X11" s="39" t="n">
        <v>10391298</v>
      </c>
      <c r="Y11" s="39" t="n">
        <v>10391298</v>
      </c>
      <c r="Z11" s="39" t="n">
        <v>10878235</v>
      </c>
      <c r="AA11" s="39" t="n">
        <v>4141949</v>
      </c>
      <c r="AB11" s="39" t="n">
        <v>4173427</v>
      </c>
      <c r="AC11" s="55" t="n">
        <f aca="false">IF(U11=0,0,(U11-L11)/L11)</f>
        <v>-0.0398408866733349</v>
      </c>
      <c r="AD11" s="55" t="n">
        <f aca="false">IF(V11=0,0,(V11-M11)/M11)</f>
        <v>-0.144909597211388</v>
      </c>
      <c r="AE11" s="55" t="n">
        <f aca="false">IF(W11=0,0,(W11-N11)/N11)</f>
        <v>-0.196960329695093</v>
      </c>
      <c r="AF11" s="55" t="n">
        <f aca="false">IF(X11=0,0,(X11-O11)/O11)</f>
        <v>-0.225994776005617</v>
      </c>
      <c r="AG11" s="55" t="n">
        <f aca="false">IF(Y11=0,0,(Y11-P11)/P11)</f>
        <v>-0.33396078909955</v>
      </c>
      <c r="AH11" s="55" t="n">
        <f aca="false">IF(Z11=0,0,(Z11-Q11)/Q11)</f>
        <v>-0.445546650242399</v>
      </c>
      <c r="AI11" s="55" t="n">
        <f aca="false">IF(AA11=0,0,(AA11-R11)/R11)</f>
        <v>-0.376193146956065</v>
      </c>
      <c r="AJ11" s="55" t="n">
        <f aca="false">IF(AB11=0,0,(AB11-S11)/S11)</f>
        <v>-0.383857052926476</v>
      </c>
    </row>
    <row r="12" customFormat="false" ht="11.25" hidden="false" customHeight="false" outlineLevel="0" collapsed="false">
      <c r="A12" s="56" t="s">
        <v>28</v>
      </c>
      <c r="B12" s="56" t="s">
        <v>29</v>
      </c>
      <c r="C12" s="56" t="n">
        <v>27</v>
      </c>
      <c r="D12" s="53" t="e">
        <f aca="false">#REF!</f>
        <v>#REF!</v>
      </c>
      <c r="E12" s="53" t="e">
        <f aca="false">#REF!</f>
        <v>#REF!</v>
      </c>
      <c r="F12" s="53" t="e">
        <f aca="false">#REF!</f>
        <v>#REF!</v>
      </c>
      <c r="G12" s="53" t="e">
        <f aca="false">#REF!</f>
        <v>#REF!</v>
      </c>
      <c r="H12" s="53" t="e">
        <f aca="false">#REF!</f>
        <v>#REF!</v>
      </c>
      <c r="I12" s="53" t="e">
        <f aca="false">#REF!</f>
        <v>#REF!</v>
      </c>
      <c r="J12" s="53" t="e">
        <f aca="false">#REF!</f>
        <v>#REF!</v>
      </c>
      <c r="K12" s="53" t="e">
        <f aca="false">#REF!</f>
        <v>#REF!</v>
      </c>
      <c r="L12" s="39" t="n">
        <v>9709261</v>
      </c>
      <c r="M12" s="39" t="n">
        <v>10794655</v>
      </c>
      <c r="N12" s="39" t="n">
        <v>11535209</v>
      </c>
      <c r="O12" s="39" t="n">
        <v>11829720</v>
      </c>
      <c r="P12" s="39" t="n">
        <v>13545580</v>
      </c>
      <c r="Q12" s="39" t="n">
        <v>16518281</v>
      </c>
      <c r="R12" s="39" t="n">
        <v>6091372</v>
      </c>
      <c r="S12" s="39" t="n">
        <v>6186350</v>
      </c>
      <c r="T12" s="54"/>
      <c r="U12" s="39" t="n">
        <v>8960957</v>
      </c>
      <c r="V12" s="39" t="n">
        <v>8960957</v>
      </c>
      <c r="W12" s="39" t="n">
        <v>8960957</v>
      </c>
      <c r="X12" s="39" t="n">
        <v>8960957</v>
      </c>
      <c r="Y12" s="39" t="n">
        <v>8960957</v>
      </c>
      <c r="Z12" s="39" t="n">
        <v>9379010</v>
      </c>
      <c r="AA12" s="39" t="n">
        <v>3850715</v>
      </c>
      <c r="AB12" s="39" t="n">
        <v>3874573</v>
      </c>
      <c r="AC12" s="57" t="n">
        <f aca="false">IF(U12=0,0,(U12-L12)/L12)</f>
        <v>-0.0770711591747302</v>
      </c>
      <c r="AD12" s="57" t="n">
        <f aca="false">IF(V12=0,0,(V12-M12)/M12)</f>
        <v>-0.169870922229566</v>
      </c>
      <c r="AE12" s="57" t="n">
        <f aca="false">IF(W12=0,0,(W12-N12)/N12)</f>
        <v>-0.223164747166696</v>
      </c>
      <c r="AF12" s="57" t="n">
        <f aca="false">IF(X12=0,0,(X12-O12)/O12)</f>
        <v>-0.242504725386569</v>
      </c>
      <c r="AG12" s="57" t="n">
        <f aca="false">IF(Y12=0,0,(Y12-P12)/P12)</f>
        <v>-0.338458965950517</v>
      </c>
      <c r="AH12" s="57" t="n">
        <f aca="false">IF(Z12=0,0,(Z12-Q12)/Q12)</f>
        <v>-0.432204234811116</v>
      </c>
      <c r="AI12" s="57" t="n">
        <f aca="false">IF(AA12=0,0,(AA12-R12)/R12)</f>
        <v>-0.367841103777605</v>
      </c>
      <c r="AJ12" s="57" t="n">
        <f aca="false">IF(AB12=0,0,(AB12-S12)/S12)</f>
        <v>-0.37368997874352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3" t="e">
        <f aca="false">#REF!</f>
        <v>#REF!</v>
      </c>
      <c r="E13" s="53" t="e">
        <f aca="false">#REF!</f>
        <v>#REF!</v>
      </c>
      <c r="F13" s="53" t="e">
        <f aca="false">#REF!</f>
        <v>#REF!</v>
      </c>
      <c r="G13" s="53" t="e">
        <f aca="false">#REF!</f>
        <v>#REF!</v>
      </c>
      <c r="H13" s="53" t="e">
        <f aca="false">#REF!</f>
        <v>#REF!</v>
      </c>
      <c r="I13" s="53" t="e">
        <f aca="false">#REF!</f>
        <v>#REF!</v>
      </c>
      <c r="J13" s="53" t="e">
        <f aca="false">#REF!</f>
        <v>#REF!</v>
      </c>
      <c r="K13" s="53" t="e">
        <f aca="false">#REF!</f>
        <v>#REF!</v>
      </c>
      <c r="L13" s="39" t="n">
        <v>9274309</v>
      </c>
      <c r="M13" s="39" t="n">
        <v>10194908</v>
      </c>
      <c r="N13" s="39" t="n">
        <v>10931756</v>
      </c>
      <c r="O13" s="39" t="n">
        <v>11107174</v>
      </c>
      <c r="P13" s="39" t="n">
        <v>12489082</v>
      </c>
      <c r="Q13" s="39" t="n">
        <v>14747700</v>
      </c>
      <c r="R13" s="39" t="n">
        <v>5824310</v>
      </c>
      <c r="S13" s="39" t="n">
        <v>5894858</v>
      </c>
      <c r="T13" s="54"/>
      <c r="U13" s="39" t="n">
        <v>8199475</v>
      </c>
      <c r="V13" s="39" t="n">
        <v>8199475</v>
      </c>
      <c r="W13" s="39" t="n">
        <v>8199475</v>
      </c>
      <c r="X13" s="39" t="n">
        <v>8199475</v>
      </c>
      <c r="Y13" s="39" t="n">
        <v>8199475</v>
      </c>
      <c r="Z13" s="39" t="n">
        <v>8564815</v>
      </c>
      <c r="AA13" s="39" t="n">
        <v>3740465</v>
      </c>
      <c r="AB13" s="39" t="n">
        <v>3760012</v>
      </c>
      <c r="AC13" s="57" t="n">
        <f aca="false">IF(U13=0,0,(U13-L13)/L13)</f>
        <v>-0.115893701622407</v>
      </c>
      <c r="AD13" s="57" t="n">
        <f aca="false">IF(V13=0,0,(V13-M13)/M13)</f>
        <v>-0.195728396960522</v>
      </c>
      <c r="AE13" s="57" t="n">
        <f aca="false">IF(W13=0,0,(W13-N13)/N13)</f>
        <v>-0.24993980838943</v>
      </c>
      <c r="AF13" s="57" t="n">
        <f aca="false">IF(X13=0,0,(X13-O13)/O13)</f>
        <v>-0.26178567113471</v>
      </c>
      <c r="AG13" s="57" t="n">
        <f aca="false">IF(Y13=0,0,(Y13-P13)/P13)</f>
        <v>-0.343468559178329</v>
      </c>
      <c r="AH13" s="57" t="n">
        <f aca="false">IF(Z13=0,0,(Z13-Q13)/Q13)</f>
        <v>-0.419244017711236</v>
      </c>
      <c r="AI13" s="57" t="n">
        <f aca="false">IF(AA13=0,0,(AA13-R13)/R13)</f>
        <v>-0.357784012183417</v>
      </c>
      <c r="AJ13" s="57" t="n">
        <f aca="false">IF(AB13=0,0,(AB13-S13)/S13)</f>
        <v>-0.362153931443302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e">
        <f aca="false">#REF!</f>
        <v>#REF!</v>
      </c>
      <c r="E14" s="59" t="e">
        <f aca="false">#REF!</f>
        <v>#REF!</v>
      </c>
      <c r="F14" s="59" t="e">
        <f aca="false">#REF!</f>
        <v>#REF!</v>
      </c>
      <c r="G14" s="59" t="e">
        <f aca="false">#REF!</f>
        <v>#REF!</v>
      </c>
      <c r="H14" s="59" t="e">
        <f aca="false">#REF!</f>
        <v>#REF!</v>
      </c>
      <c r="I14" s="59" t="e">
        <f aca="false">#REF!</f>
        <v>#REF!</v>
      </c>
      <c r="J14" s="59" t="e">
        <f aca="false">#REF!</f>
        <v>#REF!</v>
      </c>
      <c r="K14" s="59" t="e">
        <f aca="false">#REF!</f>
        <v>#REF!</v>
      </c>
      <c r="L14" s="39" t="n">
        <v>9251315</v>
      </c>
      <c r="M14" s="39" t="n">
        <v>10044871</v>
      </c>
      <c r="N14" s="39" t="n">
        <v>10778055</v>
      </c>
      <c r="O14" s="39" t="n">
        <v>10893298</v>
      </c>
      <c r="P14" s="39" t="n">
        <v>12044234</v>
      </c>
      <c r="Q14" s="39" t="n">
        <v>13809948</v>
      </c>
      <c r="R14" s="39" t="n">
        <v>5664066</v>
      </c>
      <c r="S14" s="39" t="n">
        <v>5717882</v>
      </c>
      <c r="T14" s="58"/>
      <c r="U14" s="39" t="n">
        <v>7848383</v>
      </c>
      <c r="V14" s="39" t="n">
        <v>7848383</v>
      </c>
      <c r="W14" s="39" t="n">
        <v>7848383</v>
      </c>
      <c r="X14" s="39" t="n">
        <v>7848383</v>
      </c>
      <c r="Y14" s="39" t="n">
        <v>7848383</v>
      </c>
      <c r="Z14" s="39" t="n">
        <v>8169000</v>
      </c>
      <c r="AA14" s="39" t="n">
        <v>3671371</v>
      </c>
      <c r="AB14" s="39" t="n">
        <v>3687237</v>
      </c>
      <c r="AC14" s="60" t="n">
        <f aca="false">IF(U14=0,0,(U14-L14)/L14)</f>
        <v>-0.1516467658922</v>
      </c>
      <c r="AD14" s="60" t="n">
        <f aca="false">IF(V14=0,0,(V14-M14)/M14)</f>
        <v>-0.218667616537833</v>
      </c>
      <c r="AE14" s="60" t="n">
        <f aca="false">IF(W14=0,0,(W14-N14)/N14)</f>
        <v>-0.271818245499768</v>
      </c>
      <c r="AF14" s="60" t="n">
        <f aca="false">IF(X14=0,0,(X14-O14)/O14)</f>
        <v>-0.27952186748219</v>
      </c>
      <c r="AG14" s="60" t="n">
        <f aca="false">IF(Y14=0,0,(Y14-P14)/P14)</f>
        <v>-0.348370099750636</v>
      </c>
      <c r="AH14" s="60" t="n">
        <f aca="false">IF(Z14=0,0,(Z14-Q14)/Q14)</f>
        <v>-0.408469894310971</v>
      </c>
      <c r="AI14" s="60" t="n">
        <f aca="false">IF(AA14=0,0,(AA14-R14)/R14)</f>
        <v>-0.351813520534542</v>
      </c>
      <c r="AJ14" s="60" t="n">
        <f aca="false">IF(AB14=0,0,(AB14-S14)/S14)</f>
        <v>-0.355139368038725</v>
      </c>
    </row>
    <row r="15" customFormat="false" ht="11.25" hidden="false" customHeight="false" outlineLevel="0" collapsed="false">
      <c r="A15" s="56"/>
      <c r="B15" s="52" t="s">
        <v>30</v>
      </c>
      <c r="C15" s="52" t="n">
        <v>22</v>
      </c>
      <c r="D15" s="61" t="e">
        <f aca="false">#REF!</f>
        <v>#REF!</v>
      </c>
      <c r="E15" s="61" t="e">
        <f aca="false">#REF!</f>
        <v>#REF!</v>
      </c>
      <c r="F15" s="61" t="e">
        <f aca="false">#REF!</f>
        <v>#REF!</v>
      </c>
      <c r="G15" s="61" t="e">
        <f aca="false">#REF!</f>
        <v>#REF!</v>
      </c>
      <c r="H15" s="61" t="e">
        <f aca="false">#REF!</f>
        <v>#REF!</v>
      </c>
      <c r="I15" s="61" t="e">
        <f aca="false">#REF!</f>
        <v>#REF!</v>
      </c>
      <c r="J15" s="61" t="e">
        <f aca="false">#REF!</f>
        <v>#REF!</v>
      </c>
      <c r="K15" s="61" t="e">
        <f aca="false">#REF!</f>
        <v>#REF!</v>
      </c>
      <c r="L15" s="39" t="n">
        <v>14280519</v>
      </c>
      <c r="M15" s="39" t="n">
        <v>16308569</v>
      </c>
      <c r="N15" s="39" t="n">
        <v>16983488</v>
      </c>
      <c r="O15" s="39" t="n">
        <v>18636094</v>
      </c>
      <c r="P15" s="39" t="n">
        <v>22486718</v>
      </c>
      <c r="Q15" s="39" t="n">
        <v>31135802</v>
      </c>
      <c r="R15" s="39" t="n">
        <v>7804552</v>
      </c>
      <c r="S15" s="39" t="n">
        <v>8066208</v>
      </c>
      <c r="T15" s="62"/>
      <c r="U15" s="39" t="n">
        <v>14770444</v>
      </c>
      <c r="V15" s="39" t="n">
        <v>14770444</v>
      </c>
      <c r="W15" s="39" t="n">
        <v>14770444</v>
      </c>
      <c r="X15" s="39" t="n">
        <v>14770444</v>
      </c>
      <c r="Y15" s="39" t="n">
        <v>14770444</v>
      </c>
      <c r="Z15" s="39" t="n">
        <v>15358156</v>
      </c>
      <c r="AA15" s="39" t="n">
        <v>4692978</v>
      </c>
      <c r="AB15" s="39" t="n">
        <v>4746083</v>
      </c>
      <c r="AC15" s="55" t="n">
        <f aca="false">IF(U15=0,0,(U15-L15)/L15)</f>
        <v>0.0343072265090646</v>
      </c>
      <c r="AD15" s="55" t="n">
        <f aca="false">IF(V15=0,0,(V15-M15)/M15)</f>
        <v>-0.0943139155863399</v>
      </c>
      <c r="AE15" s="55" t="n">
        <f aca="false">IF(W15=0,0,(W15-N15)/N15)</f>
        <v>-0.130305623909529</v>
      </c>
      <c r="AF15" s="55" t="n">
        <f aca="false">IF(X15=0,0,(X15-O15)/O15)</f>
        <v>-0.207428123082015</v>
      </c>
      <c r="AG15" s="55" t="n">
        <f aca="false">IF(Y15=0,0,(Y15-P15)/P15)</f>
        <v>-0.343148075232677</v>
      </c>
      <c r="AH15" s="55" t="n">
        <f aca="false">IF(Z15=0,0,(Z15-Q15)/Q15)</f>
        <v>-0.506736457278345</v>
      </c>
      <c r="AI15" s="55" t="n">
        <f aca="false">IF(AA15=0,0,(AA15-R15)/R15)</f>
        <v>-0.398687073902512</v>
      </c>
      <c r="AJ15" s="55" t="n">
        <f aca="false">IF(AB15=0,0,(AB15-S15)/S15)</f>
        <v>-0.411609147693687</v>
      </c>
    </row>
    <row r="16" customFormat="false" ht="11.25" hidden="false" customHeight="false" outlineLevel="0" collapsed="false">
      <c r="A16" s="56"/>
      <c r="B16" s="56" t="s">
        <v>31</v>
      </c>
      <c r="C16" s="56" t="n">
        <v>27</v>
      </c>
      <c r="D16" s="53" t="e">
        <f aca="false">#REF!</f>
        <v>#REF!</v>
      </c>
      <c r="E16" s="53" t="e">
        <f aca="false">#REF!</f>
        <v>#REF!</v>
      </c>
      <c r="F16" s="53" t="e">
        <f aca="false">#REF!</f>
        <v>#REF!</v>
      </c>
      <c r="G16" s="53" t="e">
        <f aca="false">#REF!</f>
        <v>#REF!</v>
      </c>
      <c r="H16" s="53" t="e">
        <f aca="false">#REF!</f>
        <v>#REF!</v>
      </c>
      <c r="I16" s="53" t="e">
        <f aca="false">#REF!</f>
        <v>#REF!</v>
      </c>
      <c r="J16" s="53" t="e">
        <f aca="false">#REF!</f>
        <v>#REF!</v>
      </c>
      <c r="K16" s="53" t="e">
        <f aca="false">#REF!</f>
        <v>#REF!</v>
      </c>
      <c r="L16" s="39" t="n">
        <v>11910381</v>
      </c>
      <c r="M16" s="39" t="n">
        <v>13462807</v>
      </c>
      <c r="N16" s="39" t="n">
        <v>14156626</v>
      </c>
      <c r="O16" s="39" t="n">
        <v>15083089</v>
      </c>
      <c r="P16" s="39" t="n">
        <v>17848160</v>
      </c>
      <c r="Q16" s="39" t="n">
        <v>23571890</v>
      </c>
      <c r="R16" s="39" t="n">
        <v>6863381</v>
      </c>
      <c r="S16" s="39" t="n">
        <v>7058123</v>
      </c>
      <c r="T16" s="54"/>
      <c r="U16" s="39" t="n">
        <v>11544978</v>
      </c>
      <c r="V16" s="39" t="n">
        <v>11544978</v>
      </c>
      <c r="W16" s="39" t="n">
        <v>11544978</v>
      </c>
      <c r="X16" s="39" t="n">
        <v>11544978</v>
      </c>
      <c r="Y16" s="39" t="n">
        <v>11544978</v>
      </c>
      <c r="Z16" s="39" t="n">
        <v>12042189</v>
      </c>
      <c r="AA16" s="39" t="n">
        <v>4142633</v>
      </c>
      <c r="AB16" s="39" t="n">
        <v>4188224</v>
      </c>
      <c r="AC16" s="57" t="n">
        <f aca="false">IF(U16=0,0,(U16-L16)/L16)</f>
        <v>-0.0306793712140695</v>
      </c>
      <c r="AD16" s="57" t="n">
        <f aca="false">IF(V16=0,0,(V16-M16)/M16)</f>
        <v>-0.142453873103878</v>
      </c>
      <c r="AE16" s="57" t="n">
        <f aca="false">IF(W16=0,0,(W16-N16)/N16)</f>
        <v>-0.184482375955966</v>
      </c>
      <c r="AF16" s="57" t="n">
        <f aca="false">IF(X16=0,0,(X16-O16)/O16)</f>
        <v>-0.234574694878483</v>
      </c>
      <c r="AG16" s="57" t="n">
        <f aca="false">IF(Y16=0,0,(Y16-P16)/P16)</f>
        <v>-0.353155843515522</v>
      </c>
      <c r="AH16" s="57" t="n">
        <f aca="false">IF(Z16=0,0,(Z16-Q16)/Q16)</f>
        <v>-0.489129255227307</v>
      </c>
      <c r="AI16" s="57" t="n">
        <f aca="false">IF(AA16=0,0,(AA16-R16)/R16)</f>
        <v>-0.396415119603589</v>
      </c>
      <c r="AJ16" s="57" t="n">
        <f aca="false">IF(AB16=0,0,(AB16-S16)/S16)</f>
        <v>-0.40660937759231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3" t="e">
        <f aca="false">#REF!</f>
        <v>#REF!</v>
      </c>
      <c r="E17" s="53" t="e">
        <f aca="false">#REF!</f>
        <v>#REF!</v>
      </c>
      <c r="F17" s="53" t="e">
        <f aca="false">#REF!</f>
        <v>#REF!</v>
      </c>
      <c r="G17" s="53" t="e">
        <f aca="false">#REF!</f>
        <v>#REF!</v>
      </c>
      <c r="H17" s="53" t="e">
        <f aca="false">#REF!</f>
        <v>#REF!</v>
      </c>
      <c r="I17" s="53" t="e">
        <f aca="false">#REF!</f>
        <v>#REF!</v>
      </c>
      <c r="J17" s="53" t="e">
        <f aca="false">#REF!</f>
        <v>#REF!</v>
      </c>
      <c r="K17" s="53" t="e">
        <f aca="false">#REF!</f>
        <v>#REF!</v>
      </c>
      <c r="L17" s="39" t="n">
        <v>10426209</v>
      </c>
      <c r="M17" s="39" t="n">
        <v>11609163</v>
      </c>
      <c r="N17" s="39" t="n">
        <v>12327517</v>
      </c>
      <c r="O17" s="39" t="n">
        <v>12780846</v>
      </c>
      <c r="P17" s="39" t="n">
        <v>14738675</v>
      </c>
      <c r="Q17" s="39" t="n">
        <v>18320705</v>
      </c>
      <c r="R17" s="39" t="n">
        <v>6304885</v>
      </c>
      <c r="S17" s="39" t="n">
        <v>6438050</v>
      </c>
      <c r="T17" s="54"/>
      <c r="U17" s="39" t="n">
        <v>9485119</v>
      </c>
      <c r="V17" s="39" t="n">
        <v>9485119</v>
      </c>
      <c r="W17" s="39" t="n">
        <v>9485119</v>
      </c>
      <c r="X17" s="39" t="n">
        <v>9485119</v>
      </c>
      <c r="Y17" s="39" t="n">
        <v>9485119</v>
      </c>
      <c r="Z17" s="39" t="n">
        <v>9908000</v>
      </c>
      <c r="AA17" s="39" t="n">
        <v>3876214</v>
      </c>
      <c r="AB17" s="39" t="n">
        <v>3914596</v>
      </c>
      <c r="AC17" s="57" t="n">
        <f aca="false">IF(U17=0,0,(U17-L17)/L17)</f>
        <v>-0.0902619542731208</v>
      </c>
      <c r="AD17" s="57" t="n">
        <f aca="false">IF(V17=0,0,(V17-M17)/M17)</f>
        <v>-0.18296271660584</v>
      </c>
      <c r="AE17" s="57" t="n">
        <f aca="false">IF(W17=0,0,(W17-N17)/N17)</f>
        <v>-0.230573439890612</v>
      </c>
      <c r="AF17" s="57" t="n">
        <f aca="false">IF(X17=0,0,(X17-O17)/O17)</f>
        <v>-0.257864541987283</v>
      </c>
      <c r="AG17" s="57" t="n">
        <f aca="false">IF(Y17=0,0,(Y17-P17)/P17)</f>
        <v>-0.356446966908491</v>
      </c>
      <c r="AH17" s="57" t="n">
        <f aca="false">IF(Z17=0,0,(Z17-Q17)/Q17)</f>
        <v>-0.459191117372394</v>
      </c>
      <c r="AI17" s="57" t="n">
        <f aca="false">IF(AA17=0,0,(AA17-R17)/R17)</f>
        <v>-0.38520464687302</v>
      </c>
      <c r="AJ17" s="57" t="n">
        <f aca="false">IF(AB17=0,0,(AB17-S17)/S17)</f>
        <v>-0.391959366578389</v>
      </c>
    </row>
    <row r="18" customFormat="false" ht="12" hidden="false" customHeight="false" outlineLevel="0" collapsed="false">
      <c r="A18" s="56"/>
      <c r="B18" s="58"/>
      <c r="C18" s="58" t="n">
        <v>37</v>
      </c>
      <c r="D18" s="59" t="e">
        <f aca="false">#REF!</f>
        <v>#REF!</v>
      </c>
      <c r="E18" s="59" t="e">
        <f aca="false">#REF!</f>
        <v>#REF!</v>
      </c>
      <c r="F18" s="59" t="e">
        <f aca="false">#REF!</f>
        <v>#REF!</v>
      </c>
      <c r="G18" s="59" t="e">
        <f aca="false">#REF!</f>
        <v>#REF!</v>
      </c>
      <c r="H18" s="59" t="e">
        <f aca="false">#REF!</f>
        <v>#REF!</v>
      </c>
      <c r="I18" s="59" t="e">
        <f aca="false">#REF!</f>
        <v>#REF!</v>
      </c>
      <c r="J18" s="59" t="e">
        <f aca="false">#REF!</f>
        <v>#REF!</v>
      </c>
      <c r="K18" s="59" t="e">
        <f aca="false">#REF!</f>
        <v>#REF!</v>
      </c>
      <c r="L18" s="39" t="n">
        <v>9860391</v>
      </c>
      <c r="M18" s="39" t="n">
        <v>10782446</v>
      </c>
      <c r="N18" s="39" t="n">
        <v>11521445</v>
      </c>
      <c r="O18" s="39" t="n">
        <v>11718956</v>
      </c>
      <c r="P18" s="39" t="n">
        <v>13114542</v>
      </c>
      <c r="Q18" s="39" t="n">
        <v>15332083</v>
      </c>
      <c r="R18" s="39" t="n">
        <v>5906935</v>
      </c>
      <c r="S18" s="39" t="n">
        <v>5988302</v>
      </c>
      <c r="T18" s="58"/>
      <c r="U18" s="39" t="n">
        <v>8338427</v>
      </c>
      <c r="V18" s="39" t="n">
        <v>8338427</v>
      </c>
      <c r="W18" s="39" t="n">
        <v>8338427</v>
      </c>
      <c r="X18" s="39" t="n">
        <v>8338427</v>
      </c>
      <c r="Y18" s="39" t="n">
        <v>8338427</v>
      </c>
      <c r="Z18" s="39" t="n">
        <v>8691187</v>
      </c>
      <c r="AA18" s="39" t="n">
        <v>3702004</v>
      </c>
      <c r="AB18" s="39" t="n">
        <v>3731951</v>
      </c>
      <c r="AC18" s="60" t="n">
        <f aca="false">IF(U18=0,0,(U18-L18)/L18)</f>
        <v>-0.154351282824383</v>
      </c>
      <c r="AD18" s="60" t="n">
        <f aca="false">IF(V18=0,0,(V18-M18)/M18)</f>
        <v>-0.226666472523952</v>
      </c>
      <c r="AE18" s="60" t="n">
        <f aca="false">IF(W18=0,0,(W18-N18)/N18)</f>
        <v>-0.276268992300879</v>
      </c>
      <c r="AF18" s="60" t="n">
        <f aca="false">IF(X18=0,0,(X18-O18)/O18)</f>
        <v>-0.288466737139383</v>
      </c>
      <c r="AG18" s="60" t="n">
        <f aca="false">IF(Y18=0,0,(Y18-P18)/P18)</f>
        <v>-0.36418465852639</v>
      </c>
      <c r="AH18" s="60" t="n">
        <f aca="false">IF(Z18=0,0,(Z18-Q18)/Q18)</f>
        <v>-0.433137232559986</v>
      </c>
      <c r="AI18" s="60" t="n">
        <f aca="false">IF(AA18=0,0,(AA18-R18)/R18)</f>
        <v>-0.373278358404147</v>
      </c>
      <c r="AJ18" s="60" t="n">
        <f aca="false">IF(AB18=0,0,(AB18-S18)/S18)</f>
        <v>-0.37679312098822</v>
      </c>
    </row>
    <row r="19" customFormat="false" ht="11.25" hidden="false" customHeight="false" outlineLevel="0" collapsed="false">
      <c r="A19" s="56"/>
      <c r="B19" s="52" t="s">
        <v>32</v>
      </c>
      <c r="C19" s="52" t="n">
        <v>22</v>
      </c>
      <c r="D19" s="61" t="e">
        <f aca="false">#REF!</f>
        <v>#REF!</v>
      </c>
      <c r="E19" s="61" t="e">
        <f aca="false">#REF!</f>
        <v>#REF!</v>
      </c>
      <c r="F19" s="61" t="e">
        <f aca="false">#REF!</f>
        <v>#REF!</v>
      </c>
      <c r="G19" s="61" t="e">
        <f aca="false">#REF!</f>
        <v>#REF!</v>
      </c>
      <c r="H19" s="61" t="e">
        <f aca="false">#REF!</f>
        <v>#REF!</v>
      </c>
      <c r="I19" s="61" t="e">
        <f aca="false">#REF!</f>
        <v>#REF!</v>
      </c>
      <c r="J19" s="61" t="e">
        <f aca="false">#REF!</f>
        <v>#REF!</v>
      </c>
      <c r="K19" s="61" t="e">
        <f aca="false">#REF!</f>
        <v>#REF!</v>
      </c>
      <c r="L19" s="39" t="n">
        <v>11635143</v>
      </c>
      <c r="M19" s="39" t="n">
        <v>12824252</v>
      </c>
      <c r="N19" s="39" t="n">
        <v>13516188</v>
      </c>
      <c r="O19" s="39" t="n">
        <v>14397032</v>
      </c>
      <c r="P19" s="39" t="n">
        <v>17389981</v>
      </c>
      <c r="Q19" s="39" t="n">
        <v>24867575</v>
      </c>
      <c r="R19" s="39" t="n">
        <v>7464156</v>
      </c>
      <c r="S19" s="39" t="n">
        <v>7767031</v>
      </c>
      <c r="T19" s="62"/>
      <c r="U19" s="39" t="n">
        <v>10731474</v>
      </c>
      <c r="V19" s="39" t="n">
        <v>10731474</v>
      </c>
      <c r="W19" s="39" t="n">
        <v>10731474</v>
      </c>
      <c r="X19" s="39" t="n">
        <v>10731474</v>
      </c>
      <c r="Y19" s="39" t="n">
        <v>10731474</v>
      </c>
      <c r="Z19" s="39" t="n">
        <v>11134709</v>
      </c>
      <c r="AA19" s="39" t="n">
        <v>4398180</v>
      </c>
      <c r="AB19" s="39" t="n">
        <v>4427089</v>
      </c>
      <c r="AC19" s="55" t="n">
        <f aca="false">IF(U19=0,0,(U19-L19)/L19)</f>
        <v>-0.0776672018556197</v>
      </c>
      <c r="AD19" s="55" t="n">
        <f aca="false">IF(V19=0,0,(V19-M19)/M19)</f>
        <v>-0.163189088923081</v>
      </c>
      <c r="AE19" s="55" t="n">
        <f aca="false">IF(W19=0,0,(W19-N19)/N19)</f>
        <v>-0.206028060574476</v>
      </c>
      <c r="AF19" s="55" t="n">
        <f aca="false">IF(X19=0,0,(X19-O19)/O19)</f>
        <v>-0.254605115832208</v>
      </c>
      <c r="AG19" s="55" t="n">
        <f aca="false">IF(Y19=0,0,(Y19-P19)/P19)</f>
        <v>-0.382893287807503</v>
      </c>
      <c r="AH19" s="55" t="n">
        <f aca="false">IF(Z19=0,0,(Z19-Q19)/Q19)</f>
        <v>-0.552239854509336</v>
      </c>
      <c r="AI19" s="55" t="n">
        <f aca="false">IF(AA19=0,0,(AA19-R19)/R19)</f>
        <v>-0.410759903731916</v>
      </c>
      <c r="AJ19" s="55" t="n">
        <f aca="false">IF(AB19=0,0,(AB19-S19)/S19)</f>
        <v>-0.430015278682421</v>
      </c>
    </row>
    <row r="20" customFormat="false" ht="11.25" hidden="false" customHeight="false" outlineLevel="0" collapsed="false">
      <c r="A20" s="56"/>
      <c r="B20" s="56" t="s">
        <v>33</v>
      </c>
      <c r="C20" s="56" t="n">
        <v>27</v>
      </c>
      <c r="D20" s="53" t="e">
        <f aca="false">#REF!</f>
        <v>#REF!</v>
      </c>
      <c r="E20" s="53" t="e">
        <f aca="false">#REF!</f>
        <v>#REF!</v>
      </c>
      <c r="F20" s="53" t="e">
        <f aca="false">#REF!</f>
        <v>#REF!</v>
      </c>
      <c r="G20" s="53" t="e">
        <f aca="false">#REF!</f>
        <v>#REF!</v>
      </c>
      <c r="H20" s="53" t="e">
        <f aca="false">#REF!</f>
        <v>#REF!</v>
      </c>
      <c r="I20" s="53" t="e">
        <f aca="false">#REF!</f>
        <v>#REF!</v>
      </c>
      <c r="J20" s="53" t="e">
        <f aca="false">#REF!</f>
        <v>#REF!</v>
      </c>
      <c r="K20" s="53" t="e">
        <f aca="false">#REF!</f>
        <v>#REF!</v>
      </c>
      <c r="L20" s="39" t="n">
        <v>10180916</v>
      </c>
      <c r="M20" s="39" t="n">
        <v>11010230</v>
      </c>
      <c r="N20" s="39" t="n">
        <v>11445186</v>
      </c>
      <c r="O20" s="39" t="n">
        <v>11983844</v>
      </c>
      <c r="P20" s="39" t="n">
        <v>13917274</v>
      </c>
      <c r="Q20" s="39" t="n">
        <v>18853092</v>
      </c>
      <c r="R20" s="39" t="n">
        <v>5903360</v>
      </c>
      <c r="S20" s="39" t="n">
        <v>6138708</v>
      </c>
      <c r="T20" s="54"/>
      <c r="U20" s="39" t="n">
        <v>8792503</v>
      </c>
      <c r="V20" s="39" t="n">
        <v>8792503</v>
      </c>
      <c r="W20" s="39" t="n">
        <v>8792503</v>
      </c>
      <c r="X20" s="39" t="n">
        <v>8792503</v>
      </c>
      <c r="Y20" s="39" t="n">
        <v>8792503</v>
      </c>
      <c r="Z20" s="39" t="n">
        <v>9073833</v>
      </c>
      <c r="AA20" s="39" t="n">
        <v>3592267</v>
      </c>
      <c r="AB20" s="39" t="n">
        <v>3610636</v>
      </c>
      <c r="AC20" s="57" t="n">
        <f aca="false">IF(U20=0,0,(U20-L20)/L20)</f>
        <v>-0.136374074788555</v>
      </c>
      <c r="AD20" s="57" t="n">
        <f aca="false">IF(V20=0,0,(V20-M20)/M20)</f>
        <v>-0.201424220929081</v>
      </c>
      <c r="AE20" s="57" t="n">
        <f aca="false">IF(W20=0,0,(W20-N20)/N20)</f>
        <v>-0.231772816973005</v>
      </c>
      <c r="AF20" s="57" t="n">
        <f aca="false">IF(X20=0,0,(X20-O20)/O20)</f>
        <v>-0.266303616769377</v>
      </c>
      <c r="AG20" s="57" t="n">
        <f aca="false">IF(Y20=0,0,(Y20-P20)/P20)</f>
        <v>-0.3682309481009</v>
      </c>
      <c r="AH20" s="57" t="n">
        <f aca="false">IF(Z20=0,0,(Z20-Q20)/Q20)</f>
        <v>-0.518708496197865</v>
      </c>
      <c r="AI20" s="57" t="n">
        <f aca="false">IF(AA20=0,0,(AA20-R20)/R20)</f>
        <v>-0.391487729022116</v>
      </c>
      <c r="AJ20" s="57" t="n">
        <f aca="false">IF(AB20=0,0,(AB20-S20)/S20)</f>
        <v>-0.4118247683388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3" t="e">
        <f aca="false">#REF!</f>
        <v>#REF!</v>
      </c>
      <c r="E21" s="53" t="e">
        <f aca="false">#REF!</f>
        <v>#REF!</v>
      </c>
      <c r="F21" s="53" t="e">
        <f aca="false">#REF!</f>
        <v>#REF!</v>
      </c>
      <c r="G21" s="53" t="e">
        <f aca="false">#REF!</f>
        <v>#REF!</v>
      </c>
      <c r="H21" s="53" t="e">
        <f aca="false">#REF!</f>
        <v>#REF!</v>
      </c>
      <c r="I21" s="53" t="e">
        <f aca="false">#REF!</f>
        <v>#REF!</v>
      </c>
      <c r="J21" s="53" t="e">
        <f aca="false">#REF!</f>
        <v>#REF!</v>
      </c>
      <c r="K21" s="53" t="e">
        <f aca="false">#REF!</f>
        <v>#REF!</v>
      </c>
      <c r="L21" s="39" t="n">
        <v>9566515</v>
      </c>
      <c r="M21" s="39" t="n">
        <v>10251150</v>
      </c>
      <c r="N21" s="39" t="n">
        <v>10654210</v>
      </c>
      <c r="O21" s="39" t="n">
        <v>10970635</v>
      </c>
      <c r="P21" s="39" t="n">
        <v>12437704</v>
      </c>
      <c r="Q21" s="39" t="n">
        <v>16358102</v>
      </c>
      <c r="R21" s="39" t="n">
        <v>5594691</v>
      </c>
      <c r="S21" s="39" t="n">
        <v>5795772</v>
      </c>
      <c r="T21" s="54"/>
      <c r="U21" s="39" t="n">
        <v>7890334</v>
      </c>
      <c r="V21" s="39" t="n">
        <v>7890334</v>
      </c>
      <c r="W21" s="39" t="n">
        <v>7890334</v>
      </c>
      <c r="X21" s="39" t="n">
        <v>7890334</v>
      </c>
      <c r="Y21" s="39" t="n">
        <v>7890334</v>
      </c>
      <c r="Z21" s="39" t="n">
        <v>8139665</v>
      </c>
      <c r="AA21" s="39" t="n">
        <v>3446839</v>
      </c>
      <c r="AB21" s="39" t="n">
        <v>3463670</v>
      </c>
      <c r="AC21" s="57" t="n">
        <f aca="false">IF(U21=0,0,(U21-L21)/L21)</f>
        <v>-0.175213335263678</v>
      </c>
      <c r="AD21" s="57" t="n">
        <f aca="false">IF(V21=0,0,(V21-M21)/M21)</f>
        <v>-0.230297673919511</v>
      </c>
      <c r="AE21" s="57" t="n">
        <f aca="false">IF(W21=0,0,(W21-N21)/N21)</f>
        <v>-0.259416324626603</v>
      </c>
      <c r="AF21" s="57" t="n">
        <f aca="false">IF(X21=0,0,(X21-O21)/O21)</f>
        <v>-0.28077691036116</v>
      </c>
      <c r="AG21" s="57" t="n">
        <f aca="false">IF(Y21=0,0,(Y21-P21)/P21)</f>
        <v>-0.36561169167557</v>
      </c>
      <c r="AH21" s="57" t="n">
        <f aca="false">IF(Z21=0,0,(Z21-Q21)/Q21)</f>
        <v>-0.502407736545475</v>
      </c>
      <c r="AI21" s="57" t="n">
        <f aca="false">IF(AA21=0,0,(AA21-R21)/R21)</f>
        <v>-0.38390895940455</v>
      </c>
      <c r="AJ21" s="57" t="n">
        <f aca="false">IF(AB21=0,0,(AB21-S21)/S21)</f>
        <v>-0.402379872776224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e">
        <f aca="false">#REF!</f>
        <v>#REF!</v>
      </c>
      <c r="E22" s="59" t="e">
        <f aca="false">#REF!</f>
        <v>#REF!</v>
      </c>
      <c r="F22" s="59" t="e">
        <f aca="false">#REF!</f>
        <v>#REF!</v>
      </c>
      <c r="G22" s="59" t="e">
        <f aca="false">#REF!</f>
        <v>#REF!</v>
      </c>
      <c r="H22" s="59" t="e">
        <f aca="false">#REF!</f>
        <v>#REF!</v>
      </c>
      <c r="I22" s="59" t="e">
        <f aca="false">#REF!</f>
        <v>#REF!</v>
      </c>
      <c r="J22" s="59" t="e">
        <f aca="false">#REF!</f>
        <v>#REF!</v>
      </c>
      <c r="K22" s="59" t="e">
        <f aca="false">#REF!</f>
        <v>#REF!</v>
      </c>
      <c r="L22" s="39" t="n">
        <v>9590024</v>
      </c>
      <c r="M22" s="39" t="n">
        <v>10194687</v>
      </c>
      <c r="N22" s="39" t="n">
        <v>10633877</v>
      </c>
      <c r="O22" s="39" t="n">
        <v>10782302</v>
      </c>
      <c r="P22" s="39" t="n">
        <v>11971612</v>
      </c>
      <c r="Q22" s="39" t="n">
        <v>15176605</v>
      </c>
      <c r="R22" s="39" t="n">
        <v>5442471</v>
      </c>
      <c r="S22" s="39" t="n">
        <v>5612746</v>
      </c>
      <c r="T22" s="58"/>
      <c r="U22" s="39" t="n">
        <v>7590761</v>
      </c>
      <c r="V22" s="39" t="n">
        <v>7590761</v>
      </c>
      <c r="W22" s="39" t="n">
        <v>7590761</v>
      </c>
      <c r="X22" s="39" t="n">
        <v>7590761</v>
      </c>
      <c r="Y22" s="39" t="n">
        <v>7590761</v>
      </c>
      <c r="Z22" s="39" t="n">
        <v>7828457</v>
      </c>
      <c r="AA22" s="39" t="n">
        <v>3374317</v>
      </c>
      <c r="AB22" s="39" t="n">
        <v>3390659</v>
      </c>
      <c r="AC22" s="60" t="n">
        <f aca="false">IF(U22=0,0,(U22-L22)/L22)</f>
        <v>-0.20847320090127</v>
      </c>
      <c r="AD22" s="60" t="n">
        <f aca="false">IF(V22=0,0,(V22-M22)/M22)</f>
        <v>-0.255419906466967</v>
      </c>
      <c r="AE22" s="60" t="n">
        <f aca="false">IF(W22=0,0,(W22-N22)/N22)</f>
        <v>-0.286171826136413</v>
      </c>
      <c r="AF22" s="60" t="n">
        <f aca="false">IF(X22=0,0,(X22-O22)/O22)</f>
        <v>-0.295998108752658</v>
      </c>
      <c r="AG22" s="60" t="n">
        <f aca="false">IF(Y22=0,0,(Y22-P22)/P22)</f>
        <v>-0.365936600685021</v>
      </c>
      <c r="AH22" s="60" t="n">
        <f aca="false">IF(Z22=0,0,(Z22-Q22)/Q22)</f>
        <v>-0.48417600642568</v>
      </c>
      <c r="AI22" s="60" t="n">
        <f aca="false">IF(AA22=0,0,(AA22-R22)/R22)</f>
        <v>-0.380002759775844</v>
      </c>
      <c r="AJ22" s="60" t="n">
        <f aca="false">IF(AB22=0,0,(AB22-S22)/S22)</f>
        <v>-0.395900152973251</v>
      </c>
    </row>
    <row r="23" customFormat="false" ht="11.25" hidden="false" customHeight="false" outlineLevel="0" collapsed="false">
      <c r="A23" s="56"/>
      <c r="B23" s="52" t="s">
        <v>34</v>
      </c>
      <c r="C23" s="52" t="n">
        <v>22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63" t="e">
        <f aca="false">#REF!</f>
        <v>#REF!</v>
      </c>
      <c r="H23" s="63" t="e">
        <f aca="false">#REF!</f>
        <v>#REF!</v>
      </c>
      <c r="I23" s="63" t="e">
        <f aca="false">#REF!</f>
        <v>#REF!</v>
      </c>
      <c r="J23" s="63" t="e">
        <f aca="false">#REF!</f>
        <v>#REF!</v>
      </c>
      <c r="K23" s="63" t="e">
        <f aca="false">#REF!</f>
        <v>#REF!</v>
      </c>
      <c r="L23" s="39" t="n">
        <v>12017620</v>
      </c>
      <c r="M23" s="39" t="n">
        <v>13549853</v>
      </c>
      <c r="N23" s="39" t="n">
        <v>14348622</v>
      </c>
      <c r="O23" s="39" t="n">
        <v>15201914</v>
      </c>
      <c r="P23" s="39" t="n">
        <v>17834254</v>
      </c>
      <c r="Q23" s="39" t="n">
        <v>23057012</v>
      </c>
      <c r="R23" s="39" t="n">
        <v>7184663</v>
      </c>
      <c r="S23" s="39" t="n">
        <v>7368715</v>
      </c>
      <c r="T23" s="62"/>
      <c r="U23" s="39" t="n">
        <v>12079082</v>
      </c>
      <c r="V23" s="39" t="n">
        <v>12079082</v>
      </c>
      <c r="W23" s="39" t="n">
        <v>12079082</v>
      </c>
      <c r="X23" s="39" t="n">
        <v>12079082</v>
      </c>
      <c r="Y23" s="39" t="n">
        <v>12079082</v>
      </c>
      <c r="Z23" s="39" t="n">
        <v>12591650</v>
      </c>
      <c r="AA23" s="39" t="n">
        <v>4433123</v>
      </c>
      <c r="AB23" s="39" t="n">
        <v>4469388</v>
      </c>
      <c r="AC23" s="55" t="n">
        <f aca="false">IF(U23=0,0,(U23-L23)/L23)</f>
        <v>0.00511432380121854</v>
      </c>
      <c r="AD23" s="55" t="n">
        <f aca="false">IF(V23=0,0,(V23-M23)/M23)</f>
        <v>-0.108545162814681</v>
      </c>
      <c r="AE23" s="55" t="n">
        <f aca="false">IF(W23=0,0,(W23-N23)/N23)</f>
        <v>-0.158171286413427</v>
      </c>
      <c r="AF23" s="55" t="n">
        <f aca="false">IF(X23=0,0,(X23-O23)/O23)</f>
        <v>-0.205423606527441</v>
      </c>
      <c r="AG23" s="55" t="n">
        <f aca="false">IF(Y23=0,0,(Y23-P23)/P23)</f>
        <v>-0.322703265300584</v>
      </c>
      <c r="AH23" s="55" t="n">
        <f aca="false">IF(Z23=0,0,(Z23-Q23)/Q23)</f>
        <v>-0.453890642898568</v>
      </c>
      <c r="AI23" s="55" t="n">
        <f aca="false">IF(AA23=0,0,(AA23-R23)/R23)</f>
        <v>-0.382974121402771</v>
      </c>
      <c r="AJ23" s="55" t="n">
        <f aca="false">IF(AB23=0,0,(AB23-S23)/S23)</f>
        <v>-0.393464396438185</v>
      </c>
    </row>
    <row r="24" customFormat="false" ht="11.25" hidden="false" customHeight="false" outlineLevel="0" collapsed="false">
      <c r="A24" s="56"/>
      <c r="B24" s="56" t="s">
        <v>35</v>
      </c>
      <c r="C24" s="56" t="n">
        <v>27</v>
      </c>
      <c r="D24" s="64" t="e">
        <f aca="false">#REF!</f>
        <v>#REF!</v>
      </c>
      <c r="E24" s="64" t="e">
        <f aca="false">#REF!</f>
        <v>#REF!</v>
      </c>
      <c r="F24" s="64" t="e">
        <f aca="false">#REF!</f>
        <v>#REF!</v>
      </c>
      <c r="G24" s="64" t="e">
        <f aca="false">#REF!</f>
        <v>#REF!</v>
      </c>
      <c r="H24" s="64" t="e">
        <f aca="false">#REF!</f>
        <v>#REF!</v>
      </c>
      <c r="I24" s="64" t="e">
        <f aca="false">#REF!</f>
        <v>#REF!</v>
      </c>
      <c r="J24" s="64" t="e">
        <f aca="false">#REF!</f>
        <v>#REF!</v>
      </c>
      <c r="K24" s="64" t="e">
        <f aca="false">#REF!</f>
        <v>#REF!</v>
      </c>
      <c r="L24" s="39" t="n">
        <v>10154677</v>
      </c>
      <c r="M24" s="39" t="n">
        <v>11321642</v>
      </c>
      <c r="N24" s="39" t="n">
        <v>12059058</v>
      </c>
      <c r="O24" s="39" t="n">
        <v>12520476</v>
      </c>
      <c r="P24" s="39" t="n">
        <v>14368668</v>
      </c>
      <c r="Q24" s="39" t="n">
        <v>17818302</v>
      </c>
      <c r="R24" s="39" t="n">
        <v>6515487</v>
      </c>
      <c r="S24" s="39" t="n">
        <v>6653044</v>
      </c>
      <c r="T24" s="54"/>
      <c r="U24" s="39" t="n">
        <v>9647578</v>
      </c>
      <c r="V24" s="39" t="n">
        <v>9647578</v>
      </c>
      <c r="W24" s="39" t="n">
        <v>9647578</v>
      </c>
      <c r="X24" s="39" t="n">
        <v>9647578</v>
      </c>
      <c r="Y24" s="39" t="n">
        <v>9647578</v>
      </c>
      <c r="Z24" s="39" t="n">
        <v>10071328</v>
      </c>
      <c r="AA24" s="39" t="n">
        <v>4043034</v>
      </c>
      <c r="AB24" s="39" t="n">
        <v>4075611</v>
      </c>
      <c r="AC24" s="57" t="n">
        <f aca="false">IF(U24=0,0,(U24-L24)/L24)</f>
        <v>-0.0499374820095213</v>
      </c>
      <c r="AD24" s="57" t="n">
        <f aca="false">IF(V24=0,0,(V24-M24)/M24)</f>
        <v>-0.147864064240858</v>
      </c>
      <c r="AE24" s="57" t="n">
        <f aca="false">IF(W24=0,0,(W24-N24)/N24)</f>
        <v>-0.199972501998083</v>
      </c>
      <c r="AF24" s="57" t="n">
        <f aca="false">IF(X24=0,0,(X24-O24)/O24)</f>
        <v>-0.229455972760141</v>
      </c>
      <c r="AG24" s="57" t="n">
        <f aca="false">IF(Y24=0,0,(Y24-P24)/P24)</f>
        <v>-0.328568382260624</v>
      </c>
      <c r="AH24" s="57" t="n">
        <f aca="false">IF(Z24=0,0,(Z24-Q24)/Q24)</f>
        <v>-0.434776220539982</v>
      </c>
      <c r="AI24" s="57" t="n">
        <f aca="false">IF(AA24=0,0,(AA24-R24)/R24)</f>
        <v>-0.37947324582184</v>
      </c>
      <c r="AJ24" s="57" t="n">
        <f aca="false">IF(AB24=0,0,(AB24-S24)/S24)</f>
        <v>-0.3874065765986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e">
        <f aca="false">#REF!</f>
        <v>#REF!</v>
      </c>
      <c r="E25" s="64" t="e">
        <f aca="false">#REF!</f>
        <v>#REF!</v>
      </c>
      <c r="F25" s="64" t="e">
        <f aca="false">#REF!</f>
        <v>#REF!</v>
      </c>
      <c r="G25" s="64" t="e">
        <f aca="false">#REF!</f>
        <v>#REF!</v>
      </c>
      <c r="H25" s="64" t="e">
        <f aca="false">#REF!</f>
        <v>#REF!</v>
      </c>
      <c r="I25" s="64" t="e">
        <f aca="false">#REF!</f>
        <v>#REF!</v>
      </c>
      <c r="J25" s="64" t="e">
        <f aca="false">#REF!</f>
        <v>#REF!</v>
      </c>
      <c r="K25" s="64" t="e">
        <f aca="false">#REF!</f>
        <v>#REF!</v>
      </c>
      <c r="L25" s="39" t="n">
        <v>9526167</v>
      </c>
      <c r="M25" s="39" t="n">
        <v>10500971</v>
      </c>
      <c r="N25" s="39" t="n">
        <v>11206571</v>
      </c>
      <c r="O25" s="39" t="n">
        <v>11505229</v>
      </c>
      <c r="P25" s="39" t="n">
        <v>12989208</v>
      </c>
      <c r="Q25" s="39" t="n">
        <v>15469649</v>
      </c>
      <c r="R25" s="39" t="n">
        <v>6192011</v>
      </c>
      <c r="S25" s="39" t="n">
        <v>6298035</v>
      </c>
      <c r="T25" s="54"/>
      <c r="U25" s="39" t="n">
        <v>8674872</v>
      </c>
      <c r="V25" s="39" t="n">
        <v>8674872</v>
      </c>
      <c r="W25" s="39" t="n">
        <v>8674872</v>
      </c>
      <c r="X25" s="39" t="n">
        <v>8674872</v>
      </c>
      <c r="Y25" s="39" t="n">
        <v>8674872</v>
      </c>
      <c r="Z25" s="39" t="n">
        <v>9043352</v>
      </c>
      <c r="AA25" s="39" t="n">
        <v>3879115</v>
      </c>
      <c r="AB25" s="39" t="n">
        <v>3909110</v>
      </c>
      <c r="AC25" s="57" t="n">
        <f aca="false">IF(U25=0,0,(U25-L25)/L25)</f>
        <v>-0.0893638543183213</v>
      </c>
      <c r="AD25" s="57" t="n">
        <f aca="false">IF(V25=0,0,(V25-M25)/M25)</f>
        <v>-0.173898109041535</v>
      </c>
      <c r="AE25" s="57" t="n">
        <f aca="false">IF(W25=0,0,(W25-N25)/N25)</f>
        <v>-0.225912011800934</v>
      </c>
      <c r="AF25" s="57" t="n">
        <f aca="false">IF(X25=0,0,(X25-O25)/O25)</f>
        <v>-0.24600614207679</v>
      </c>
      <c r="AG25" s="57" t="n">
        <f aca="false">IF(Y25=0,0,(Y25-P25)/P25)</f>
        <v>-0.332147733718638</v>
      </c>
      <c r="AH25" s="57" t="n">
        <f aca="false">IF(Z25=0,0,(Z25-Q25)/Q25)</f>
        <v>-0.415413239175627</v>
      </c>
      <c r="AI25" s="57" t="n">
        <f aca="false">IF(AA25=0,0,(AA25-R25)/R25)</f>
        <v>-0.373529052193221</v>
      </c>
      <c r="AJ25" s="57" t="n">
        <f aca="false">IF(AB25=0,0,(AB25-S25)/S25)</f>
        <v>-0.379312753898637</v>
      </c>
    </row>
    <row r="26" customFormat="false" ht="12" hidden="false" customHeight="false" outlineLevel="0" collapsed="false">
      <c r="A26" s="56"/>
      <c r="B26" s="58"/>
      <c r="C26" s="58" t="n">
        <v>37</v>
      </c>
      <c r="D26" s="65" t="e">
        <f aca="false">#REF!</f>
        <v>#REF!</v>
      </c>
      <c r="E26" s="65" t="e">
        <f aca="false">#REF!</f>
        <v>#REF!</v>
      </c>
      <c r="F26" s="65" t="e">
        <f aca="false">#REF!</f>
        <v>#REF!</v>
      </c>
      <c r="G26" s="65" t="e">
        <f aca="false">#REF!</f>
        <v>#REF!</v>
      </c>
      <c r="H26" s="65" t="e">
        <f aca="false">#REF!</f>
        <v>#REF!</v>
      </c>
      <c r="I26" s="65" t="e">
        <f aca="false">#REF!</f>
        <v>#REF!</v>
      </c>
      <c r="J26" s="65" t="e">
        <f aca="false">#REF!</f>
        <v>#REF!</v>
      </c>
      <c r="K26" s="65" t="e">
        <f aca="false">#REF!</f>
        <v>#REF!</v>
      </c>
      <c r="L26" s="39" t="n">
        <v>9460294</v>
      </c>
      <c r="M26" s="39" t="n">
        <v>10318305</v>
      </c>
      <c r="N26" s="39" t="n">
        <v>11027126</v>
      </c>
      <c r="O26" s="39" t="n">
        <v>11222582</v>
      </c>
      <c r="P26" s="39" t="n">
        <v>12481740</v>
      </c>
      <c r="Q26" s="39" t="n">
        <v>14328264</v>
      </c>
      <c r="R26" s="39" t="n">
        <v>5961021</v>
      </c>
      <c r="S26" s="39" t="n">
        <v>6041459</v>
      </c>
      <c r="T26" s="58"/>
      <c r="U26" s="39" t="n">
        <v>8240278</v>
      </c>
      <c r="V26" s="39" t="n">
        <v>8240278</v>
      </c>
      <c r="W26" s="39" t="n">
        <v>8240278</v>
      </c>
      <c r="X26" s="39" t="n">
        <v>8240278</v>
      </c>
      <c r="Y26" s="39" t="n">
        <v>8240278</v>
      </c>
      <c r="Z26" s="39" t="n">
        <v>8575466</v>
      </c>
      <c r="AA26" s="39" t="n">
        <v>3763671</v>
      </c>
      <c r="AB26" s="39" t="n">
        <v>3790523</v>
      </c>
      <c r="AC26" s="60" t="n">
        <f aca="false">IF(U26=0,0,(U26-L26)/L26)</f>
        <v>-0.128961742626603</v>
      </c>
      <c r="AD26" s="60" t="n">
        <f aca="false">IF(V26=0,0,(V26-M26)/M26)</f>
        <v>-0.201392282937944</v>
      </c>
      <c r="AE26" s="60" t="n">
        <f aca="false">IF(W26=0,0,(W26-N26)/N26)</f>
        <v>-0.252726594400028</v>
      </c>
      <c r="AF26" s="60" t="n">
        <f aca="false">IF(X26=0,0,(X26-O26)/O26)</f>
        <v>-0.265741341876584</v>
      </c>
      <c r="AG26" s="60" t="n">
        <f aca="false">IF(Y26=0,0,(Y26-P26)/P26)</f>
        <v>-0.339813359355346</v>
      </c>
      <c r="AH26" s="60" t="n">
        <f aca="false">IF(Z26=0,0,(Z26-Q26)/Q26)</f>
        <v>-0.401500000279169</v>
      </c>
      <c r="AI26" s="60" t="n">
        <f aca="false">IF(AA26=0,0,(AA26-R26)/R26)</f>
        <v>-0.368619738128753</v>
      </c>
      <c r="AJ26" s="60" t="n">
        <f aca="false">IF(AB26=0,0,(AB26-S26)/S26)</f>
        <v>-0.372581523767686</v>
      </c>
    </row>
    <row r="27" customFormat="false" ht="11.25" hidden="false" customHeight="false" outlineLevel="0" collapsed="false">
      <c r="A27" s="56"/>
      <c r="B27" s="52" t="s">
        <v>36</v>
      </c>
      <c r="C27" s="52" t="n">
        <v>22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63" t="e">
        <f aca="false">#REF!</f>
        <v>#REF!</v>
      </c>
      <c r="H27" s="63" t="e">
        <f aca="false">#REF!</f>
        <v>#REF!</v>
      </c>
      <c r="I27" s="63" t="e">
        <f aca="false">#REF!</f>
        <v>#REF!</v>
      </c>
      <c r="J27" s="63" t="e">
        <f aca="false">#REF!</f>
        <v>#REF!</v>
      </c>
      <c r="K27" s="63" t="e">
        <f aca="false">#REF!</f>
        <v>#REF!</v>
      </c>
      <c r="L27" s="39" t="n">
        <v>17409059</v>
      </c>
      <c r="M27" s="39" t="n">
        <v>20009863</v>
      </c>
      <c r="N27" s="39" t="n">
        <v>20803418</v>
      </c>
      <c r="O27" s="39" t="n">
        <v>22962235</v>
      </c>
      <c r="P27" s="39" t="n">
        <v>28114942</v>
      </c>
      <c r="Q27" s="39" t="n">
        <v>39683015</v>
      </c>
      <c r="R27" s="39" t="n">
        <v>9652964</v>
      </c>
      <c r="S27" s="39" t="n">
        <v>9838812</v>
      </c>
      <c r="T27" s="62"/>
      <c r="U27" s="39" t="n">
        <v>19793476</v>
      </c>
      <c r="V27" s="39" t="n">
        <v>19793476</v>
      </c>
      <c r="W27" s="39" t="n">
        <v>19793476</v>
      </c>
      <c r="X27" s="39" t="n">
        <v>19793476</v>
      </c>
      <c r="Y27" s="39" t="n">
        <v>19793476</v>
      </c>
      <c r="Z27" s="39" t="n">
        <v>20560099</v>
      </c>
      <c r="AA27" s="39" t="n">
        <v>6075082</v>
      </c>
      <c r="AB27" s="39" t="n">
        <v>6102163</v>
      </c>
      <c r="AC27" s="55" t="n">
        <f aca="false">IF(U27=0,0,(U27-L27)/L27)</f>
        <v>0.136964151824633</v>
      </c>
      <c r="AD27" s="55" t="n">
        <f aca="false">IF(V27=0,0,(V27-M27)/M27)</f>
        <v>-0.0108140170674832</v>
      </c>
      <c r="AE27" s="55" t="n">
        <f aca="false">IF(W27=0,0,(W27-N27)/N27)</f>
        <v>-0.0485469262791336</v>
      </c>
      <c r="AF27" s="55" t="n">
        <f aca="false">IF(X27=0,0,(X27-O27)/O27)</f>
        <v>-0.137998718330337</v>
      </c>
      <c r="AG27" s="55" t="n">
        <f aca="false">IF(Y27=0,0,(Y27-P27)/P27)</f>
        <v>-0.295980194446071</v>
      </c>
      <c r="AH27" s="55" t="n">
        <f aca="false">IF(Z27=0,0,(Z27-Q27)/Q27)</f>
        <v>-0.481891711101084</v>
      </c>
      <c r="AI27" s="55" t="n">
        <f aca="false">IF(AA27=0,0,(AA27-R27)/R27)</f>
        <v>-0.370651128503121</v>
      </c>
      <c r="AJ27" s="55" t="n">
        <f aca="false">IF(AB27=0,0,(AB27-S27)/S27)</f>
        <v>-0.379786604317676</v>
      </c>
    </row>
    <row r="28" customFormat="false" ht="11.25" hidden="false" customHeight="false" outlineLevel="0" collapsed="false">
      <c r="A28" s="56"/>
      <c r="B28" s="56" t="s">
        <v>37</v>
      </c>
      <c r="C28" s="56" t="n">
        <v>27</v>
      </c>
      <c r="D28" s="64" t="e">
        <f aca="false">#REF!</f>
        <v>#REF!</v>
      </c>
      <c r="E28" s="64" t="e">
        <f aca="false">#REF!</f>
        <v>#REF!</v>
      </c>
      <c r="F28" s="64" t="e">
        <f aca="false">#REF!</f>
        <v>#REF!</v>
      </c>
      <c r="G28" s="64" t="e">
        <f aca="false">#REF!</f>
        <v>#REF!</v>
      </c>
      <c r="H28" s="64" t="e">
        <f aca="false">#REF!</f>
        <v>#REF!</v>
      </c>
      <c r="I28" s="64" t="e">
        <f aca="false">#REF!</f>
        <v>#REF!</v>
      </c>
      <c r="J28" s="64" t="e">
        <f aca="false">#REF!</f>
        <v>#REF!</v>
      </c>
      <c r="K28" s="64" t="e">
        <f aca="false">#REF!</f>
        <v>#REF!</v>
      </c>
      <c r="L28" s="39" t="n">
        <v>12558356</v>
      </c>
      <c r="M28" s="39" t="n">
        <v>14092580</v>
      </c>
      <c r="N28" s="39" t="n">
        <v>14950142</v>
      </c>
      <c r="O28" s="39" t="n">
        <v>15657157</v>
      </c>
      <c r="P28" s="39" t="n">
        <v>18422491</v>
      </c>
      <c r="Q28" s="39" t="n">
        <v>23983125</v>
      </c>
      <c r="R28" s="39" t="n">
        <v>8420336</v>
      </c>
      <c r="S28" s="39" t="n">
        <v>8596284</v>
      </c>
      <c r="T28" s="54"/>
      <c r="U28" s="39" t="n">
        <v>12589097</v>
      </c>
      <c r="V28" s="39" t="n">
        <v>12589097</v>
      </c>
      <c r="W28" s="39" t="n">
        <v>12589097</v>
      </c>
      <c r="X28" s="39" t="n">
        <v>12589097</v>
      </c>
      <c r="Y28" s="39" t="n">
        <v>12589097</v>
      </c>
      <c r="Z28" s="39" t="n">
        <v>13142165</v>
      </c>
      <c r="AA28" s="39" t="n">
        <v>5276974</v>
      </c>
      <c r="AB28" s="39" t="n">
        <v>5297747</v>
      </c>
      <c r="AC28" s="57" t="n">
        <f aca="false">IF(U28=0,0,(U28-L28)/L28)</f>
        <v>0.00244785225072454</v>
      </c>
      <c r="AD28" s="57" t="n">
        <f aca="false">IF(V28=0,0,(V28-M28)/M28)</f>
        <v>-0.106686142636763</v>
      </c>
      <c r="AE28" s="57" t="n">
        <f aca="false">IF(W28=0,0,(W28-N28)/N28)</f>
        <v>-0.157927931386872</v>
      </c>
      <c r="AF28" s="57" t="n">
        <f aca="false">IF(X28=0,0,(X28-O28)/O28)</f>
        <v>-0.195952560225333</v>
      </c>
      <c r="AG28" s="57" t="n">
        <f aca="false">IF(Y28=0,0,(Y28-P28)/P28)</f>
        <v>-0.316645235435317</v>
      </c>
      <c r="AH28" s="57" t="n">
        <f aca="false">IF(Z28=0,0,(Z28-Q28)/Q28)</f>
        <v>-0.452024496390691</v>
      </c>
      <c r="AI28" s="57" t="n">
        <f aca="false">IF(AA28=0,0,(AA28-R28)/R28)</f>
        <v>-0.373306005841097</v>
      </c>
      <c r="AJ28" s="57" t="n">
        <f aca="false">IF(AB28=0,0,(AB28-S28)/S28)</f>
        <v>-0.38371661522583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e">
        <f aca="false">#REF!</f>
        <v>#REF!</v>
      </c>
      <c r="E29" s="64" t="e">
        <f aca="false">#REF!</f>
        <v>#REF!</v>
      </c>
      <c r="F29" s="64" t="e">
        <f aca="false">#REF!</f>
        <v>#REF!</v>
      </c>
      <c r="G29" s="64" t="e">
        <f aca="false">#REF!</f>
        <v>#REF!</v>
      </c>
      <c r="H29" s="64" t="e">
        <f aca="false">#REF!</f>
        <v>#REF!</v>
      </c>
      <c r="I29" s="64" t="e">
        <f aca="false">#REF!</f>
        <v>#REF!</v>
      </c>
      <c r="J29" s="64" t="e">
        <f aca="false">#REF!</f>
        <v>#REF!</v>
      </c>
      <c r="K29" s="64" t="e">
        <f aca="false">#REF!</f>
        <v>#REF!</v>
      </c>
      <c r="L29" s="39" t="n">
        <v>11312301</v>
      </c>
      <c r="M29" s="39" t="n">
        <v>12380480</v>
      </c>
      <c r="N29" s="39" t="n">
        <v>13207686</v>
      </c>
      <c r="O29" s="39" t="n">
        <v>13507822</v>
      </c>
      <c r="P29" s="39" t="n">
        <v>15272164</v>
      </c>
      <c r="Q29" s="39" t="n">
        <v>18280465</v>
      </c>
      <c r="R29" s="39" t="n">
        <v>7231136</v>
      </c>
      <c r="S29" s="39" t="n">
        <v>7370130</v>
      </c>
      <c r="T29" s="54"/>
      <c r="U29" s="39" t="n">
        <v>10225839</v>
      </c>
      <c r="V29" s="39" t="n">
        <v>10225839</v>
      </c>
      <c r="W29" s="39" t="n">
        <v>10225839</v>
      </c>
      <c r="X29" s="39" t="n">
        <v>10225839</v>
      </c>
      <c r="Y29" s="39" t="n">
        <v>10225839</v>
      </c>
      <c r="Z29" s="39" t="n">
        <v>10638221</v>
      </c>
      <c r="AA29" s="39" t="n">
        <v>4558121</v>
      </c>
      <c r="AB29" s="39" t="n">
        <v>4573775</v>
      </c>
      <c r="AC29" s="57" t="n">
        <f aca="false">IF(U29=0,0,(U29-L29)/L29)</f>
        <v>-0.0960425292785261</v>
      </c>
      <c r="AD29" s="57" t="n">
        <f aca="false">IF(V29=0,0,(V29-M29)/M29)</f>
        <v>-0.174035336271292</v>
      </c>
      <c r="AE29" s="57" t="n">
        <f aca="false">IF(W29=0,0,(W29-N29)/N29)</f>
        <v>-0.225766042590655</v>
      </c>
      <c r="AF29" s="57" t="n">
        <f aca="false">IF(X29=0,0,(X29-O29)/O29)</f>
        <v>-0.242969073770738</v>
      </c>
      <c r="AG29" s="57" t="n">
        <f aca="false">IF(Y29=0,0,(Y29-P29)/P29)</f>
        <v>-0.330426323342259</v>
      </c>
      <c r="AH29" s="57" t="n">
        <f aca="false">IF(Z29=0,0,(Z29-Q29)/Q29)</f>
        <v>-0.418055229995517</v>
      </c>
      <c r="AI29" s="57" t="n">
        <f aca="false">IF(AA29=0,0,(AA29-R29)/R29)</f>
        <v>-0.369653537148243</v>
      </c>
      <c r="AJ29" s="57" t="n">
        <f aca="false">IF(AB29=0,0,(AB29-S29)/S29)</f>
        <v>-0.379417323710708</v>
      </c>
    </row>
    <row r="30" customFormat="false" ht="12" hidden="false" customHeight="false" outlineLevel="0" collapsed="false">
      <c r="A30" s="58"/>
      <c r="B30" s="58"/>
      <c r="C30" s="58" t="n">
        <v>37</v>
      </c>
      <c r="D30" s="65" t="e">
        <f aca="false">#REF!</f>
        <v>#REF!</v>
      </c>
      <c r="E30" s="65" t="e">
        <f aca="false">#REF!</f>
        <v>#REF!</v>
      </c>
      <c r="F30" s="65" t="e">
        <f aca="false">#REF!</f>
        <v>#REF!</v>
      </c>
      <c r="G30" s="65" t="e">
        <f aca="false">#REF!</f>
        <v>#REF!</v>
      </c>
      <c r="H30" s="65" t="e">
        <f aca="false">#REF!</f>
        <v>#REF!</v>
      </c>
      <c r="I30" s="65" t="e">
        <f aca="false">#REF!</f>
        <v>#REF!</v>
      </c>
      <c r="J30" s="65" t="e">
        <f aca="false">#REF!</f>
        <v>#REF!</v>
      </c>
      <c r="K30" s="65" t="e">
        <f aca="false">#REF!</f>
        <v>#REF!</v>
      </c>
      <c r="L30" s="39" t="n">
        <v>10885374</v>
      </c>
      <c r="M30" s="39" t="n">
        <v>11706206</v>
      </c>
      <c r="N30" s="39" t="n">
        <v>12472214</v>
      </c>
      <c r="O30" s="39" t="n">
        <v>12616487</v>
      </c>
      <c r="P30" s="39" t="n">
        <v>13826080</v>
      </c>
      <c r="Q30" s="39" t="n">
        <v>15697467</v>
      </c>
      <c r="R30" s="39" t="n">
        <v>6406045</v>
      </c>
      <c r="S30" s="39" t="n">
        <v>6491786</v>
      </c>
      <c r="T30" s="58"/>
      <c r="U30" s="39" t="n">
        <v>9214797</v>
      </c>
      <c r="V30" s="39" t="n">
        <v>9214797</v>
      </c>
      <c r="W30" s="39" t="n">
        <v>9214797</v>
      </c>
      <c r="X30" s="39" t="n">
        <v>9214797</v>
      </c>
      <c r="Y30" s="39" t="n">
        <v>9214797</v>
      </c>
      <c r="Z30" s="39" t="n">
        <v>9539606</v>
      </c>
      <c r="AA30" s="39" t="n">
        <v>4155004</v>
      </c>
      <c r="AB30" s="39" t="n">
        <v>4164034</v>
      </c>
      <c r="AC30" s="60" t="n">
        <f aca="false">IF(U30=0,0,(U30-L30)/L30)</f>
        <v>-0.153469876184319</v>
      </c>
      <c r="AD30" s="60" t="n">
        <f aca="false">IF(V30=0,0,(V30-M30)/M30)</f>
        <v>-0.212828050352095</v>
      </c>
      <c r="AE30" s="60" t="n">
        <f aca="false">IF(W30=0,0,(W30-N30)/N30)</f>
        <v>-0.261173918279465</v>
      </c>
      <c r="AF30" s="60" t="n">
        <f aca="false">IF(X30=0,0,(X30-O30)/O30)</f>
        <v>-0.269622597796043</v>
      </c>
      <c r="AG30" s="60" t="n">
        <f aca="false">IF(Y30=0,0,(Y30-P30)/P30)</f>
        <v>-0.333520636362584</v>
      </c>
      <c r="AH30" s="60" t="n">
        <f aca="false">IF(Z30=0,0,(Z30-Q30)/Q30)</f>
        <v>-0.392283735968357</v>
      </c>
      <c r="AI30" s="60" t="n">
        <f aca="false">IF(AA30=0,0,(AA30-R30)/R30)</f>
        <v>-0.351393254340236</v>
      </c>
      <c r="AJ30" s="60" t="n">
        <f aca="false">IF(AB30=0,0,(AB30-S30)/S30)</f>
        <v>-0.358568812958406</v>
      </c>
    </row>
    <row r="31" customFormat="false" ht="11.25" hidden="false" customHeight="false" outlineLevel="0" collapsed="false">
      <c r="A31" s="52" t="s">
        <v>11</v>
      </c>
      <c r="B31" s="52" t="s">
        <v>38</v>
      </c>
      <c r="C31" s="52" t="n">
        <v>22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63" t="e">
        <f aca="false">#REF!</f>
        <v>#REF!</v>
      </c>
      <c r="H31" s="63" t="e">
        <f aca="false">#REF!</f>
        <v>#REF!</v>
      </c>
      <c r="I31" s="63" t="e">
        <f aca="false">#REF!</f>
        <v>#REF!</v>
      </c>
      <c r="J31" s="63" t="e">
        <f aca="false">#REF!</f>
        <v>#REF!</v>
      </c>
      <c r="K31" s="63" t="e">
        <f aca="false">#REF!</f>
        <v>#REF!</v>
      </c>
      <c r="L31" s="39" t="n">
        <v>2038810</v>
      </c>
      <c r="M31" s="39" t="n">
        <v>2242900</v>
      </c>
      <c r="N31" s="39" t="n">
        <v>2369870</v>
      </c>
      <c r="O31" s="39" t="n">
        <v>2521167</v>
      </c>
      <c r="P31" s="39" t="n">
        <v>3100759</v>
      </c>
      <c r="Q31" s="39" t="n">
        <v>4467008</v>
      </c>
      <c r="R31" s="39" t="n">
        <v>1390721</v>
      </c>
      <c r="S31" s="39" t="n">
        <v>1460988</v>
      </c>
      <c r="T31" s="62"/>
      <c r="U31" s="39" t="n">
        <v>1941381</v>
      </c>
      <c r="V31" s="39" t="n">
        <v>1941381</v>
      </c>
      <c r="W31" s="39" t="n">
        <v>1941381</v>
      </c>
      <c r="X31" s="39" t="n">
        <v>1941381</v>
      </c>
      <c r="Y31" s="39" t="n">
        <v>1941381</v>
      </c>
      <c r="Z31" s="39" t="n">
        <v>2012459</v>
      </c>
      <c r="AA31" s="39" t="n">
        <v>791840</v>
      </c>
      <c r="AB31" s="39" t="n">
        <v>797699</v>
      </c>
      <c r="AC31" s="55" t="n">
        <f aca="false">IF(U31=0,0,(U31-L31)/L31)</f>
        <v>-0.0477871895860821</v>
      </c>
      <c r="AD31" s="55" t="n">
        <f aca="false">IF(V31=0,0,(V31-M31)/M31)</f>
        <v>-0.134432654153105</v>
      </c>
      <c r="AE31" s="55" t="n">
        <f aca="false">IF(W31=0,0,(W31-N31)/N31)</f>
        <v>-0.180806964095077</v>
      </c>
      <c r="AF31" s="55" t="n">
        <f aca="false">IF(X31=0,0,(X31-O31)/O31)</f>
        <v>-0.229967312756354</v>
      </c>
      <c r="AG31" s="55" t="n">
        <f aca="false">IF(Y31=0,0,(Y31-P31)/P31)</f>
        <v>-0.373901357699841</v>
      </c>
      <c r="AH31" s="55" t="n">
        <f aca="false">IF(Z31=0,0,(Z31-Q31)/Q31)</f>
        <v>-0.549483905110535</v>
      </c>
      <c r="AI31" s="55" t="n">
        <f aca="false">IF(AA31=0,0,(AA31-R31)/R31)</f>
        <v>-0.430626272271721</v>
      </c>
      <c r="AJ31" s="55" t="n">
        <f aca="false">IF(AB31=0,0,(AB31-S31)/S31)</f>
        <v>-0.454000306641807</v>
      </c>
    </row>
    <row r="32" customFormat="false" ht="11.25" hidden="false" customHeight="false" outlineLevel="0" collapsed="false">
      <c r="A32" s="56" t="s">
        <v>39</v>
      </c>
      <c r="B32" s="56" t="s">
        <v>40</v>
      </c>
      <c r="C32" s="56" t="n">
        <v>27</v>
      </c>
      <c r="D32" s="64" t="e">
        <f aca="false">#REF!</f>
        <v>#REF!</v>
      </c>
      <c r="E32" s="64" t="e">
        <f aca="false">#REF!</f>
        <v>#REF!</v>
      </c>
      <c r="F32" s="64" t="e">
        <f aca="false">#REF!</f>
        <v>#REF!</v>
      </c>
      <c r="G32" s="64" t="e">
        <f aca="false">#REF!</f>
        <v>#REF!</v>
      </c>
      <c r="H32" s="64" t="e">
        <f aca="false">#REF!</f>
        <v>#REF!</v>
      </c>
      <c r="I32" s="64" t="e">
        <f aca="false">#REF!</f>
        <v>#REF!</v>
      </c>
      <c r="J32" s="64" t="e">
        <f aca="false">#REF!</f>
        <v>#REF!</v>
      </c>
      <c r="K32" s="64" t="e">
        <f aca="false">#REF!</f>
        <v>#REF!</v>
      </c>
      <c r="L32" s="39" t="n">
        <v>1876884</v>
      </c>
      <c r="M32" s="39" t="n">
        <v>2045532</v>
      </c>
      <c r="N32" s="39" t="n">
        <v>2147897</v>
      </c>
      <c r="O32" s="39" t="n">
        <v>2265006</v>
      </c>
      <c r="P32" s="39" t="n">
        <v>2711460</v>
      </c>
      <c r="Q32" s="39" t="n">
        <v>3767448</v>
      </c>
      <c r="R32" s="39" t="n">
        <v>1267194</v>
      </c>
      <c r="S32" s="39" t="n">
        <v>1324425</v>
      </c>
      <c r="T32" s="54"/>
      <c r="U32" s="39" t="n">
        <v>1717991</v>
      </c>
      <c r="V32" s="39" t="n">
        <v>1717991</v>
      </c>
      <c r="W32" s="39" t="n">
        <v>1717991</v>
      </c>
      <c r="X32" s="39" t="n">
        <v>1717991</v>
      </c>
      <c r="Y32" s="39" t="n">
        <v>1717991</v>
      </c>
      <c r="Z32" s="39" t="n">
        <v>1775098</v>
      </c>
      <c r="AA32" s="39" t="n">
        <v>731256</v>
      </c>
      <c r="AB32" s="39" t="n">
        <v>735930</v>
      </c>
      <c r="AC32" s="57" t="n">
        <f aca="false">IF(U32=0,0,(U32-L32)/L32)</f>
        <v>-0.0846578691064552</v>
      </c>
      <c r="AD32" s="57" t="n">
        <f aca="false">IF(V32=0,0,(V32-M32)/M32)</f>
        <v>-0.160125092152066</v>
      </c>
      <c r="AE32" s="57" t="n">
        <f aca="false">IF(W32=0,0,(W32-N32)/N32)</f>
        <v>-0.200152055708444</v>
      </c>
      <c r="AF32" s="57" t="n">
        <f aca="false">IF(X32=0,0,(X32-O32)/O32)</f>
        <v>-0.241507086515444</v>
      </c>
      <c r="AG32" s="57" t="n">
        <f aca="false">IF(Y32=0,0,(Y32-P32)/P32)</f>
        <v>-0.366396332603099</v>
      </c>
      <c r="AH32" s="57" t="n">
        <f aca="false">IF(Z32=0,0,(Z32-Q32)/Q32)</f>
        <v>-0.528832780173741</v>
      </c>
      <c r="AI32" s="57" t="n">
        <f aca="false">IF(AA32=0,0,(AA32-R32)/R32)</f>
        <v>-0.422932873735198</v>
      </c>
      <c r="AJ32" s="57" t="n">
        <f aca="false">IF(AB32=0,0,(AB32-S32)/S32)</f>
        <v>-0.44433999660229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e">
        <f aca="false">#REF!</f>
        <v>#REF!</v>
      </c>
      <c r="E33" s="64" t="e">
        <f aca="false">#REF!</f>
        <v>#REF!</v>
      </c>
      <c r="F33" s="64" t="e">
        <f aca="false">#REF!</f>
        <v>#REF!</v>
      </c>
      <c r="G33" s="64" t="e">
        <f aca="false">#REF!</f>
        <v>#REF!</v>
      </c>
      <c r="H33" s="64" t="e">
        <f aca="false">#REF!</f>
        <v>#REF!</v>
      </c>
      <c r="I33" s="64" t="e">
        <f aca="false">#REF!</f>
        <v>#REF!</v>
      </c>
      <c r="J33" s="64" t="e">
        <f aca="false">#REF!</f>
        <v>#REF!</v>
      </c>
      <c r="K33" s="64" t="e">
        <f aca="false">#REF!</f>
        <v>#REF!</v>
      </c>
      <c r="L33" s="39" t="n">
        <v>1801391</v>
      </c>
      <c r="M33" s="39" t="n">
        <v>1944207</v>
      </c>
      <c r="N33" s="39" t="n">
        <v>2032661</v>
      </c>
      <c r="O33" s="39" t="n">
        <v>2115061</v>
      </c>
      <c r="P33" s="39" t="n">
        <v>2468824</v>
      </c>
      <c r="Q33" s="39" t="n">
        <v>3280234</v>
      </c>
      <c r="R33" s="39" t="n">
        <v>1193102</v>
      </c>
      <c r="S33" s="39" t="n">
        <v>1240284</v>
      </c>
      <c r="T33" s="54"/>
      <c r="U33" s="39" t="n">
        <v>1580998</v>
      </c>
      <c r="V33" s="39" t="n">
        <v>1580998</v>
      </c>
      <c r="W33" s="39" t="n">
        <v>1580998</v>
      </c>
      <c r="X33" s="39" t="n">
        <v>1580998</v>
      </c>
      <c r="Y33" s="39" t="n">
        <v>1580998</v>
      </c>
      <c r="Z33" s="39" t="n">
        <v>1630054</v>
      </c>
      <c r="AA33" s="39" t="n">
        <v>697126</v>
      </c>
      <c r="AB33" s="39" t="n">
        <v>701157</v>
      </c>
      <c r="AC33" s="57" t="n">
        <f aca="false">IF(U33=0,0,(U33-L33)/L33)</f>
        <v>-0.122346009278385</v>
      </c>
      <c r="AD33" s="57" t="n">
        <f aca="false">IF(V33=0,0,(V33-M33)/M33)</f>
        <v>-0.186816012903976</v>
      </c>
      <c r="AE33" s="57" t="n">
        <f aca="false">IF(W33=0,0,(W33-N33)/N33)</f>
        <v>-0.222202816898637</v>
      </c>
      <c r="AF33" s="57" t="n">
        <f aca="false">IF(X33=0,0,(X33-O33)/O33)</f>
        <v>-0.252504774093986</v>
      </c>
      <c r="AG33" s="57" t="n">
        <f aca="false">IF(Y33=0,0,(Y33-P33)/P33)</f>
        <v>-0.359614942174898</v>
      </c>
      <c r="AH33" s="57" t="n">
        <f aca="false">IF(Z33=0,0,(Z33-Q33)/Q33)</f>
        <v>-0.503067768945752</v>
      </c>
      <c r="AI33" s="57" t="n">
        <f aca="false">IF(AA33=0,0,(AA33-R33)/R33)</f>
        <v>-0.415702932356161</v>
      </c>
      <c r="AJ33" s="57" t="n">
        <f aca="false">IF(AB33=0,0,(AB33-S33)/S33)</f>
        <v>-0.434680282902948</v>
      </c>
    </row>
    <row r="34" customFormat="false" ht="12" hidden="false" customHeight="false" outlineLevel="0" collapsed="false">
      <c r="A34" s="56"/>
      <c r="B34" s="58"/>
      <c r="C34" s="58" t="n">
        <v>37</v>
      </c>
      <c r="D34" s="65" t="e">
        <f aca="false">#REF!</f>
        <v>#REF!</v>
      </c>
      <c r="E34" s="65" t="e">
        <f aca="false">#REF!</f>
        <v>#REF!</v>
      </c>
      <c r="F34" s="65" t="e">
        <f aca="false">#REF!</f>
        <v>#REF!</v>
      </c>
      <c r="G34" s="65" t="e">
        <f aca="false">#REF!</f>
        <v>#REF!</v>
      </c>
      <c r="H34" s="65" t="e">
        <f aca="false">#REF!</f>
        <v>#REF!</v>
      </c>
      <c r="I34" s="65" t="e">
        <f aca="false">#REF!</f>
        <v>#REF!</v>
      </c>
      <c r="J34" s="65" t="e">
        <f aca="false">#REF!</f>
        <v>#REF!</v>
      </c>
      <c r="K34" s="65" t="e">
        <f aca="false">#REF!</f>
        <v>#REF!</v>
      </c>
      <c r="L34" s="39" t="n">
        <v>1821723</v>
      </c>
      <c r="M34" s="39" t="n">
        <v>1944766</v>
      </c>
      <c r="N34" s="39" t="n">
        <v>2025486</v>
      </c>
      <c r="O34" s="39" t="n">
        <v>2076042</v>
      </c>
      <c r="P34" s="39" t="n">
        <v>2368236</v>
      </c>
      <c r="Q34" s="39" t="n">
        <v>3019394</v>
      </c>
      <c r="R34" s="39" t="n">
        <v>1141313</v>
      </c>
      <c r="S34" s="39" t="n">
        <v>1181212</v>
      </c>
      <c r="T34" s="58"/>
      <c r="U34" s="39" t="n">
        <v>1521136</v>
      </c>
      <c r="V34" s="39" t="n">
        <v>1521136</v>
      </c>
      <c r="W34" s="39" t="n">
        <v>1521136</v>
      </c>
      <c r="X34" s="39" t="n">
        <v>1521136</v>
      </c>
      <c r="Y34" s="39" t="n">
        <v>1521136</v>
      </c>
      <c r="Z34" s="39" t="n">
        <v>1566793</v>
      </c>
      <c r="AA34" s="39" t="n">
        <v>676745</v>
      </c>
      <c r="AB34" s="39" t="n">
        <v>680276</v>
      </c>
      <c r="AC34" s="60" t="n">
        <f aca="false">IF(U34=0,0,(U34-L34)/L34)</f>
        <v>-0.165001484858016</v>
      </c>
      <c r="AD34" s="60" t="n">
        <f aca="false">IF(V34=0,0,(V34-M34)/M34)</f>
        <v>-0.217830834146627</v>
      </c>
      <c r="AE34" s="60" t="n">
        <f aca="false">IF(W34=0,0,(W34-N34)/N34)</f>
        <v>-0.24900196792276</v>
      </c>
      <c r="AF34" s="60" t="n">
        <f aca="false">IF(X34=0,0,(X34-O34)/O34)</f>
        <v>-0.267290353470691</v>
      </c>
      <c r="AG34" s="60" t="n">
        <f aca="false">IF(Y34=0,0,(Y34-P34)/P34)</f>
        <v>-0.357692392143351</v>
      </c>
      <c r="AH34" s="60" t="n">
        <f aca="false">IF(Z34=0,0,(Z34-Q34)/Q34)</f>
        <v>-0.481090245261135</v>
      </c>
      <c r="AI34" s="60" t="n">
        <f aca="false">IF(AA34=0,0,(AA34-R34)/R34)</f>
        <v>-0.407046971339151</v>
      </c>
      <c r="AJ34" s="60" t="n">
        <f aca="false">IF(AB34=0,0,(AB34-S34)/S34)</f>
        <v>-0.424086446802098</v>
      </c>
    </row>
    <row r="35" customFormat="false" ht="11.25" hidden="false" customHeight="false" outlineLevel="0" collapsed="false">
      <c r="A35" s="56"/>
      <c r="B35" s="52" t="s">
        <v>41</v>
      </c>
      <c r="C35" s="52" t="n">
        <v>22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63" t="e">
        <f aca="false">#REF!</f>
        <v>#REF!</v>
      </c>
      <c r="H35" s="63" t="e">
        <f aca="false">#REF!</f>
        <v>#REF!</v>
      </c>
      <c r="I35" s="63" t="e">
        <f aca="false">#REF!</f>
        <v>#REF!</v>
      </c>
      <c r="J35" s="63" t="e">
        <f aca="false">#REF!</f>
        <v>#REF!</v>
      </c>
      <c r="K35" s="63" t="e">
        <f aca="false">#REF!</f>
        <v>#REF!</v>
      </c>
      <c r="L35" s="39" t="n">
        <v>2528473</v>
      </c>
      <c r="M35" s="39" t="n">
        <v>2913766</v>
      </c>
      <c r="N35" s="39" t="n">
        <v>3077604</v>
      </c>
      <c r="O35" s="39" t="n">
        <v>3343870</v>
      </c>
      <c r="P35" s="39" t="n">
        <v>3995140</v>
      </c>
      <c r="Q35" s="39" t="n">
        <v>5588717</v>
      </c>
      <c r="R35" s="39" t="n">
        <v>1516590</v>
      </c>
      <c r="S35" s="39" t="n">
        <v>1580832</v>
      </c>
      <c r="T35" s="62"/>
      <c r="U35" s="39" t="n">
        <v>2575875</v>
      </c>
      <c r="V35" s="39" t="n">
        <v>2575875</v>
      </c>
      <c r="W35" s="39" t="n">
        <v>2575875</v>
      </c>
      <c r="X35" s="39" t="n">
        <v>2575875</v>
      </c>
      <c r="Y35" s="39" t="n">
        <v>2575875</v>
      </c>
      <c r="Z35" s="39" t="n">
        <v>2681223</v>
      </c>
      <c r="AA35" s="39" t="n">
        <v>861207</v>
      </c>
      <c r="AB35" s="39" t="n">
        <v>873700</v>
      </c>
      <c r="AC35" s="55" t="n">
        <f aca="false">IF(U35=0,0,(U35-L35)/L35)</f>
        <v>0.0187472834394514</v>
      </c>
      <c r="AD35" s="55" t="n">
        <f aca="false">IF(V35=0,0,(V35-M35)/M35)</f>
        <v>-0.115963670383964</v>
      </c>
      <c r="AE35" s="55" t="n">
        <f aca="false">IF(W35=0,0,(W35-N35)/N35)</f>
        <v>-0.163025847379975</v>
      </c>
      <c r="AF35" s="55" t="n">
        <f aca="false">IF(X35=0,0,(X35-O35)/O35)</f>
        <v>-0.229672505211028</v>
      </c>
      <c r="AG35" s="55" t="n">
        <f aca="false">IF(Y35=0,0,(Y35-P35)/P35)</f>
        <v>-0.355247876169546</v>
      </c>
      <c r="AH35" s="55" t="n">
        <f aca="false">IF(Z35=0,0,(Z35-Q35)/Q35)</f>
        <v>-0.520243555005559</v>
      </c>
      <c r="AI35" s="55" t="n">
        <f aca="false">IF(AA35=0,0,(AA35-R35)/R35)</f>
        <v>-0.432142503906791</v>
      </c>
      <c r="AJ35" s="55" t="n">
        <f aca="false">IF(AB35=0,0,(AB35-S35)/S35)</f>
        <v>-0.44731634987146</v>
      </c>
    </row>
    <row r="36" customFormat="false" ht="11.25" hidden="false" customHeight="false" outlineLevel="0" collapsed="false">
      <c r="A36" s="56"/>
      <c r="B36" s="56" t="s">
        <v>42</v>
      </c>
      <c r="C36" s="56" t="n">
        <v>27</v>
      </c>
      <c r="D36" s="64" t="e">
        <f aca="false">#REF!</f>
        <v>#REF!</v>
      </c>
      <c r="E36" s="64" t="e">
        <f aca="false">#REF!</f>
        <v>#REF!</v>
      </c>
      <c r="F36" s="64" t="e">
        <f aca="false">#REF!</f>
        <v>#REF!</v>
      </c>
      <c r="G36" s="64" t="e">
        <f aca="false">#REF!</f>
        <v>#REF!</v>
      </c>
      <c r="H36" s="64" t="e">
        <f aca="false">#REF!</f>
        <v>#REF!</v>
      </c>
      <c r="I36" s="64" t="e">
        <f aca="false">#REF!</f>
        <v>#REF!</v>
      </c>
      <c r="J36" s="64" t="e">
        <f aca="false">#REF!</f>
        <v>#REF!</v>
      </c>
      <c r="K36" s="64" t="e">
        <f aca="false">#REF!</f>
        <v>#REF!</v>
      </c>
      <c r="L36" s="39" t="n">
        <v>2345160</v>
      </c>
      <c r="M36" s="39" t="n">
        <v>2668902</v>
      </c>
      <c r="N36" s="39" t="n">
        <v>2827051</v>
      </c>
      <c r="O36" s="39" t="n">
        <v>3016835</v>
      </c>
      <c r="P36" s="39" t="n">
        <v>3550762</v>
      </c>
      <c r="Q36" s="39" t="n">
        <v>4768023</v>
      </c>
      <c r="R36" s="39" t="n">
        <v>1383733</v>
      </c>
      <c r="S36" s="39" t="n">
        <v>1436737</v>
      </c>
      <c r="T36" s="54"/>
      <c r="U36" s="39" t="n">
        <v>2274360</v>
      </c>
      <c r="V36" s="39" t="n">
        <v>2274360</v>
      </c>
      <c r="W36" s="39" t="n">
        <v>2274360</v>
      </c>
      <c r="X36" s="39" t="n">
        <v>2274360</v>
      </c>
      <c r="Y36" s="39" t="n">
        <v>2274360</v>
      </c>
      <c r="Z36" s="39" t="n">
        <v>2370886</v>
      </c>
      <c r="AA36" s="39" t="n">
        <v>789519</v>
      </c>
      <c r="AB36" s="39" t="n">
        <v>800833</v>
      </c>
      <c r="AC36" s="57" t="n">
        <f aca="false">IF(U36=0,0,(U36-L36)/L36)</f>
        <v>-0.0301898377935834</v>
      </c>
      <c r="AD36" s="57" t="n">
        <f aca="false">IF(V36=0,0,(V36-M36)/M36)</f>
        <v>-0.147829332062399</v>
      </c>
      <c r="AE36" s="57" t="n">
        <f aca="false">IF(W36=0,0,(W36-N36)/N36)</f>
        <v>-0.195500894748627</v>
      </c>
      <c r="AF36" s="57" t="n">
        <f aca="false">IF(X36=0,0,(X36-O36)/O36)</f>
        <v>-0.246110576150171</v>
      </c>
      <c r="AG36" s="57" t="n">
        <f aca="false">IF(Y36=0,0,(Y36-P36)/P36)</f>
        <v>-0.359472699099517</v>
      </c>
      <c r="AH36" s="57" t="n">
        <f aca="false">IF(Z36=0,0,(Z36-Q36)/Q36)</f>
        <v>-0.502752818096725</v>
      </c>
      <c r="AI36" s="57" t="n">
        <f aca="false">IF(AA36=0,0,(AA36-R36)/R36)</f>
        <v>-0.429428220617706</v>
      </c>
      <c r="AJ36" s="57" t="n">
        <f aca="false">IF(AB36=0,0,(AB36-S36)/S36)</f>
        <v>-0.4426029259356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e">
        <f aca="false">#REF!</f>
        <v>#REF!</v>
      </c>
      <c r="E37" s="64" t="e">
        <f aca="false">#REF!</f>
        <v>#REF!</v>
      </c>
      <c r="F37" s="64" t="e">
        <f aca="false">#REF!</f>
        <v>#REF!</v>
      </c>
      <c r="G37" s="64" t="e">
        <f aca="false">#REF!</f>
        <v>#REF!</v>
      </c>
      <c r="H37" s="64" t="e">
        <f aca="false">#REF!</f>
        <v>#REF!</v>
      </c>
      <c r="I37" s="64" t="e">
        <f aca="false">#REF!</f>
        <v>#REF!</v>
      </c>
      <c r="J37" s="64" t="e">
        <f aca="false">#REF!</f>
        <v>#REF!</v>
      </c>
      <c r="K37" s="64" t="e">
        <f aca="false">#REF!</f>
        <v>#REF!</v>
      </c>
      <c r="L37" s="39" t="n">
        <v>2224952</v>
      </c>
      <c r="M37" s="39" t="n">
        <v>2498856</v>
      </c>
      <c r="N37" s="39" t="n">
        <v>2651119</v>
      </c>
      <c r="O37" s="39" t="n">
        <v>2782809</v>
      </c>
      <c r="P37" s="39" t="n">
        <v>3224072</v>
      </c>
      <c r="Q37" s="39" t="n">
        <v>4141283</v>
      </c>
      <c r="R37" s="39" t="n">
        <v>1258757</v>
      </c>
      <c r="S37" s="39" t="n">
        <v>1299583</v>
      </c>
      <c r="T37" s="54"/>
      <c r="U37" s="39" t="n">
        <v>2052738</v>
      </c>
      <c r="V37" s="39" t="n">
        <v>2052738</v>
      </c>
      <c r="W37" s="39" t="n">
        <v>2052738</v>
      </c>
      <c r="X37" s="39" t="n">
        <v>2052738</v>
      </c>
      <c r="Y37" s="39" t="n">
        <v>2052738</v>
      </c>
      <c r="Z37" s="39" t="n">
        <v>2141322</v>
      </c>
      <c r="AA37" s="39" t="n">
        <v>730189</v>
      </c>
      <c r="AB37" s="39" t="n">
        <v>739272</v>
      </c>
      <c r="AC37" s="57" t="n">
        <f aca="false">IF(U37=0,0,(U37-L37)/L37)</f>
        <v>-0.0774012203409332</v>
      </c>
      <c r="AD37" s="57" t="n">
        <f aca="false">IF(V37=0,0,(V37-M37)/M37)</f>
        <v>-0.178528894822271</v>
      </c>
      <c r="AE37" s="57" t="n">
        <f aca="false">IF(W37=0,0,(W37-N37)/N37)</f>
        <v>-0.225708842190788</v>
      </c>
      <c r="AF37" s="57" t="n">
        <f aca="false">IF(X37=0,0,(X37-O37)/O37)</f>
        <v>-0.262350380496829</v>
      </c>
      <c r="AG37" s="57" t="n">
        <f aca="false">IF(Y37=0,0,(Y37-P37)/P37)</f>
        <v>-0.363308883920707</v>
      </c>
      <c r="AH37" s="57" t="n">
        <f aca="false">IF(Z37=0,0,(Z37-Q37)/Q37)</f>
        <v>-0.482932704671475</v>
      </c>
      <c r="AI37" s="57" t="n">
        <f aca="false">IF(AA37=0,0,(AA37-R37)/R37)</f>
        <v>-0.419912659870015</v>
      </c>
      <c r="AJ37" s="57" t="n">
        <f aca="false">IF(AB37=0,0,(AB37-S37)/S37)</f>
        <v>-0.431146760153064</v>
      </c>
    </row>
    <row r="38" customFormat="false" ht="12" hidden="false" customHeight="false" outlineLevel="0" collapsed="false">
      <c r="A38" s="56"/>
      <c r="B38" s="58"/>
      <c r="C38" s="58" t="n">
        <v>37</v>
      </c>
      <c r="D38" s="65" t="e">
        <f aca="false">#REF!</f>
        <v>#REF!</v>
      </c>
      <c r="E38" s="65" t="e">
        <f aca="false">#REF!</f>
        <v>#REF!</v>
      </c>
      <c r="F38" s="65" t="e">
        <f aca="false">#REF!</f>
        <v>#REF!</v>
      </c>
      <c r="G38" s="65" t="e">
        <f aca="false">#REF!</f>
        <v>#REF!</v>
      </c>
      <c r="H38" s="65" t="e">
        <f aca="false">#REF!</f>
        <v>#REF!</v>
      </c>
      <c r="I38" s="65" t="e">
        <f aca="false">#REF!</f>
        <v>#REF!</v>
      </c>
      <c r="J38" s="65" t="e">
        <f aca="false">#REF!</f>
        <v>#REF!</v>
      </c>
      <c r="K38" s="65" t="e">
        <f aca="false">#REF!</f>
        <v>#REF!</v>
      </c>
      <c r="L38" s="39" t="n">
        <v>2138239</v>
      </c>
      <c r="M38" s="39" t="n">
        <v>2372625</v>
      </c>
      <c r="N38" s="39" t="n">
        <v>2523483</v>
      </c>
      <c r="O38" s="39" t="n">
        <v>2604879</v>
      </c>
      <c r="P38" s="39" t="n">
        <v>2970150</v>
      </c>
      <c r="Q38" s="39" t="n">
        <v>3653048</v>
      </c>
      <c r="R38" s="39" t="n">
        <v>1133210</v>
      </c>
      <c r="S38" s="39" t="n">
        <v>1160950</v>
      </c>
      <c r="T38" s="58"/>
      <c r="U38" s="39" t="n">
        <v>1882243</v>
      </c>
      <c r="V38" s="39" t="n">
        <v>1882243</v>
      </c>
      <c r="W38" s="39" t="n">
        <v>1882243</v>
      </c>
      <c r="X38" s="39" t="n">
        <v>1882243</v>
      </c>
      <c r="Y38" s="39" t="n">
        <v>1882243</v>
      </c>
      <c r="Z38" s="39" t="n">
        <v>1964245</v>
      </c>
      <c r="AA38" s="39" t="n">
        <v>675787</v>
      </c>
      <c r="AB38" s="39" t="n">
        <v>682369</v>
      </c>
      <c r="AC38" s="60" t="n">
        <f aca="false">IF(U38=0,0,(U38-L38)/L38)</f>
        <v>-0.119722818637206</v>
      </c>
      <c r="AD38" s="60" t="n">
        <f aca="false">IF(V38=0,0,(V38-M38)/M38)</f>
        <v>-0.206683314893841</v>
      </c>
      <c r="AE38" s="60" t="n">
        <f aca="false">IF(W38=0,0,(W38-N38)/N38)</f>
        <v>-0.254109102379529</v>
      </c>
      <c r="AF38" s="60" t="n">
        <f aca="false">IF(X38=0,0,(X38-O38)/O38)</f>
        <v>-0.277416340643846</v>
      </c>
      <c r="AG38" s="60" t="n">
        <f aca="false">IF(Y38=0,0,(Y38-P38)/P38)</f>
        <v>-0.366280154200966</v>
      </c>
      <c r="AH38" s="60" t="n">
        <f aca="false">IF(Z38=0,0,(Z38-Q38)/Q38)</f>
        <v>-0.462299701509534</v>
      </c>
      <c r="AI38" s="60" t="n">
        <f aca="false">IF(AA38=0,0,(AA38-R38)/R38)</f>
        <v>-0.403652456296715</v>
      </c>
      <c r="AJ38" s="60" t="n">
        <f aca="false">IF(AB38=0,0,(AB38-S38)/S38)</f>
        <v>-0.412232223609975</v>
      </c>
    </row>
    <row r="39" customFormat="false" ht="11.25" hidden="false" customHeight="false" outlineLevel="0" collapsed="false">
      <c r="A39" s="56"/>
      <c r="B39" s="52" t="s">
        <v>43</v>
      </c>
      <c r="C39" s="52" t="n">
        <v>22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63" t="e">
        <f aca="false">#REF!</f>
        <v>#REF!</v>
      </c>
      <c r="H39" s="63" t="e">
        <f aca="false">#REF!</f>
        <v>#REF!</v>
      </c>
      <c r="I39" s="63" t="e">
        <f aca="false">#REF!</f>
        <v>#REF!</v>
      </c>
      <c r="J39" s="63" t="e">
        <f aca="false">#REF!</f>
        <v>#REF!</v>
      </c>
      <c r="K39" s="63" t="e">
        <f aca="false">#REF!</f>
        <v>#REF!</v>
      </c>
      <c r="L39" s="39" t="n">
        <v>3434784</v>
      </c>
      <c r="M39" s="39" t="n">
        <v>3916162</v>
      </c>
      <c r="N39" s="39" t="n">
        <v>4072551</v>
      </c>
      <c r="O39" s="39" t="n">
        <v>4539217</v>
      </c>
      <c r="P39" s="39" t="n">
        <v>5679617</v>
      </c>
      <c r="Q39" s="39" t="n">
        <v>8320150</v>
      </c>
      <c r="R39" s="39" t="n">
        <v>1896153</v>
      </c>
      <c r="S39" s="39" t="n">
        <v>1973348</v>
      </c>
      <c r="T39" s="62"/>
      <c r="U39" s="39" t="n">
        <v>3556644</v>
      </c>
      <c r="V39" s="39" t="n">
        <v>3556644</v>
      </c>
      <c r="W39" s="39" t="n">
        <v>3556644</v>
      </c>
      <c r="X39" s="39" t="n">
        <v>3556644</v>
      </c>
      <c r="Y39" s="39" t="n">
        <v>3556644</v>
      </c>
      <c r="Z39" s="39" t="n">
        <v>3700685</v>
      </c>
      <c r="AA39" s="39" t="n">
        <v>1118410</v>
      </c>
      <c r="AB39" s="39" t="n">
        <v>1128495</v>
      </c>
      <c r="AC39" s="55" t="n">
        <f aca="false">IF(U39=0,0,(U39-L39)/L39)</f>
        <v>0.0354782134771794</v>
      </c>
      <c r="AD39" s="55" t="n">
        <f aca="false">IF(V39=0,0,(V39-M39)/M39)</f>
        <v>-0.0918036587863321</v>
      </c>
      <c r="AE39" s="55" t="n">
        <f aca="false">IF(W39=0,0,(W39-N39)/N39)</f>
        <v>-0.126679076578783</v>
      </c>
      <c r="AF39" s="55" t="n">
        <f aca="false">IF(X39=0,0,(X39-O39)/O39)</f>
        <v>-0.216463103658627</v>
      </c>
      <c r="AG39" s="55" t="n">
        <f aca="false">IF(Y39=0,0,(Y39-P39)/P39)</f>
        <v>-0.373788056483386</v>
      </c>
      <c r="AH39" s="55" t="n">
        <f aca="false">IF(Z39=0,0,(Z39-Q39)/Q39)</f>
        <v>-0.555214148783375</v>
      </c>
      <c r="AI39" s="55" t="n">
        <f aca="false">IF(AA39=0,0,(AA39-R39)/R39)</f>
        <v>-0.410168905146367</v>
      </c>
      <c r="AJ39" s="55" t="n">
        <f aca="false">IF(AB39=0,0,(AB39-S39)/S39)</f>
        <v>-0.428131784155658</v>
      </c>
    </row>
    <row r="40" customFormat="false" ht="11.25" hidden="false" customHeight="false" outlineLevel="0" collapsed="false">
      <c r="A40" s="56"/>
      <c r="B40" s="56" t="s">
        <v>44</v>
      </c>
      <c r="C40" s="56" t="n">
        <v>27</v>
      </c>
      <c r="D40" s="64" t="e">
        <f aca="false">#REF!</f>
        <v>#REF!</v>
      </c>
      <c r="E40" s="64" t="e">
        <f aca="false">#REF!</f>
        <v>#REF!</v>
      </c>
      <c r="F40" s="64" t="e">
        <f aca="false">#REF!</f>
        <v>#REF!</v>
      </c>
      <c r="G40" s="64" t="e">
        <f aca="false">#REF!</f>
        <v>#REF!</v>
      </c>
      <c r="H40" s="64" t="e">
        <f aca="false">#REF!</f>
        <v>#REF!</v>
      </c>
      <c r="I40" s="64" t="e">
        <f aca="false">#REF!</f>
        <v>#REF!</v>
      </c>
      <c r="J40" s="64" t="e">
        <f aca="false">#REF!</f>
        <v>#REF!</v>
      </c>
      <c r="K40" s="64" t="e">
        <f aca="false">#REF!</f>
        <v>#REF!</v>
      </c>
      <c r="L40" s="39" t="n">
        <v>3030948</v>
      </c>
      <c r="M40" s="39" t="n">
        <v>3437395</v>
      </c>
      <c r="N40" s="39" t="n">
        <v>3597156</v>
      </c>
      <c r="O40" s="39" t="n">
        <v>3914604</v>
      </c>
      <c r="P40" s="39" t="n">
        <v>4840455</v>
      </c>
      <c r="Q40" s="39" t="n">
        <v>6860797</v>
      </c>
      <c r="R40" s="39" t="n">
        <v>1806291</v>
      </c>
      <c r="S40" s="39" t="n">
        <v>1883092</v>
      </c>
      <c r="T40" s="54"/>
      <c r="U40" s="39" t="n">
        <v>3006133</v>
      </c>
      <c r="V40" s="39" t="n">
        <v>3006133</v>
      </c>
      <c r="W40" s="39" t="n">
        <v>3006133</v>
      </c>
      <c r="X40" s="39" t="n">
        <v>3006133</v>
      </c>
      <c r="Y40" s="39" t="n">
        <v>3006133</v>
      </c>
      <c r="Z40" s="39" t="n">
        <v>3136653</v>
      </c>
      <c r="AA40" s="39" t="n">
        <v>1034330</v>
      </c>
      <c r="AB40" s="39" t="n">
        <v>1046438</v>
      </c>
      <c r="AC40" s="57" t="n">
        <f aca="false">IF(U40=0,0,(U40-L40)/L40)</f>
        <v>-0.00818720743476958</v>
      </c>
      <c r="AD40" s="57" t="n">
        <f aca="false">IF(V40=0,0,(V40-M40)/M40)</f>
        <v>-0.125461868653443</v>
      </c>
      <c r="AE40" s="57" t="n">
        <f aca="false">IF(W40=0,0,(W40-N40)/N40)</f>
        <v>-0.164302854810856</v>
      </c>
      <c r="AF40" s="57" t="n">
        <f aca="false">IF(X40=0,0,(X40-O40)/O40)</f>
        <v>-0.232072260693547</v>
      </c>
      <c r="AG40" s="57" t="n">
        <f aca="false">IF(Y40=0,0,(Y40-P40)/P40)</f>
        <v>-0.378956523715229</v>
      </c>
      <c r="AH40" s="57" t="n">
        <f aca="false">IF(Z40=0,0,(Z40-Q40)/Q40)</f>
        <v>-0.542815069444556</v>
      </c>
      <c r="AI40" s="57" t="n">
        <f aca="false">IF(AA40=0,0,(AA40-R40)/R40)</f>
        <v>-0.427373551659173</v>
      </c>
      <c r="AJ40" s="57" t="n">
        <f aca="false">IF(AB40=0,0,(AB40-S40)/S40)</f>
        <v>-0.44429799499971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e">
        <f aca="false">#REF!</f>
        <v>#REF!</v>
      </c>
      <c r="E41" s="64" t="e">
        <f aca="false">#REF!</f>
        <v>#REF!</v>
      </c>
      <c r="F41" s="64" t="e">
        <f aca="false">#REF!</f>
        <v>#REF!</v>
      </c>
      <c r="G41" s="64" t="e">
        <f aca="false">#REF!</f>
        <v>#REF!</v>
      </c>
      <c r="H41" s="64" t="e">
        <f aca="false">#REF!</f>
        <v>#REF!</v>
      </c>
      <c r="I41" s="64" t="e">
        <f aca="false">#REF!</f>
        <v>#REF!</v>
      </c>
      <c r="J41" s="64" t="e">
        <f aca="false">#REF!</f>
        <v>#REF!</v>
      </c>
      <c r="K41" s="64" t="e">
        <f aca="false">#REF!</f>
        <v>#REF!</v>
      </c>
      <c r="L41" s="39" t="n">
        <v>2626013</v>
      </c>
      <c r="M41" s="39" t="n">
        <v>2946073</v>
      </c>
      <c r="N41" s="39" t="n">
        <v>3110446</v>
      </c>
      <c r="O41" s="39" t="n">
        <v>3294926</v>
      </c>
      <c r="P41" s="39" t="n">
        <v>3994100</v>
      </c>
      <c r="Q41" s="39" t="n">
        <v>5406536</v>
      </c>
      <c r="R41" s="39" t="n">
        <v>1652847</v>
      </c>
      <c r="S41" s="39" t="n">
        <v>1725718</v>
      </c>
      <c r="T41" s="54"/>
      <c r="U41" s="39" t="n">
        <v>2461584</v>
      </c>
      <c r="V41" s="39" t="n">
        <v>2461584</v>
      </c>
      <c r="W41" s="39" t="n">
        <v>2461584</v>
      </c>
      <c r="X41" s="39" t="n">
        <v>2461584</v>
      </c>
      <c r="Y41" s="39" t="n">
        <v>2461584</v>
      </c>
      <c r="Z41" s="39" t="n">
        <v>2571986</v>
      </c>
      <c r="AA41" s="39" t="n">
        <v>924551</v>
      </c>
      <c r="AB41" s="39" t="n">
        <v>937673</v>
      </c>
      <c r="AC41" s="57" t="n">
        <f aca="false">IF(U41=0,0,(U41-L41)/L41)</f>
        <v>-0.0626154554451939</v>
      </c>
      <c r="AD41" s="57" t="n">
        <f aca="false">IF(V41=0,0,(V41-M41)/M41)</f>
        <v>-0.164452476228525</v>
      </c>
      <c r="AE41" s="57" t="n">
        <f aca="false">IF(W41=0,0,(W41-N41)/N41)</f>
        <v>-0.208607382992664</v>
      </c>
      <c r="AF41" s="57" t="n">
        <f aca="false">IF(X41=0,0,(X41-O41)/O41)</f>
        <v>-0.252916757462838</v>
      </c>
      <c r="AG41" s="57" t="n">
        <f aca="false">IF(Y41=0,0,(Y41-P41)/P41)</f>
        <v>-0.383694950051326</v>
      </c>
      <c r="AH41" s="57" t="n">
        <f aca="false">IF(Z41=0,0,(Z41-Q41)/Q41)</f>
        <v>-0.524282091157813</v>
      </c>
      <c r="AI41" s="57" t="n">
        <f aca="false">IF(AA41=0,0,(AA41-R41)/R41)</f>
        <v>-0.440631225999745</v>
      </c>
      <c r="AJ41" s="57" t="n">
        <f aca="false">IF(AB41=0,0,(AB41-S41)/S41)</f>
        <v>-0.456647609864416</v>
      </c>
    </row>
    <row r="42" customFormat="false" ht="12" hidden="false" customHeight="false" outlineLevel="0" collapsed="false">
      <c r="A42" s="56"/>
      <c r="B42" s="58"/>
      <c r="C42" s="58" t="n">
        <v>37</v>
      </c>
      <c r="D42" s="65" t="e">
        <f aca="false">#REF!</f>
        <v>#REF!</v>
      </c>
      <c r="E42" s="65" t="e">
        <f aca="false">#REF!</f>
        <v>#REF!</v>
      </c>
      <c r="F42" s="65" t="e">
        <f aca="false">#REF!</f>
        <v>#REF!</v>
      </c>
      <c r="G42" s="65" t="e">
        <f aca="false">#REF!</f>
        <v>#REF!</v>
      </c>
      <c r="H42" s="65" t="e">
        <f aca="false">#REF!</f>
        <v>#REF!</v>
      </c>
      <c r="I42" s="65" t="e">
        <f aca="false">#REF!</f>
        <v>#REF!</v>
      </c>
      <c r="J42" s="65" t="e">
        <f aca="false">#REF!</f>
        <v>#REF!</v>
      </c>
      <c r="K42" s="65" t="e">
        <f aca="false">#REF!</f>
        <v>#REF!</v>
      </c>
      <c r="L42" s="39" t="n">
        <v>2273616</v>
      </c>
      <c r="M42" s="39" t="n">
        <v>2509303</v>
      </c>
      <c r="N42" s="39" t="n">
        <v>2667362</v>
      </c>
      <c r="O42" s="39" t="n">
        <v>2756595</v>
      </c>
      <c r="P42" s="39" t="n">
        <v>3243931</v>
      </c>
      <c r="Q42" s="39" t="n">
        <v>4142972</v>
      </c>
      <c r="R42" s="39" t="n">
        <v>1425374</v>
      </c>
      <c r="S42" s="39" t="n">
        <v>1482213</v>
      </c>
      <c r="T42" s="58"/>
      <c r="U42" s="39" t="n">
        <v>1986164</v>
      </c>
      <c r="V42" s="39" t="n">
        <v>1986164</v>
      </c>
      <c r="W42" s="39" t="n">
        <v>1986164</v>
      </c>
      <c r="X42" s="39" t="n">
        <v>1986164</v>
      </c>
      <c r="Y42" s="39" t="n">
        <v>1986164</v>
      </c>
      <c r="Z42" s="39" t="n">
        <v>2072753</v>
      </c>
      <c r="AA42" s="39" t="n">
        <v>791139</v>
      </c>
      <c r="AB42" s="39" t="n">
        <v>802135</v>
      </c>
      <c r="AC42" s="60" t="n">
        <f aca="false">IF(U42=0,0,(U42-L42)/L42)</f>
        <v>-0.126429441031379</v>
      </c>
      <c r="AD42" s="60" t="n">
        <f aca="false">IF(V42=0,0,(V42-M42)/M42)</f>
        <v>-0.208479804949821</v>
      </c>
      <c r="AE42" s="60" t="n">
        <f aca="false">IF(W42=0,0,(W42-N42)/N42)</f>
        <v>-0.255382658971673</v>
      </c>
      <c r="AF42" s="60" t="n">
        <f aca="false">IF(X42=0,0,(X42-O42)/O42)</f>
        <v>-0.279486467906965</v>
      </c>
      <c r="AG42" s="60" t="n">
        <f aca="false">IF(Y42=0,0,(Y42-P42)/P42)</f>
        <v>-0.387729270443792</v>
      </c>
      <c r="AH42" s="60" t="n">
        <f aca="false">IF(Z42=0,0,(Z42-Q42)/Q42)</f>
        <v>-0.499694180892364</v>
      </c>
      <c r="AI42" s="60" t="n">
        <f aca="false">IF(AA42=0,0,(AA42-R42)/R42)</f>
        <v>-0.444960410390536</v>
      </c>
      <c r="AJ42" s="60" t="n">
        <f aca="false">IF(AB42=0,0,(AB42-S42)/S42)</f>
        <v>-0.458826093145857</v>
      </c>
    </row>
    <row r="43" customFormat="false" ht="11.25" hidden="false" customHeight="false" outlineLevel="0" collapsed="false">
      <c r="A43" s="56"/>
      <c r="B43" s="52" t="s">
        <v>45</v>
      </c>
      <c r="C43" s="52" t="n">
        <v>22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63" t="e">
        <f aca="false">#REF!</f>
        <v>#REF!</v>
      </c>
      <c r="H43" s="63" t="e">
        <f aca="false">#REF!</f>
        <v>#REF!</v>
      </c>
      <c r="I43" s="63" t="e">
        <f aca="false">#REF!</f>
        <v>#REF!</v>
      </c>
      <c r="J43" s="63" t="e">
        <f aca="false">#REF!</f>
        <v>#REF!</v>
      </c>
      <c r="K43" s="63" t="e">
        <f aca="false">#REF!</f>
        <v>#REF!</v>
      </c>
      <c r="L43" s="39" t="n">
        <v>2621316</v>
      </c>
      <c r="M43" s="39" t="n">
        <v>3043487</v>
      </c>
      <c r="N43" s="39" t="n">
        <v>3184886</v>
      </c>
      <c r="O43" s="39" t="n">
        <v>3534337</v>
      </c>
      <c r="P43" s="39" t="n">
        <v>4286582</v>
      </c>
      <c r="Q43" s="39" t="n">
        <v>6113969</v>
      </c>
      <c r="R43" s="39" t="n">
        <v>1615202</v>
      </c>
      <c r="S43" s="39" t="n">
        <v>1697900</v>
      </c>
      <c r="T43" s="62"/>
      <c r="U43" s="39" t="n">
        <v>3107757</v>
      </c>
      <c r="V43" s="39" t="n">
        <v>3107757</v>
      </c>
      <c r="W43" s="39" t="n">
        <v>3107757</v>
      </c>
      <c r="X43" s="39" t="n">
        <v>3107757</v>
      </c>
      <c r="Y43" s="39" t="n">
        <v>3107757</v>
      </c>
      <c r="Z43" s="39" t="n">
        <v>3223159</v>
      </c>
      <c r="AA43" s="39" t="n">
        <v>933371</v>
      </c>
      <c r="AB43" s="39" t="n">
        <v>943444</v>
      </c>
      <c r="AC43" s="55" t="n">
        <f aca="false">IF(U43=0,0,(U43-L43)/L43)</f>
        <v>0.185571293197768</v>
      </c>
      <c r="AD43" s="55" t="n">
        <f aca="false">IF(V43=0,0,(V43-M43)/M43)</f>
        <v>0.0211172250776823</v>
      </c>
      <c r="AE43" s="55" t="n">
        <f aca="false">IF(W43=0,0,(W43-N43)/N43)</f>
        <v>-0.0242171933312527</v>
      </c>
      <c r="AF43" s="55" t="n">
        <f aca="false">IF(X43=0,0,(X43-O43)/O43)</f>
        <v>-0.120695904210606</v>
      </c>
      <c r="AG43" s="55" t="n">
        <f aca="false">IF(Y43=0,0,(Y43-P43)/P43)</f>
        <v>-0.275003487627205</v>
      </c>
      <c r="AH43" s="55" t="n">
        <f aca="false">IF(Z43=0,0,(Z43-Q43)/Q43)</f>
        <v>-0.472820519698415</v>
      </c>
      <c r="AI43" s="55" t="n">
        <f aca="false">IF(AA43=0,0,(AA43-R43)/R43)</f>
        <v>-0.422133578338808</v>
      </c>
      <c r="AJ43" s="55" t="n">
        <f aca="false">IF(AB43=0,0,(AB43-S43)/S43)</f>
        <v>-0.444346545732964</v>
      </c>
    </row>
    <row r="44" customFormat="false" ht="11.25" hidden="false" customHeight="false" outlineLevel="0" collapsed="false">
      <c r="A44" s="56"/>
      <c r="B44" s="56" t="s">
        <v>46</v>
      </c>
      <c r="C44" s="56" t="n">
        <v>27</v>
      </c>
      <c r="D44" s="64" t="e">
        <f aca="false">#REF!</f>
        <v>#REF!</v>
      </c>
      <c r="E44" s="64" t="e">
        <f aca="false">#REF!</f>
        <v>#REF!</v>
      </c>
      <c r="F44" s="64" t="e">
        <f aca="false">#REF!</f>
        <v>#REF!</v>
      </c>
      <c r="G44" s="64" t="e">
        <f aca="false">#REF!</f>
        <v>#REF!</v>
      </c>
      <c r="H44" s="64" t="e">
        <f aca="false">#REF!</f>
        <v>#REF!</v>
      </c>
      <c r="I44" s="64" t="e">
        <f aca="false">#REF!</f>
        <v>#REF!</v>
      </c>
      <c r="J44" s="64" t="e">
        <f aca="false">#REF!</f>
        <v>#REF!</v>
      </c>
      <c r="K44" s="64" t="e">
        <f aca="false">#REF!</f>
        <v>#REF!</v>
      </c>
      <c r="L44" s="39" t="n">
        <v>2328333</v>
      </c>
      <c r="M44" s="39" t="n">
        <v>2694930</v>
      </c>
      <c r="N44" s="39" t="n">
        <v>2826915</v>
      </c>
      <c r="O44" s="39" t="n">
        <v>3099668</v>
      </c>
      <c r="P44" s="39" t="n">
        <v>3738461</v>
      </c>
      <c r="Q44" s="39" t="n">
        <v>5256001</v>
      </c>
      <c r="R44" s="39" t="n">
        <v>1459264</v>
      </c>
      <c r="S44" s="39" t="n">
        <v>1535494</v>
      </c>
      <c r="T44" s="54"/>
      <c r="U44" s="39" t="n">
        <v>2679208</v>
      </c>
      <c r="V44" s="39" t="n">
        <v>2679208</v>
      </c>
      <c r="W44" s="39" t="n">
        <v>2679208</v>
      </c>
      <c r="X44" s="39" t="n">
        <v>2679208</v>
      </c>
      <c r="Y44" s="39" t="n">
        <v>2679208</v>
      </c>
      <c r="Z44" s="39" t="n">
        <v>2784927</v>
      </c>
      <c r="AA44" s="39" t="n">
        <v>838054</v>
      </c>
      <c r="AB44" s="39" t="n">
        <v>846592</v>
      </c>
      <c r="AC44" s="57" t="n">
        <f aca="false">IF(U44=0,0,(U44-L44)/L44)</f>
        <v>0.15069794569763</v>
      </c>
      <c r="AD44" s="57" t="n">
        <f aca="false">IF(V44=0,0,(V44-M44)/M44)</f>
        <v>-0.00583391776409777</v>
      </c>
      <c r="AE44" s="57" t="n">
        <f aca="false">IF(W44=0,0,(W44-N44)/N44)</f>
        <v>-0.0522502445245082</v>
      </c>
      <c r="AF44" s="57" t="n">
        <f aca="false">IF(X44=0,0,(X44-O44)/O44)</f>
        <v>-0.135646785397662</v>
      </c>
      <c r="AG44" s="57" t="n">
        <f aca="false">IF(Y44=0,0,(Y44-P44)/P44)</f>
        <v>-0.283339320645581</v>
      </c>
      <c r="AH44" s="57" t="n">
        <f aca="false">IF(Z44=0,0,(Z44-Q44)/Q44)</f>
        <v>-0.470143365650045</v>
      </c>
      <c r="AI44" s="57" t="n">
        <f aca="false">IF(AA44=0,0,(AA44-R44)/R44)</f>
        <v>-0.42570090127626</v>
      </c>
      <c r="AJ44" s="57" t="n">
        <f aca="false">IF(AB44=0,0,(AB44-S44)/S44)</f>
        <v>-0.44865170427237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e">
        <f aca="false">#REF!</f>
        <v>#REF!</v>
      </c>
      <c r="E45" s="64" t="e">
        <f aca="false">#REF!</f>
        <v>#REF!</v>
      </c>
      <c r="F45" s="64" t="e">
        <f aca="false">#REF!</f>
        <v>#REF!</v>
      </c>
      <c r="G45" s="64" t="e">
        <f aca="false">#REF!</f>
        <v>#REF!</v>
      </c>
      <c r="H45" s="64" t="e">
        <f aca="false">#REF!</f>
        <v>#REF!</v>
      </c>
      <c r="I45" s="64" t="e">
        <f aca="false">#REF!</f>
        <v>#REF!</v>
      </c>
      <c r="J45" s="64" t="e">
        <f aca="false">#REF!</f>
        <v>#REF!</v>
      </c>
      <c r="K45" s="64" t="e">
        <f aca="false">#REF!</f>
        <v>#REF!</v>
      </c>
      <c r="L45" s="39" t="n">
        <v>2045239</v>
      </c>
      <c r="M45" s="39" t="n">
        <v>2347802</v>
      </c>
      <c r="N45" s="39" t="n">
        <v>2474252</v>
      </c>
      <c r="O45" s="39" t="n">
        <v>2663764</v>
      </c>
      <c r="P45" s="39" t="n">
        <v>3176777</v>
      </c>
      <c r="Q45" s="39" t="n">
        <v>4310840</v>
      </c>
      <c r="R45" s="39" t="n">
        <v>1353788</v>
      </c>
      <c r="S45" s="39" t="n">
        <v>1420032</v>
      </c>
      <c r="T45" s="54"/>
      <c r="U45" s="39" t="n">
        <v>2244271</v>
      </c>
      <c r="V45" s="39" t="n">
        <v>2244271</v>
      </c>
      <c r="W45" s="39" t="n">
        <v>2244271</v>
      </c>
      <c r="X45" s="39" t="n">
        <v>2244271</v>
      </c>
      <c r="Y45" s="39" t="n">
        <v>2244271</v>
      </c>
      <c r="Z45" s="39" t="n">
        <v>2339350</v>
      </c>
      <c r="AA45" s="39" t="n">
        <v>775417</v>
      </c>
      <c r="AB45" s="39" t="n">
        <v>783722</v>
      </c>
      <c r="AC45" s="57" t="n">
        <f aca="false">IF(U45=0,0,(U45-L45)/L45)</f>
        <v>0.0973147881494534</v>
      </c>
      <c r="AD45" s="57" t="n">
        <f aca="false">IF(V45=0,0,(V45-M45)/M45)</f>
        <v>-0.0440969894394843</v>
      </c>
      <c r="AE45" s="57" t="n">
        <f aca="false">IF(W45=0,0,(W45-N45)/N45)</f>
        <v>-0.0929497076288107</v>
      </c>
      <c r="AF45" s="57" t="n">
        <f aca="false">IF(X45=0,0,(X45-O45)/O45)</f>
        <v>-0.157481293387853</v>
      </c>
      <c r="AG45" s="57" t="n">
        <f aca="false">IF(Y45=0,0,(Y45-P45)/P45)</f>
        <v>-0.293538388121042</v>
      </c>
      <c r="AH45" s="57" t="n">
        <f aca="false">IF(Z45=0,0,(Z45-Q45)/Q45)</f>
        <v>-0.457333141568697</v>
      </c>
      <c r="AI45" s="57" t="n">
        <f aca="false">IF(AA45=0,0,(AA45-R45)/R45)</f>
        <v>-0.427224203494196</v>
      </c>
      <c r="AJ45" s="57" t="n">
        <f aca="false">IF(AB45=0,0,(AB45-S45)/S45)</f>
        <v>-0.448095535875248</v>
      </c>
    </row>
    <row r="46" customFormat="false" ht="12" hidden="false" customHeight="false" outlineLevel="0" collapsed="false">
      <c r="A46" s="58"/>
      <c r="B46" s="58"/>
      <c r="C46" s="58" t="n">
        <v>37</v>
      </c>
      <c r="D46" s="65" t="e">
        <f aca="false">#REF!</f>
        <v>#REF!</v>
      </c>
      <c r="E46" s="65" t="e">
        <f aca="false">#REF!</f>
        <v>#REF!</v>
      </c>
      <c r="F46" s="65" t="e">
        <f aca="false">#REF!</f>
        <v>#REF!</v>
      </c>
      <c r="G46" s="65" t="e">
        <f aca="false">#REF!</f>
        <v>#REF!</v>
      </c>
      <c r="H46" s="65" t="e">
        <f aca="false">#REF!</f>
        <v>#REF!</v>
      </c>
      <c r="I46" s="65" t="e">
        <f aca="false">#REF!</f>
        <v>#REF!</v>
      </c>
      <c r="J46" s="65" t="e">
        <f aca="false">#REF!</f>
        <v>#REF!</v>
      </c>
      <c r="K46" s="65" t="e">
        <f aca="false">#REF!</f>
        <v>#REF!</v>
      </c>
      <c r="L46" s="39" t="n">
        <v>1842187</v>
      </c>
      <c r="M46" s="39" t="n">
        <v>2086100</v>
      </c>
      <c r="N46" s="39" t="n">
        <v>2212658</v>
      </c>
      <c r="O46" s="39" t="n">
        <v>2319906</v>
      </c>
      <c r="P46" s="39" t="n">
        <v>2716449</v>
      </c>
      <c r="Q46" s="39" t="n">
        <v>3480473</v>
      </c>
      <c r="R46" s="39" t="n">
        <v>1256610</v>
      </c>
      <c r="S46" s="39" t="n">
        <v>1308486</v>
      </c>
      <c r="T46" s="58"/>
      <c r="U46" s="39" t="n">
        <v>1871825</v>
      </c>
      <c r="V46" s="39" t="n">
        <v>1871825</v>
      </c>
      <c r="W46" s="39" t="n">
        <v>1871825</v>
      </c>
      <c r="X46" s="39" t="n">
        <v>1871825</v>
      </c>
      <c r="Y46" s="39" t="n">
        <v>1871825</v>
      </c>
      <c r="Z46" s="39" t="n">
        <v>1958127</v>
      </c>
      <c r="AA46" s="39" t="n">
        <v>723864</v>
      </c>
      <c r="AB46" s="39" t="n">
        <v>731962</v>
      </c>
      <c r="AC46" s="60" t="n">
        <f aca="false">IF(U46=0,0,(U46-L46)/L46)</f>
        <v>0.0160884861308868</v>
      </c>
      <c r="AD46" s="60" t="n">
        <f aca="false">IF(V46=0,0,(V46-M46)/M46)</f>
        <v>-0.102715593691578</v>
      </c>
      <c r="AE46" s="60" t="n">
        <f aca="false">IF(W46=0,0,(W46-N46)/N46)</f>
        <v>-0.154037813344855</v>
      </c>
      <c r="AF46" s="60" t="n">
        <f aca="false">IF(X46=0,0,(X46-O46)/O46)</f>
        <v>-0.193146187819679</v>
      </c>
      <c r="AG46" s="60" t="n">
        <f aca="false">IF(Y46=0,0,(Y46-P46)/P46)</f>
        <v>-0.310929452384344</v>
      </c>
      <c r="AH46" s="60" t="n">
        <f aca="false">IF(Z46=0,0,(Z46-Q46)/Q46)</f>
        <v>-0.437396296422929</v>
      </c>
      <c r="AI46" s="60" t="n">
        <f aca="false">IF(AA46=0,0,(AA46-R46)/R46)</f>
        <v>-0.423954926349464</v>
      </c>
      <c r="AJ46" s="60" t="n">
        <f aca="false">IF(AB46=0,0,(AB46-S46)/S46)</f>
        <v>-0.440603873484317</v>
      </c>
    </row>
    <row r="47" customFormat="false" ht="11.25" hidden="false" customHeight="false" outlineLevel="0" collapsed="false">
      <c r="A47" s="52" t="s">
        <v>12</v>
      </c>
      <c r="B47" s="52" t="s">
        <v>47</v>
      </c>
      <c r="C47" s="52" t="n">
        <v>22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63" t="e">
        <f aca="false">#REF!</f>
        <v>#REF!</v>
      </c>
      <c r="H47" s="63" t="e">
        <f aca="false">#REF!</f>
        <v>#REF!</v>
      </c>
      <c r="I47" s="63" t="e">
        <f aca="false">#REF!</f>
        <v>#REF!</v>
      </c>
      <c r="J47" s="63" t="e">
        <f aca="false">#REF!</f>
        <v>#REF!</v>
      </c>
      <c r="K47" s="63" t="e">
        <f aca="false">#REF!</f>
        <v>#REF!</v>
      </c>
      <c r="L47" s="39" t="n">
        <v>638292</v>
      </c>
      <c r="M47" s="39" t="n">
        <v>734224</v>
      </c>
      <c r="N47" s="39" t="n">
        <v>775949</v>
      </c>
      <c r="O47" s="39" t="n">
        <v>855525</v>
      </c>
      <c r="P47" s="39" t="n">
        <v>1050524</v>
      </c>
      <c r="Q47" s="39" t="n">
        <v>1558582</v>
      </c>
      <c r="R47" s="39" t="n">
        <v>328381</v>
      </c>
      <c r="S47" s="39" t="n">
        <v>344345</v>
      </c>
      <c r="T47" s="62"/>
      <c r="U47" s="39" t="n">
        <v>682150</v>
      </c>
      <c r="V47" s="39" t="n">
        <v>682150</v>
      </c>
      <c r="W47" s="39" t="n">
        <v>682150</v>
      </c>
      <c r="X47" s="39" t="n">
        <v>682150</v>
      </c>
      <c r="Y47" s="39" t="n">
        <v>682150</v>
      </c>
      <c r="Z47" s="39" t="n">
        <v>708405</v>
      </c>
      <c r="AA47" s="39" t="n">
        <v>187422</v>
      </c>
      <c r="AB47" s="39" t="n">
        <v>189284</v>
      </c>
      <c r="AC47" s="55" t="n">
        <f aca="false">IF(U47=0,0,(U47-L47)/L47)</f>
        <v>0.0687114988124557</v>
      </c>
      <c r="AD47" s="55" t="n">
        <f aca="false">IF(V47=0,0,(V47-M47)/M47)</f>
        <v>-0.0709238597485236</v>
      </c>
      <c r="AE47" s="55" t="n">
        <f aca="false">IF(W47=0,0,(W47-N47)/N47)</f>
        <v>-0.120882944626515</v>
      </c>
      <c r="AF47" s="55" t="n">
        <f aca="false">IF(X47=0,0,(X47-O47)/O47)</f>
        <v>-0.202653341515444</v>
      </c>
      <c r="AG47" s="55" t="n">
        <f aca="false">IF(Y47=0,0,(Y47-P47)/P47)</f>
        <v>-0.350657386218687</v>
      </c>
      <c r="AH47" s="55" t="n">
        <f aca="false">IF(Z47=0,0,(Z47-Q47)/Q47)</f>
        <v>-0.545481084729581</v>
      </c>
      <c r="AI47" s="55" t="n">
        <f aca="false">IF(AA47=0,0,(AA47-R47)/R47)</f>
        <v>-0.429254433112756</v>
      </c>
      <c r="AJ47" s="55" t="n">
        <f aca="false">IF(AB47=0,0,(AB47-S47)/S47)</f>
        <v>-0.450307104793158</v>
      </c>
    </row>
    <row r="48" customFormat="false" ht="11.25" hidden="false" customHeight="false" outlineLevel="0" collapsed="false">
      <c r="A48" s="56" t="s">
        <v>48</v>
      </c>
      <c r="B48" s="56" t="s">
        <v>49</v>
      </c>
      <c r="C48" s="56" t="n">
        <v>27</v>
      </c>
      <c r="D48" s="64" t="e">
        <f aca="false">#REF!</f>
        <v>#REF!</v>
      </c>
      <c r="E48" s="64" t="e">
        <f aca="false">#REF!</f>
        <v>#REF!</v>
      </c>
      <c r="F48" s="64" t="e">
        <f aca="false">#REF!</f>
        <v>#REF!</v>
      </c>
      <c r="G48" s="64" t="e">
        <f aca="false">#REF!</f>
        <v>#REF!</v>
      </c>
      <c r="H48" s="64" t="e">
        <f aca="false">#REF!</f>
        <v>#REF!</v>
      </c>
      <c r="I48" s="64" t="e">
        <f aca="false">#REF!</f>
        <v>#REF!</v>
      </c>
      <c r="J48" s="64" t="e">
        <f aca="false">#REF!</f>
        <v>#REF!</v>
      </c>
      <c r="K48" s="64" t="e">
        <f aca="false">#REF!</f>
        <v>#REF!</v>
      </c>
      <c r="L48" s="39" t="n">
        <v>600259</v>
      </c>
      <c r="M48" s="39" t="n">
        <v>685305</v>
      </c>
      <c r="N48" s="39" t="n">
        <v>722760</v>
      </c>
      <c r="O48" s="39" t="n">
        <v>790641</v>
      </c>
      <c r="P48" s="39" t="n">
        <v>962823</v>
      </c>
      <c r="Q48" s="39" t="n">
        <v>1389211</v>
      </c>
      <c r="R48" s="39" t="n">
        <v>310525</v>
      </c>
      <c r="S48" s="39" t="n">
        <v>324349</v>
      </c>
      <c r="T48" s="54"/>
      <c r="U48" s="39" t="n">
        <v>620156</v>
      </c>
      <c r="V48" s="39" t="n">
        <v>620156</v>
      </c>
      <c r="W48" s="39" t="n">
        <v>620156</v>
      </c>
      <c r="X48" s="39" t="n">
        <v>620156</v>
      </c>
      <c r="Y48" s="39" t="n">
        <v>620156</v>
      </c>
      <c r="Z48" s="39" t="n">
        <v>644145</v>
      </c>
      <c r="AA48" s="39" t="n">
        <v>178713</v>
      </c>
      <c r="AB48" s="39" t="n">
        <v>180350</v>
      </c>
      <c r="AC48" s="57" t="n">
        <f aca="false">IF(U48=0,0,(U48-L48)/L48)</f>
        <v>0.0331473580571054</v>
      </c>
      <c r="AD48" s="57" t="n">
        <f aca="false">IF(V48=0,0,(V48-M48)/M48)</f>
        <v>-0.0950657006734228</v>
      </c>
      <c r="AE48" s="57" t="n">
        <f aca="false">IF(W48=0,0,(W48-N48)/N48)</f>
        <v>-0.141961370302728</v>
      </c>
      <c r="AF48" s="57" t="n">
        <f aca="false">IF(X48=0,0,(X48-O48)/O48)</f>
        <v>-0.215628837866997</v>
      </c>
      <c r="AG48" s="57" t="n">
        <f aca="false">IF(Y48=0,0,(Y48-P48)/P48)</f>
        <v>-0.355898228438664</v>
      </c>
      <c r="AH48" s="57" t="n">
        <f aca="false">IF(Z48=0,0,(Z48-Q48)/Q48)</f>
        <v>-0.536323135938313</v>
      </c>
      <c r="AI48" s="57" t="n">
        <f aca="false">IF(AA48=0,0,(AA48-R48)/R48)</f>
        <v>-0.424481120682715</v>
      </c>
      <c r="AJ48" s="57" t="n">
        <f aca="false">IF(AB48=0,0,(AB48-S48)/S48)</f>
        <v>-0.44396313847121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e">
        <f aca="false">#REF!</f>
        <v>#REF!</v>
      </c>
      <c r="E49" s="64" t="e">
        <f aca="false">#REF!</f>
        <v>#REF!</v>
      </c>
      <c r="F49" s="64" t="e">
        <f aca="false">#REF!</f>
        <v>#REF!</v>
      </c>
      <c r="G49" s="64" t="e">
        <f aca="false">#REF!</f>
        <v>#REF!</v>
      </c>
      <c r="H49" s="64" t="e">
        <f aca="false">#REF!</f>
        <v>#REF!</v>
      </c>
      <c r="I49" s="64" t="e">
        <f aca="false">#REF!</f>
        <v>#REF!</v>
      </c>
      <c r="J49" s="64" t="e">
        <f aca="false">#REF!</f>
        <v>#REF!</v>
      </c>
      <c r="K49" s="64" t="e">
        <f aca="false">#REF!</f>
        <v>#REF!</v>
      </c>
      <c r="L49" s="39" t="n">
        <v>571897</v>
      </c>
      <c r="M49" s="39" t="n">
        <v>647197</v>
      </c>
      <c r="N49" s="39" t="n">
        <v>680898</v>
      </c>
      <c r="O49" s="39" t="n">
        <v>734353</v>
      </c>
      <c r="P49" s="39" t="n">
        <v>885083</v>
      </c>
      <c r="Q49" s="39" t="n">
        <v>1226109</v>
      </c>
      <c r="R49" s="39" t="n">
        <v>292789</v>
      </c>
      <c r="S49" s="39" t="n">
        <v>303921</v>
      </c>
      <c r="T49" s="54"/>
      <c r="U49" s="39" t="n">
        <v>567459</v>
      </c>
      <c r="V49" s="39" t="n">
        <v>567459</v>
      </c>
      <c r="W49" s="39" t="n">
        <v>567459</v>
      </c>
      <c r="X49" s="39" t="n">
        <v>567459</v>
      </c>
      <c r="Y49" s="39" t="n">
        <v>567459</v>
      </c>
      <c r="Z49" s="39" t="n">
        <v>590309</v>
      </c>
      <c r="AA49" s="39" t="n">
        <v>171669</v>
      </c>
      <c r="AB49" s="39" t="n">
        <v>173078</v>
      </c>
      <c r="AC49" s="57" t="n">
        <f aca="false">IF(U49=0,0,(U49-L49)/L49)</f>
        <v>-0.00776013862636104</v>
      </c>
      <c r="AD49" s="57" t="n">
        <f aca="false">IF(V49=0,0,(V49-M49)/M49)</f>
        <v>-0.123205144646839</v>
      </c>
      <c r="AE49" s="57" t="n">
        <f aca="false">IF(W49=0,0,(W49-N49)/N49)</f>
        <v>-0.166602046121446</v>
      </c>
      <c r="AF49" s="57" t="n">
        <f aca="false">IF(X49=0,0,(X49-O49)/O49)</f>
        <v>-0.227266723224389</v>
      </c>
      <c r="AG49" s="57" t="n">
        <f aca="false">IF(Y49=0,0,(Y49-P49)/P49)</f>
        <v>-0.358863519014601</v>
      </c>
      <c r="AH49" s="57" t="n">
        <f aca="false">IF(Z49=0,0,(Z49-Q49)/Q49)</f>
        <v>-0.518550960803648</v>
      </c>
      <c r="AI49" s="57" t="n">
        <f aca="false">IF(AA49=0,0,(AA49-R49)/R49)</f>
        <v>-0.413676743320275</v>
      </c>
      <c r="AJ49" s="57" t="n">
        <f aca="false">IF(AB49=0,0,(AB49-S49)/S49)</f>
        <v>-0.430516482901807</v>
      </c>
    </row>
    <row r="50" customFormat="false" ht="12" hidden="false" customHeight="false" outlineLevel="0" collapsed="false">
      <c r="A50" s="56"/>
      <c r="B50" s="58"/>
      <c r="C50" s="58" t="n">
        <v>37</v>
      </c>
      <c r="D50" s="65" t="e">
        <f aca="false">#REF!</f>
        <v>#REF!</v>
      </c>
      <c r="E50" s="65" t="e">
        <f aca="false">#REF!</f>
        <v>#REF!</v>
      </c>
      <c r="F50" s="65" t="e">
        <f aca="false">#REF!</f>
        <v>#REF!</v>
      </c>
      <c r="G50" s="65" t="e">
        <f aca="false">#REF!</f>
        <v>#REF!</v>
      </c>
      <c r="H50" s="65" t="e">
        <f aca="false">#REF!</f>
        <v>#REF!</v>
      </c>
      <c r="I50" s="65" t="e">
        <f aca="false">#REF!</f>
        <v>#REF!</v>
      </c>
      <c r="J50" s="65" t="e">
        <f aca="false">#REF!</f>
        <v>#REF!</v>
      </c>
      <c r="K50" s="65" t="e">
        <f aca="false">#REF!</f>
        <v>#REF!</v>
      </c>
      <c r="L50" s="39" t="n">
        <v>556583</v>
      </c>
      <c r="M50" s="39" t="n">
        <v>624056</v>
      </c>
      <c r="N50" s="39" t="n">
        <v>656277</v>
      </c>
      <c r="O50" s="39" t="n">
        <v>692711</v>
      </c>
      <c r="P50" s="39" t="n">
        <v>823497</v>
      </c>
      <c r="Q50" s="39" t="n">
        <v>1088885</v>
      </c>
      <c r="R50" s="39" t="n">
        <v>277522</v>
      </c>
      <c r="S50" s="39" t="n">
        <v>285735</v>
      </c>
      <c r="T50" s="58"/>
      <c r="U50" s="39" t="n">
        <v>526947</v>
      </c>
      <c r="V50" s="39" t="n">
        <v>526947</v>
      </c>
      <c r="W50" s="39" t="n">
        <v>526947</v>
      </c>
      <c r="X50" s="39" t="n">
        <v>526947</v>
      </c>
      <c r="Y50" s="39" t="n">
        <v>526947</v>
      </c>
      <c r="Z50" s="39" t="n">
        <v>549551</v>
      </c>
      <c r="AA50" s="39" t="n">
        <v>166147</v>
      </c>
      <c r="AB50" s="39" t="n">
        <v>167411</v>
      </c>
      <c r="AC50" s="60" t="n">
        <f aca="false">IF(U50=0,0,(U50-L50)/L50)</f>
        <v>-0.0532463262442439</v>
      </c>
      <c r="AD50" s="60" t="n">
        <f aca="false">IF(V50=0,0,(V50-M50)/M50)</f>
        <v>-0.155609432486828</v>
      </c>
      <c r="AE50" s="60" t="n">
        <f aca="false">IF(W50=0,0,(W50-N50)/N50)</f>
        <v>-0.197066177848683</v>
      </c>
      <c r="AF50" s="60" t="n">
        <f aca="false">IF(X50=0,0,(X50-O50)/O50)</f>
        <v>-0.239297484809683</v>
      </c>
      <c r="AG50" s="60" t="n">
        <f aca="false">IF(Y50=0,0,(Y50-P50)/P50)</f>
        <v>-0.360110601495816</v>
      </c>
      <c r="AH50" s="60" t="n">
        <f aca="false">IF(Z50=0,0,(Z50-Q50)/Q50)</f>
        <v>-0.495308503652819</v>
      </c>
      <c r="AI50" s="60" t="n">
        <f aca="false">IF(AA50=0,0,(AA50-R50)/R50)</f>
        <v>-0.401319535027854</v>
      </c>
      <c r="AJ50" s="60" t="n">
        <f aca="false">IF(AB50=0,0,(AB50-S50)/S50)</f>
        <v>-0.414103977461634</v>
      </c>
    </row>
    <row r="51" customFormat="false" ht="11.25" hidden="false" customHeight="false" outlineLevel="0" collapsed="false">
      <c r="A51" s="56"/>
      <c r="B51" s="52" t="s">
        <v>50</v>
      </c>
      <c r="C51" s="52" t="n">
        <v>22</v>
      </c>
      <c r="D51" s="61" t="e">
        <f aca="false">#REF!</f>
        <v>#REF!</v>
      </c>
      <c r="E51" s="61" t="e">
        <f aca="false">#REF!</f>
        <v>#REF!</v>
      </c>
      <c r="F51" s="61" t="e">
        <f aca="false">#REF!</f>
        <v>#REF!</v>
      </c>
      <c r="G51" s="61" t="e">
        <f aca="false">#REF!</f>
        <v>#REF!</v>
      </c>
      <c r="H51" s="61" t="e">
        <f aca="false">#REF!</f>
        <v>#REF!</v>
      </c>
      <c r="I51" s="61" t="e">
        <f aca="false">#REF!</f>
        <v>#REF!</v>
      </c>
      <c r="J51" s="61" t="e">
        <f aca="false">#REF!</f>
        <v>#REF!</v>
      </c>
      <c r="K51" s="61" t="e">
        <f aca="false">#REF!</f>
        <v>#REF!</v>
      </c>
      <c r="L51" s="39" t="n">
        <v>1029007</v>
      </c>
      <c r="M51" s="39" t="n">
        <v>1176512</v>
      </c>
      <c r="N51" s="39" t="n">
        <v>1225123</v>
      </c>
      <c r="O51" s="39" t="n">
        <v>1377053</v>
      </c>
      <c r="P51" s="39" t="n">
        <v>1781418</v>
      </c>
      <c r="Q51" s="39" t="n">
        <v>2699471</v>
      </c>
      <c r="R51" s="39" t="n">
        <v>460764</v>
      </c>
      <c r="S51" s="39" t="n">
        <v>473425</v>
      </c>
      <c r="T51" s="62"/>
      <c r="U51" s="39" t="n">
        <v>1125570</v>
      </c>
      <c r="V51" s="39" t="n">
        <v>1125570</v>
      </c>
      <c r="W51" s="39" t="n">
        <v>1125570</v>
      </c>
      <c r="X51" s="39" t="n">
        <v>1125570</v>
      </c>
      <c r="Y51" s="39" t="n">
        <v>1125570</v>
      </c>
      <c r="Z51" s="39" t="n">
        <v>1177318</v>
      </c>
      <c r="AA51" s="39" t="n">
        <v>272124</v>
      </c>
      <c r="AB51" s="39" t="n">
        <v>274309</v>
      </c>
      <c r="AC51" s="55" t="n">
        <f aca="false">IF(U51=0,0,(U51-L51)/L51)</f>
        <v>0.093840955406523</v>
      </c>
      <c r="AD51" s="55" t="n">
        <f aca="false">IF(V51=0,0,(V51-M51)/M51)</f>
        <v>-0.0432991758690094</v>
      </c>
      <c r="AE51" s="55" t="n">
        <f aca="false">IF(W51=0,0,(W51-N51)/N51)</f>
        <v>-0.0812595959752613</v>
      </c>
      <c r="AF51" s="55" t="n">
        <f aca="false">IF(X51=0,0,(X51-O51)/O51)</f>
        <v>-0.182624052959472</v>
      </c>
      <c r="AG51" s="55" t="n">
        <f aca="false">IF(Y51=0,0,(Y51-P51)/P51)</f>
        <v>-0.368160645059161</v>
      </c>
      <c r="AH51" s="55" t="n">
        <f aca="false">IF(Z51=0,0,(Z51-Q51)/Q51)</f>
        <v>-0.563870847288228</v>
      </c>
      <c r="AI51" s="55" t="n">
        <f aca="false">IF(AA51=0,0,(AA51-R51)/R51)</f>
        <v>-0.409406984920697</v>
      </c>
      <c r="AJ51" s="55" t="n">
        <f aca="false">IF(AB51=0,0,(AB51-S51)/S51)</f>
        <v>-0.420586154089877</v>
      </c>
    </row>
    <row r="52" customFormat="false" ht="11.25" hidden="false" customHeight="false" outlineLevel="0" collapsed="false">
      <c r="A52" s="56"/>
      <c r="B52" s="56" t="s">
        <v>51</v>
      </c>
      <c r="C52" s="56" t="n">
        <v>27</v>
      </c>
      <c r="D52" s="53" t="e">
        <f aca="false">#REF!</f>
        <v>#REF!</v>
      </c>
      <c r="E52" s="53" t="e">
        <f aca="false">#REF!</f>
        <v>#REF!</v>
      </c>
      <c r="F52" s="53" t="e">
        <f aca="false">#REF!</f>
        <v>#REF!</v>
      </c>
      <c r="G52" s="53" t="e">
        <f aca="false">#REF!</f>
        <v>#REF!</v>
      </c>
      <c r="H52" s="53" t="e">
        <f aca="false">#REF!</f>
        <v>#REF!</v>
      </c>
      <c r="I52" s="53" t="e">
        <f aca="false">#REF!</f>
        <v>#REF!</v>
      </c>
      <c r="J52" s="53" t="e">
        <f aca="false">#REF!</f>
        <v>#REF!</v>
      </c>
      <c r="K52" s="53" t="e">
        <f aca="false">#REF!</f>
        <v>#REF!</v>
      </c>
      <c r="L52" s="39" t="n">
        <v>890916</v>
      </c>
      <c r="M52" s="39" t="n">
        <v>1010142</v>
      </c>
      <c r="N52" s="39" t="n">
        <v>1057290</v>
      </c>
      <c r="O52" s="39" t="n">
        <v>1157390</v>
      </c>
      <c r="P52" s="39" t="n">
        <v>1469278</v>
      </c>
      <c r="Q52" s="39" t="n">
        <v>2133913</v>
      </c>
      <c r="R52" s="39" t="n">
        <v>447669</v>
      </c>
      <c r="S52" s="39" t="n">
        <v>460154</v>
      </c>
      <c r="T52" s="54"/>
      <c r="U52" s="39" t="n">
        <v>926910</v>
      </c>
      <c r="V52" s="39" t="n">
        <v>926910</v>
      </c>
      <c r="W52" s="39" t="n">
        <v>926910</v>
      </c>
      <c r="X52" s="39" t="n">
        <v>926910</v>
      </c>
      <c r="Y52" s="39" t="n">
        <v>926910</v>
      </c>
      <c r="Z52" s="39" t="n">
        <v>970302</v>
      </c>
      <c r="AA52" s="39" t="n">
        <v>261159</v>
      </c>
      <c r="AB52" s="39" t="n">
        <v>263995</v>
      </c>
      <c r="AC52" s="57" t="n">
        <f aca="false">IF(U52=0,0,(U52-L52)/L52)</f>
        <v>0.0404011152566572</v>
      </c>
      <c r="AD52" s="57" t="n">
        <f aca="false">IF(V52=0,0,(V52-M52)/M52)</f>
        <v>-0.0823963363566707</v>
      </c>
      <c r="AE52" s="57" t="n">
        <f aca="false">IF(W52=0,0,(W52-N52)/N52)</f>
        <v>-0.123315268280226</v>
      </c>
      <c r="AF52" s="57" t="n">
        <f aca="false">IF(X52=0,0,(X52-O52)/O52)</f>
        <v>-0.199137715031234</v>
      </c>
      <c r="AG52" s="57" t="n">
        <f aca="false">IF(Y52=0,0,(Y52-P52)/P52)</f>
        <v>-0.369139128197659</v>
      </c>
      <c r="AH52" s="57" t="n">
        <f aca="false">IF(Z52=0,0,(Z52-Q52)/Q52)</f>
        <v>-0.545294489512928</v>
      </c>
      <c r="AI52" s="57" t="n">
        <f aca="false">IF(AA52=0,0,(AA52-R52)/R52)</f>
        <v>-0.416624783042829</v>
      </c>
      <c r="AJ52" s="57" t="n">
        <f aca="false">IF(AB52=0,0,(AB52-S52)/S52)</f>
        <v>-0.42628989425279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3" t="e">
        <f aca="false">#REF!</f>
        <v>#REF!</v>
      </c>
      <c r="E53" s="53" t="e">
        <f aca="false">#REF!</f>
        <v>#REF!</v>
      </c>
      <c r="F53" s="53" t="e">
        <f aca="false">#REF!</f>
        <v>#REF!</v>
      </c>
      <c r="G53" s="53" t="e">
        <f aca="false">#REF!</f>
        <v>#REF!</v>
      </c>
      <c r="H53" s="53" t="e">
        <f aca="false">#REF!</f>
        <v>#REF!</v>
      </c>
      <c r="I53" s="53" t="e">
        <f aca="false">#REF!</f>
        <v>#REF!</v>
      </c>
      <c r="J53" s="53" t="e">
        <f aca="false">#REF!</f>
        <v>#REF!</v>
      </c>
      <c r="K53" s="53" t="e">
        <f aca="false">#REF!</f>
        <v>#REF!</v>
      </c>
      <c r="L53" s="39" t="n">
        <v>750406</v>
      </c>
      <c r="M53" s="39" t="n">
        <v>838797</v>
      </c>
      <c r="N53" s="39" t="n">
        <v>888223</v>
      </c>
      <c r="O53" s="39" t="n">
        <v>935268</v>
      </c>
      <c r="P53" s="39" t="n">
        <v>1151156</v>
      </c>
      <c r="Q53" s="39" t="n">
        <v>1567132</v>
      </c>
      <c r="R53" s="39" t="n">
        <v>426454</v>
      </c>
      <c r="S53" s="39" t="n">
        <v>439323</v>
      </c>
      <c r="T53" s="54"/>
      <c r="U53" s="39" t="n">
        <v>714487</v>
      </c>
      <c r="V53" s="39" t="n">
        <v>714487</v>
      </c>
      <c r="W53" s="39" t="n">
        <v>714487</v>
      </c>
      <c r="X53" s="39" t="n">
        <v>714487</v>
      </c>
      <c r="Y53" s="39" t="n">
        <v>714487</v>
      </c>
      <c r="Z53" s="39" t="n">
        <v>748512</v>
      </c>
      <c r="AA53" s="39" t="n">
        <v>241488</v>
      </c>
      <c r="AB53" s="39" t="n">
        <v>245350</v>
      </c>
      <c r="AC53" s="57" t="n">
        <f aca="false">IF(U53=0,0,(U53-L53)/L53)</f>
        <v>-0.0478660884907637</v>
      </c>
      <c r="AD53" s="57" t="n">
        <f aca="false">IF(V53=0,0,(V53-M53)/M53)</f>
        <v>-0.148200339295443</v>
      </c>
      <c r="AE53" s="57" t="n">
        <f aca="false">IF(W53=0,0,(W53-N53)/N53)</f>
        <v>-0.195599528496785</v>
      </c>
      <c r="AF53" s="57" t="n">
        <f aca="false">IF(X53=0,0,(X53-O53)/O53)</f>
        <v>-0.236061749145699</v>
      </c>
      <c r="AG53" s="57" t="n">
        <f aca="false">IF(Y53=0,0,(Y53-P53)/P53)</f>
        <v>-0.379330863931561</v>
      </c>
      <c r="AH53" s="57" t="n">
        <f aca="false">IF(Z53=0,0,(Z53-Q53)/Q53)</f>
        <v>-0.522368249770919</v>
      </c>
      <c r="AI53" s="57" t="n">
        <f aca="false">IF(AA53=0,0,(AA53-R53)/R53)</f>
        <v>-0.433730249921445</v>
      </c>
      <c r="AJ53" s="57" t="n">
        <f aca="false">IF(AB53=0,0,(AB53-S53)/S53)</f>
        <v>-0.441527076888758</v>
      </c>
    </row>
    <row r="54" customFormat="false" ht="12" hidden="false" customHeight="false" outlineLevel="0" collapsed="false">
      <c r="A54" s="56"/>
      <c r="B54" s="58"/>
      <c r="C54" s="58" t="n">
        <v>37</v>
      </c>
      <c r="D54" s="59" t="e">
        <f aca="false">#REF!</f>
        <v>#REF!</v>
      </c>
      <c r="E54" s="59" t="e">
        <f aca="false">#REF!</f>
        <v>#REF!</v>
      </c>
      <c r="F54" s="59" t="e">
        <f aca="false">#REF!</f>
        <v>#REF!</v>
      </c>
      <c r="G54" s="59" t="e">
        <f aca="false">#REF!</f>
        <v>#REF!</v>
      </c>
      <c r="H54" s="59" t="e">
        <f aca="false">#REF!</f>
        <v>#REF!</v>
      </c>
      <c r="I54" s="59" t="e">
        <f aca="false">#REF!</f>
        <v>#REF!</v>
      </c>
      <c r="J54" s="59" t="e">
        <f aca="false">#REF!</f>
        <v>#REF!</v>
      </c>
      <c r="K54" s="59" t="e">
        <f aca="false">#REF!</f>
        <v>#REF!</v>
      </c>
      <c r="L54" s="39" t="n">
        <v>644929</v>
      </c>
      <c r="M54" s="39" t="n">
        <v>706360</v>
      </c>
      <c r="N54" s="39" t="n">
        <v>755243</v>
      </c>
      <c r="O54" s="39" t="n">
        <v>773664</v>
      </c>
      <c r="P54" s="39" t="n">
        <v>919116</v>
      </c>
      <c r="Q54" s="39" t="n">
        <v>1180396</v>
      </c>
      <c r="R54" s="39" t="n">
        <v>372000</v>
      </c>
      <c r="S54" s="39" t="n">
        <v>384313</v>
      </c>
      <c r="T54" s="58"/>
      <c r="U54" s="39" t="n">
        <v>565550</v>
      </c>
      <c r="V54" s="39" t="n">
        <v>565550</v>
      </c>
      <c r="W54" s="39" t="n">
        <v>565550</v>
      </c>
      <c r="X54" s="39" t="n">
        <v>565550</v>
      </c>
      <c r="Y54" s="39" t="n">
        <v>565550</v>
      </c>
      <c r="Z54" s="39" t="n">
        <v>590135</v>
      </c>
      <c r="AA54" s="39" t="n">
        <v>207802</v>
      </c>
      <c r="AB54" s="39" t="n">
        <v>211701</v>
      </c>
      <c r="AC54" s="60" t="n">
        <f aca="false">IF(U54=0,0,(U54-L54)/L54)</f>
        <v>-0.123081765589701</v>
      </c>
      <c r="AD54" s="60" t="n">
        <f aca="false">IF(V54=0,0,(V54-M54)/M54)</f>
        <v>-0.199345942578855</v>
      </c>
      <c r="AE54" s="60" t="n">
        <f aca="false">IF(W54=0,0,(W54-N54)/N54)</f>
        <v>-0.251168167066759</v>
      </c>
      <c r="AF54" s="60" t="n">
        <f aca="false">IF(X54=0,0,(X54-O54)/O54)</f>
        <v>-0.268997911237953</v>
      </c>
      <c r="AG54" s="60" t="n">
        <f aca="false">IF(Y54=0,0,(Y54-P54)/P54)</f>
        <v>-0.384680497347451</v>
      </c>
      <c r="AH54" s="60" t="n">
        <f aca="false">IF(Z54=0,0,(Z54-Q54)/Q54)</f>
        <v>-0.500053371919254</v>
      </c>
      <c r="AI54" s="60" t="n">
        <f aca="false">IF(AA54=0,0,(AA54-R54)/R54)</f>
        <v>-0.44139247311828</v>
      </c>
      <c r="AJ54" s="60" t="n">
        <f aca="false">IF(AB54=0,0,(AB54-S54)/S54)</f>
        <v>-0.449144317262232</v>
      </c>
    </row>
    <row r="55" customFormat="false" ht="11.25" hidden="false" customHeight="false" outlineLevel="0" collapsed="false">
      <c r="A55" s="56"/>
      <c r="B55" s="52" t="s">
        <v>52</v>
      </c>
      <c r="C55" s="52" t="n">
        <v>22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63" t="e">
        <f aca="false">#REF!</f>
        <v>#REF!</v>
      </c>
      <c r="H55" s="63" t="e">
        <f aca="false">#REF!</f>
        <v>#REF!</v>
      </c>
      <c r="I55" s="63" t="e">
        <f aca="false">#REF!</f>
        <v>#REF!</v>
      </c>
      <c r="J55" s="63" t="e">
        <f aca="false">#REF!</f>
        <v>#REF!</v>
      </c>
      <c r="K55" s="63" t="e">
        <f aca="false">#REF!</f>
        <v>#REF!</v>
      </c>
      <c r="L55" s="39" t="n">
        <v>835446</v>
      </c>
      <c r="M55" s="39" t="n">
        <v>963782</v>
      </c>
      <c r="N55" s="39" t="n">
        <v>1015867</v>
      </c>
      <c r="O55" s="39" t="n">
        <v>1127743</v>
      </c>
      <c r="P55" s="39" t="n">
        <v>1495972</v>
      </c>
      <c r="Q55" s="39" t="n">
        <v>2385032</v>
      </c>
      <c r="R55" s="39" t="n">
        <v>430618</v>
      </c>
      <c r="S55" s="39" t="n">
        <v>450455</v>
      </c>
      <c r="T55" s="62"/>
      <c r="U55" s="39" t="n">
        <v>848185</v>
      </c>
      <c r="V55" s="39" t="n">
        <v>848185</v>
      </c>
      <c r="W55" s="39" t="n">
        <v>848185</v>
      </c>
      <c r="X55" s="39" t="n">
        <v>848185</v>
      </c>
      <c r="Y55" s="39" t="n">
        <v>848185</v>
      </c>
      <c r="Z55" s="39" t="n">
        <v>897482</v>
      </c>
      <c r="AA55" s="39" t="n">
        <v>239521</v>
      </c>
      <c r="AB55" s="39" t="n">
        <v>242174</v>
      </c>
      <c r="AC55" s="55" t="n">
        <f aca="false">IF(U55=0,0,(U55-L55)/L55)</f>
        <v>0.0152481429080994</v>
      </c>
      <c r="AD55" s="55" t="n">
        <f aca="false">IF(V55=0,0,(V55-M55)/M55)</f>
        <v>-0.119941024007504</v>
      </c>
      <c r="AE55" s="55" t="n">
        <f aca="false">IF(W55=0,0,(W55-N55)/N55)</f>
        <v>-0.165062946232135</v>
      </c>
      <c r="AF55" s="55" t="n">
        <f aca="false">IF(X55=0,0,(X55-O55)/O55)</f>
        <v>-0.247891585228195</v>
      </c>
      <c r="AG55" s="55" t="n">
        <f aca="false">IF(Y55=0,0,(Y55-P55)/P55)</f>
        <v>-0.433020805202236</v>
      </c>
      <c r="AH55" s="55" t="n">
        <f aca="false">IF(Z55=0,0,(Z55-Q55)/Q55)</f>
        <v>-0.623702323490838</v>
      </c>
      <c r="AI55" s="55" t="n">
        <f aca="false">IF(AA55=0,0,(AA55-R55)/R55)</f>
        <v>-0.443773832027458</v>
      </c>
      <c r="AJ55" s="55" t="n">
        <f aca="false">IF(AB55=0,0,(AB55-S55)/S55)</f>
        <v>-0.462379149970585</v>
      </c>
    </row>
    <row r="56" customFormat="false" ht="11.25" hidden="false" customHeight="false" outlineLevel="0" collapsed="false">
      <c r="A56" s="56"/>
      <c r="B56" s="56" t="s">
        <v>53</v>
      </c>
      <c r="C56" s="56" t="n">
        <v>27</v>
      </c>
      <c r="D56" s="64" t="e">
        <f aca="false">#REF!</f>
        <v>#REF!</v>
      </c>
      <c r="E56" s="64" t="e">
        <f aca="false">#REF!</f>
        <v>#REF!</v>
      </c>
      <c r="F56" s="64" t="e">
        <f aca="false">#REF!</f>
        <v>#REF!</v>
      </c>
      <c r="G56" s="64" t="e">
        <f aca="false">#REF!</f>
        <v>#REF!</v>
      </c>
      <c r="H56" s="64" t="e">
        <f aca="false">#REF!</f>
        <v>#REF!</v>
      </c>
      <c r="I56" s="64" t="e">
        <f aca="false">#REF!</f>
        <v>#REF!</v>
      </c>
      <c r="J56" s="64" t="e">
        <f aca="false">#REF!</f>
        <v>#REF!</v>
      </c>
      <c r="K56" s="64" t="e">
        <f aca="false">#REF!</f>
        <v>#REF!</v>
      </c>
      <c r="L56" s="39" t="n">
        <v>740221</v>
      </c>
      <c r="M56" s="39" t="n">
        <v>843029</v>
      </c>
      <c r="N56" s="39" t="n">
        <v>894505</v>
      </c>
      <c r="O56" s="39" t="n">
        <v>972232</v>
      </c>
      <c r="P56" s="39" t="n">
        <v>1258687</v>
      </c>
      <c r="Q56" s="39" t="n">
        <v>1940895</v>
      </c>
      <c r="R56" s="39" t="n">
        <v>390968</v>
      </c>
      <c r="S56" s="39" t="n">
        <v>410433</v>
      </c>
      <c r="T56" s="54"/>
      <c r="U56" s="39" t="n">
        <v>720140</v>
      </c>
      <c r="V56" s="39" t="n">
        <v>720140</v>
      </c>
      <c r="W56" s="39" t="n">
        <v>720140</v>
      </c>
      <c r="X56" s="39" t="n">
        <v>720140</v>
      </c>
      <c r="Y56" s="39" t="n">
        <v>720140</v>
      </c>
      <c r="Z56" s="39" t="n">
        <v>759815</v>
      </c>
      <c r="AA56" s="39" t="n">
        <v>216306</v>
      </c>
      <c r="AB56" s="39" t="n">
        <v>219004</v>
      </c>
      <c r="AC56" s="57" t="n">
        <f aca="false">IF(U56=0,0,(U56-L56)/L56)</f>
        <v>-0.0271283846310764</v>
      </c>
      <c r="AD56" s="57" t="n">
        <f aca="false">IF(V56=0,0,(V56-M56)/M56)</f>
        <v>-0.145770786058368</v>
      </c>
      <c r="AE56" s="57" t="n">
        <f aca="false">IF(W56=0,0,(W56-N56)/N56)</f>
        <v>-0.194929038965685</v>
      </c>
      <c r="AF56" s="57" t="n">
        <f aca="false">IF(X56=0,0,(X56-O56)/O56)</f>
        <v>-0.259292020834533</v>
      </c>
      <c r="AG56" s="57" t="n">
        <f aca="false">IF(Y56=0,0,(Y56-P56)/P56)</f>
        <v>-0.427864115542625</v>
      </c>
      <c r="AH56" s="57" t="n">
        <f aca="false">IF(Z56=0,0,(Z56-Q56)/Q56)</f>
        <v>-0.608523387406325</v>
      </c>
      <c r="AI56" s="57" t="n">
        <f aca="false">IF(AA56=0,0,(AA56-R56)/R56)</f>
        <v>-0.446742444394426</v>
      </c>
      <c r="AJ56" s="57" t="n">
        <f aca="false">IF(AB56=0,0,(AB56-S56)/S56)</f>
        <v>-0.46640742825260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e">
        <f aca="false">#REF!</f>
        <v>#REF!</v>
      </c>
      <c r="E57" s="64" t="e">
        <f aca="false">#REF!</f>
        <v>#REF!</v>
      </c>
      <c r="F57" s="64" t="e">
        <f aca="false">#REF!</f>
        <v>#REF!</v>
      </c>
      <c r="G57" s="64" t="e">
        <f aca="false">#REF!</f>
        <v>#REF!</v>
      </c>
      <c r="H57" s="64" t="e">
        <f aca="false">#REF!</f>
        <v>#REF!</v>
      </c>
      <c r="I57" s="64" t="e">
        <f aca="false">#REF!</f>
        <v>#REF!</v>
      </c>
      <c r="J57" s="64" t="e">
        <f aca="false">#REF!</f>
        <v>#REF!</v>
      </c>
      <c r="K57" s="64" t="e">
        <f aca="false">#REF!</f>
        <v>#REF!</v>
      </c>
      <c r="L57" s="39" t="n">
        <v>644644</v>
      </c>
      <c r="M57" s="39" t="n">
        <v>719561</v>
      </c>
      <c r="N57" s="39" t="n">
        <v>768615</v>
      </c>
      <c r="O57" s="39" t="n">
        <v>813571</v>
      </c>
      <c r="P57" s="39" t="n">
        <v>1016470</v>
      </c>
      <c r="Q57" s="39" t="n">
        <v>1472675</v>
      </c>
      <c r="R57" s="39" t="n">
        <v>347338</v>
      </c>
      <c r="S57" s="39" t="n">
        <v>363535</v>
      </c>
      <c r="T57" s="54"/>
      <c r="U57" s="39" t="n">
        <v>585950</v>
      </c>
      <c r="V57" s="39" t="n">
        <v>585950</v>
      </c>
      <c r="W57" s="39" t="n">
        <v>585950</v>
      </c>
      <c r="X57" s="39" t="n">
        <v>585950</v>
      </c>
      <c r="Y57" s="39" t="n">
        <v>585950</v>
      </c>
      <c r="Z57" s="39" t="n">
        <v>614706</v>
      </c>
      <c r="AA57" s="39" t="n">
        <v>194178</v>
      </c>
      <c r="AB57" s="39" t="n">
        <v>196494</v>
      </c>
      <c r="AC57" s="57" t="n">
        <f aca="false">IF(U57=0,0,(U57-L57)/L57)</f>
        <v>-0.0910487028499451</v>
      </c>
      <c r="AD57" s="57" t="n">
        <f aca="false">IF(V57=0,0,(V57-M57)/M57)</f>
        <v>-0.185684049024336</v>
      </c>
      <c r="AE57" s="57" t="n">
        <f aca="false">IF(W57=0,0,(W57-N57)/N57)</f>
        <v>-0.237654742621469</v>
      </c>
      <c r="AF57" s="57" t="n">
        <f aca="false">IF(X57=0,0,(X57-O57)/O57)</f>
        <v>-0.27978012982272</v>
      </c>
      <c r="AG57" s="57" t="n">
        <f aca="false">IF(Y57=0,0,(Y57-P57)/P57)</f>
        <v>-0.423544226588094</v>
      </c>
      <c r="AH57" s="57" t="n">
        <f aca="false">IF(Z57=0,0,(Z57-Q57)/Q57)</f>
        <v>-0.582592221637496</v>
      </c>
      <c r="AI57" s="57" t="n">
        <f aca="false">IF(AA57=0,0,(AA57-R57)/R57)</f>
        <v>-0.440953768375473</v>
      </c>
      <c r="AJ57" s="57" t="n">
        <f aca="false">IF(AB57=0,0,(AB57-S57)/S57)</f>
        <v>-0.459490833069718</v>
      </c>
    </row>
    <row r="58" customFormat="false" ht="12" hidden="false" customHeight="false" outlineLevel="0" collapsed="false">
      <c r="A58" s="56"/>
      <c r="B58" s="58"/>
      <c r="C58" s="58" t="n">
        <v>37</v>
      </c>
      <c r="D58" s="65" t="e">
        <f aca="false">#REF!</f>
        <v>#REF!</v>
      </c>
      <c r="E58" s="65" t="e">
        <f aca="false">#REF!</f>
        <v>#REF!</v>
      </c>
      <c r="F58" s="65" t="e">
        <f aca="false">#REF!</f>
        <v>#REF!</v>
      </c>
      <c r="G58" s="65" t="e">
        <f aca="false">#REF!</f>
        <v>#REF!</v>
      </c>
      <c r="H58" s="65" t="e">
        <f aca="false">#REF!</f>
        <v>#REF!</v>
      </c>
      <c r="I58" s="65" t="e">
        <f aca="false">#REF!</f>
        <v>#REF!</v>
      </c>
      <c r="J58" s="65" t="e">
        <f aca="false">#REF!</f>
        <v>#REF!</v>
      </c>
      <c r="K58" s="65" t="e">
        <f aca="false">#REF!</f>
        <v>#REF!</v>
      </c>
      <c r="L58" s="39" t="n">
        <v>556175</v>
      </c>
      <c r="M58" s="39" t="n">
        <v>606564</v>
      </c>
      <c r="N58" s="39" t="n">
        <v>648711</v>
      </c>
      <c r="O58" s="39" t="n">
        <v>667344</v>
      </c>
      <c r="P58" s="39" t="n">
        <v>798466</v>
      </c>
      <c r="Q58" s="39" t="n">
        <v>1064633</v>
      </c>
      <c r="R58" s="39" t="n">
        <v>299773</v>
      </c>
      <c r="S58" s="39" t="n">
        <v>310208</v>
      </c>
      <c r="T58" s="58"/>
      <c r="U58" s="39" t="n">
        <v>474127</v>
      </c>
      <c r="V58" s="39" t="n">
        <v>474127</v>
      </c>
      <c r="W58" s="39" t="n">
        <v>474127</v>
      </c>
      <c r="X58" s="39" t="n">
        <v>474127</v>
      </c>
      <c r="Y58" s="39" t="n">
        <v>474127</v>
      </c>
      <c r="Z58" s="39" t="n">
        <v>493797</v>
      </c>
      <c r="AA58" s="39" t="n">
        <v>173931</v>
      </c>
      <c r="AB58" s="39" t="n">
        <v>175481</v>
      </c>
      <c r="AC58" s="60" t="n">
        <f aca="false">IF(U58=0,0,(U58-L58)/L58)</f>
        <v>-0.14752191306693</v>
      </c>
      <c r="AD58" s="60" t="n">
        <f aca="false">IF(V58=0,0,(V58-M58)/M58)</f>
        <v>-0.218339697047632</v>
      </c>
      <c r="AE58" s="60" t="n">
        <f aca="false">IF(W58=0,0,(W58-N58)/N58)</f>
        <v>-0.269124463744256</v>
      </c>
      <c r="AF58" s="60" t="n">
        <f aca="false">IF(X58=0,0,(X58-O58)/O58)</f>
        <v>-0.289531336162459</v>
      </c>
      <c r="AG58" s="60" t="n">
        <f aca="false">IF(Y58=0,0,(Y58-P58)/P58)</f>
        <v>-0.406202643569044</v>
      </c>
      <c r="AH58" s="60" t="n">
        <f aca="false">IF(Z58=0,0,(Z58-Q58)/Q58)</f>
        <v>-0.536181012611858</v>
      </c>
      <c r="AI58" s="60" t="n">
        <f aca="false">IF(AA58=0,0,(AA58-R58)/R58)</f>
        <v>-0.419790975171213</v>
      </c>
      <c r="AJ58" s="60" t="n">
        <f aca="false">IF(AB58=0,0,(AB58-S58)/S58)</f>
        <v>-0.43431181658758</v>
      </c>
    </row>
    <row r="59" customFormat="false" ht="11.25" hidden="false" customHeight="false" outlineLevel="0" collapsed="false">
      <c r="A59" s="56"/>
      <c r="B59" s="52" t="s">
        <v>54</v>
      </c>
      <c r="C59" s="52" t="n">
        <v>22</v>
      </c>
      <c r="D59" s="61" t="e">
        <f aca="false">#REF!</f>
        <v>#REF!</v>
      </c>
      <c r="E59" s="61" t="e">
        <f aca="false">#REF!</f>
        <v>#REF!</v>
      </c>
      <c r="F59" s="61" t="e">
        <f aca="false">#REF!</f>
        <v>#REF!</v>
      </c>
      <c r="G59" s="61" t="e">
        <f aca="false">#REF!</f>
        <v>#REF!</v>
      </c>
      <c r="H59" s="61" t="e">
        <f aca="false">#REF!</f>
        <v>#REF!</v>
      </c>
      <c r="I59" s="61" t="e">
        <f aca="false">#REF!</f>
        <v>#REF!</v>
      </c>
      <c r="J59" s="61" t="e">
        <f aca="false">#REF!</f>
        <v>#REF!</v>
      </c>
      <c r="K59" s="61" t="e">
        <f aca="false">#REF!</f>
        <v>#REF!</v>
      </c>
      <c r="L59" s="39" t="n">
        <v>792810</v>
      </c>
      <c r="M59" s="39" t="n">
        <v>936831</v>
      </c>
      <c r="N59" s="39" t="n">
        <v>986147</v>
      </c>
      <c r="O59" s="39" t="n">
        <v>1114586</v>
      </c>
      <c r="P59" s="39" t="n">
        <v>1372204</v>
      </c>
      <c r="Q59" s="39" t="n">
        <v>2107522</v>
      </c>
      <c r="R59" s="39" t="n">
        <v>396073</v>
      </c>
      <c r="S59" s="39" t="n">
        <v>420412</v>
      </c>
      <c r="T59" s="62"/>
      <c r="U59" s="39" t="n">
        <v>987684</v>
      </c>
      <c r="V59" s="39" t="n">
        <v>987684</v>
      </c>
      <c r="W59" s="39" t="n">
        <v>987684</v>
      </c>
      <c r="X59" s="39" t="n">
        <v>987684</v>
      </c>
      <c r="Y59" s="39" t="n">
        <v>987684</v>
      </c>
      <c r="Z59" s="39" t="n">
        <v>1020804</v>
      </c>
      <c r="AA59" s="39" t="n">
        <v>221108</v>
      </c>
      <c r="AB59" s="39" t="n">
        <v>223352</v>
      </c>
      <c r="AC59" s="55" t="n">
        <f aca="false">IF(U59=0,0,(U59-L59)/L59)</f>
        <v>0.24580164225981</v>
      </c>
      <c r="AD59" s="55" t="n">
        <f aca="false">IF(V59=0,0,(V59-M59)/M59)</f>
        <v>0.0542819355892365</v>
      </c>
      <c r="AE59" s="55" t="n">
        <f aca="false">IF(W59=0,0,(W59-N59)/N59)</f>
        <v>0.00155859116338639</v>
      </c>
      <c r="AF59" s="55" t="n">
        <f aca="false">IF(X59=0,0,(X59-O59)/O59)</f>
        <v>-0.113855727597512</v>
      </c>
      <c r="AG59" s="55" t="n">
        <f aca="false">IF(Y59=0,0,(Y59-P59)/P59)</f>
        <v>-0.280220725198294</v>
      </c>
      <c r="AH59" s="55" t="n">
        <f aca="false">IF(Z59=0,0,(Z59-Q59)/Q59)</f>
        <v>-0.515637796426324</v>
      </c>
      <c r="AI59" s="55" t="n">
        <f aca="false">IF(AA59=0,0,(AA59-R59)/R59)</f>
        <v>-0.441749374483997</v>
      </c>
      <c r="AJ59" s="55" t="n">
        <f aca="false">IF(AB59=0,0,(AB59-S59)/S59)</f>
        <v>-0.468730673720065</v>
      </c>
    </row>
    <row r="60" customFormat="false" ht="11.25" hidden="false" customHeight="false" outlineLevel="0" collapsed="false">
      <c r="A60" s="56"/>
      <c r="B60" s="56" t="s">
        <v>46</v>
      </c>
      <c r="C60" s="56" t="n">
        <v>27</v>
      </c>
      <c r="D60" s="53" t="e">
        <f aca="false">#REF!</f>
        <v>#REF!</v>
      </c>
      <c r="E60" s="53" t="e">
        <f aca="false">#REF!</f>
        <v>#REF!</v>
      </c>
      <c r="F60" s="53" t="e">
        <f aca="false">#REF!</f>
        <v>#REF!</v>
      </c>
      <c r="G60" s="53" t="e">
        <f aca="false">#REF!</f>
        <v>#REF!</v>
      </c>
      <c r="H60" s="53" t="e">
        <f aca="false">#REF!</f>
        <v>#REF!</v>
      </c>
      <c r="I60" s="53" t="e">
        <f aca="false">#REF!</f>
        <v>#REF!</v>
      </c>
      <c r="J60" s="53" t="e">
        <f aca="false">#REF!</f>
        <v>#REF!</v>
      </c>
      <c r="K60" s="53" t="e">
        <f aca="false">#REF!</f>
        <v>#REF!</v>
      </c>
      <c r="L60" s="39" t="n">
        <v>694637</v>
      </c>
      <c r="M60" s="39" t="n">
        <v>815836</v>
      </c>
      <c r="N60" s="39" t="n">
        <v>856544</v>
      </c>
      <c r="O60" s="39" t="n">
        <v>960289</v>
      </c>
      <c r="P60" s="39" t="n">
        <v>1175964</v>
      </c>
      <c r="Q60" s="39" t="n">
        <v>1756069</v>
      </c>
      <c r="R60" s="39" t="n">
        <v>367040</v>
      </c>
      <c r="S60" s="39" t="n">
        <v>389368</v>
      </c>
      <c r="T60" s="54"/>
      <c r="U60" s="39" t="n">
        <v>833847</v>
      </c>
      <c r="V60" s="39" t="n">
        <v>833847</v>
      </c>
      <c r="W60" s="39" t="n">
        <v>833847</v>
      </c>
      <c r="X60" s="39" t="n">
        <v>833847</v>
      </c>
      <c r="Y60" s="39" t="n">
        <v>833847</v>
      </c>
      <c r="Z60" s="39" t="n">
        <v>863454</v>
      </c>
      <c r="AA60" s="39" t="n">
        <v>204552</v>
      </c>
      <c r="AB60" s="39" t="n">
        <v>206579</v>
      </c>
      <c r="AC60" s="57" t="n">
        <f aca="false">IF(U60=0,0,(U60-L60)/L60)</f>
        <v>0.200406831193847</v>
      </c>
      <c r="AD60" s="57" t="n">
        <f aca="false">IF(V60=0,0,(V60-M60)/M60)</f>
        <v>0.022076740913615</v>
      </c>
      <c r="AE60" s="57" t="n">
        <f aca="false">IF(W60=0,0,(W60-N60)/N60)</f>
        <v>-0.0264983468449957</v>
      </c>
      <c r="AF60" s="57" t="n">
        <f aca="false">IF(X60=0,0,(X60-O60)/O60)</f>
        <v>-0.131670778276123</v>
      </c>
      <c r="AG60" s="57" t="n">
        <f aca="false">IF(Y60=0,0,(Y60-P60)/P60)</f>
        <v>-0.290924722185373</v>
      </c>
      <c r="AH60" s="57" t="n">
        <f aca="false">IF(Z60=0,0,(Z60-Q60)/Q60)</f>
        <v>-0.508302919759987</v>
      </c>
      <c r="AI60" s="57" t="n">
        <f aca="false">IF(AA60=0,0,(AA60-R60)/R60)</f>
        <v>-0.442698343504795</v>
      </c>
      <c r="AJ60" s="57" t="n">
        <f aca="false">IF(AB60=0,0,(AB60-S60)/S60)</f>
        <v>-0.46945049413408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3" t="e">
        <f aca="false">#REF!</f>
        <v>#REF!</v>
      </c>
      <c r="E61" s="53" t="e">
        <f aca="false">#REF!</f>
        <v>#REF!</v>
      </c>
      <c r="F61" s="53" t="e">
        <f aca="false">#REF!</f>
        <v>#REF!</v>
      </c>
      <c r="G61" s="53" t="e">
        <f aca="false">#REF!</f>
        <v>#REF!</v>
      </c>
      <c r="H61" s="53" t="e">
        <f aca="false">#REF!</f>
        <v>#REF!</v>
      </c>
      <c r="I61" s="53" t="e">
        <f aca="false">#REF!</f>
        <v>#REF!</v>
      </c>
      <c r="J61" s="53" t="e">
        <f aca="false">#REF!</f>
        <v>#REF!</v>
      </c>
      <c r="K61" s="53" t="e">
        <f aca="false">#REF!</f>
        <v>#REF!</v>
      </c>
      <c r="L61" s="39" t="n">
        <v>622376</v>
      </c>
      <c r="M61" s="39" t="n">
        <v>724588</v>
      </c>
      <c r="N61" s="39" t="n">
        <v>757006</v>
      </c>
      <c r="O61" s="39" t="n">
        <v>836376</v>
      </c>
      <c r="P61" s="39" t="n">
        <v>1016767</v>
      </c>
      <c r="Q61" s="39" t="n">
        <v>1448504</v>
      </c>
      <c r="R61" s="39" t="n">
        <v>335807</v>
      </c>
      <c r="S61" s="39" t="n">
        <v>353440</v>
      </c>
      <c r="T61" s="54"/>
      <c r="U61" s="39" t="n">
        <v>708307</v>
      </c>
      <c r="V61" s="39" t="n">
        <v>708307</v>
      </c>
      <c r="W61" s="39" t="n">
        <v>708307</v>
      </c>
      <c r="X61" s="39" t="n">
        <v>708307</v>
      </c>
      <c r="Y61" s="39" t="n">
        <v>708307</v>
      </c>
      <c r="Z61" s="39" t="n">
        <v>735955</v>
      </c>
      <c r="AA61" s="39" t="n">
        <v>190873</v>
      </c>
      <c r="AB61" s="39" t="n">
        <v>192643</v>
      </c>
      <c r="AC61" s="57" t="n">
        <f aca="false">IF(U61=0,0,(U61-L61)/L61)</f>
        <v>0.138069270023266</v>
      </c>
      <c r="AD61" s="57" t="n">
        <f aca="false">IF(V61=0,0,(V61-M61)/M61)</f>
        <v>-0.0224693204966132</v>
      </c>
      <c r="AE61" s="57" t="n">
        <f aca="false">IF(W61=0,0,(W61-N61)/N61)</f>
        <v>-0.0643310621051881</v>
      </c>
      <c r="AF61" s="57" t="n">
        <f aca="false">IF(X61=0,0,(X61-O61)/O61)</f>
        <v>-0.153123714692913</v>
      </c>
      <c r="AG61" s="57" t="n">
        <f aca="false">IF(Y61=0,0,(Y61-P61)/P61)</f>
        <v>-0.303373339221277</v>
      </c>
      <c r="AH61" s="57" t="n">
        <f aca="false">IF(Z61=0,0,(Z61-Q61)/Q61)</f>
        <v>-0.491920629836024</v>
      </c>
      <c r="AI61" s="57" t="n">
        <f aca="false">IF(AA61=0,0,(AA61-R61)/R61)</f>
        <v>-0.43159910305622</v>
      </c>
      <c r="AJ61" s="57" t="n">
        <f aca="false">IF(AB61=0,0,(AB61-S61)/S61)</f>
        <v>-0.454948506111363</v>
      </c>
    </row>
    <row r="62" customFormat="false" ht="12" hidden="false" customHeight="false" outlineLevel="0" collapsed="false">
      <c r="A62" s="58"/>
      <c r="B62" s="58"/>
      <c r="C62" s="58" t="n">
        <v>37</v>
      </c>
      <c r="D62" s="66" t="e">
        <f aca="false">#REF!</f>
        <v>#REF!</v>
      </c>
      <c r="E62" s="66" t="e">
        <f aca="false">#REF!</f>
        <v>#REF!</v>
      </c>
      <c r="F62" s="66" t="e">
        <f aca="false">#REF!</f>
        <v>#REF!</v>
      </c>
      <c r="G62" s="66" t="e">
        <f aca="false">#REF!</f>
        <v>#REF!</v>
      </c>
      <c r="H62" s="66" t="e">
        <f aca="false">#REF!</f>
        <v>#REF!</v>
      </c>
      <c r="I62" s="66" t="e">
        <f aca="false">#REF!</f>
        <v>#REF!</v>
      </c>
      <c r="J62" s="66" t="e">
        <f aca="false">#REF!</f>
        <v>#REF!</v>
      </c>
      <c r="K62" s="66" t="e">
        <f aca="false">#REF!</f>
        <v>#REF!</v>
      </c>
      <c r="L62" s="39" t="n">
        <v>566964</v>
      </c>
      <c r="M62" s="39" t="n">
        <v>651160</v>
      </c>
      <c r="N62" s="39" t="n">
        <v>683952</v>
      </c>
      <c r="O62" s="39" t="n">
        <v>728585</v>
      </c>
      <c r="P62" s="39" t="n">
        <v>871552</v>
      </c>
      <c r="Q62" s="39" t="n">
        <v>1162806</v>
      </c>
      <c r="R62" s="39" t="n">
        <v>303192</v>
      </c>
      <c r="S62" s="39" t="n">
        <v>314937</v>
      </c>
      <c r="T62" s="58"/>
      <c r="U62" s="39" t="n">
        <v>595633</v>
      </c>
      <c r="V62" s="39" t="n">
        <v>595633</v>
      </c>
      <c r="W62" s="39" t="n">
        <v>595633</v>
      </c>
      <c r="X62" s="39" t="n">
        <v>595633</v>
      </c>
      <c r="Y62" s="39" t="n">
        <v>595633</v>
      </c>
      <c r="Z62" s="39" t="n">
        <v>623157</v>
      </c>
      <c r="AA62" s="39" t="n">
        <v>178634</v>
      </c>
      <c r="AB62" s="39" t="n">
        <v>180191</v>
      </c>
      <c r="AC62" s="60" t="n">
        <f aca="false">IF(U62=0,0,(U62-L62)/L62)</f>
        <v>0.050565820757579</v>
      </c>
      <c r="AD62" s="60" t="n">
        <f aca="false">IF(V62=0,0,(V62-M62)/M62)</f>
        <v>-0.0852739726027397</v>
      </c>
      <c r="AE62" s="60" t="n">
        <f aca="false">IF(W62=0,0,(W62-N62)/N62)</f>
        <v>-0.129130406812174</v>
      </c>
      <c r="AF62" s="60" t="n">
        <f aca="false">IF(X62=0,0,(X62-O62)/O62)</f>
        <v>-0.182479738122525</v>
      </c>
      <c r="AG62" s="60" t="n">
        <f aca="false">IF(Y62=0,0,(Y62-P62)/P62)</f>
        <v>-0.316583519973564</v>
      </c>
      <c r="AH62" s="60" t="n">
        <f aca="false">IF(Z62=0,0,(Z62-Q62)/Q62)</f>
        <v>-0.464092032548852</v>
      </c>
      <c r="AI62" s="60" t="n">
        <f aca="false">IF(AA62=0,0,(AA62-R62)/R62)</f>
        <v>-0.410822185281934</v>
      </c>
      <c r="AJ62" s="60" t="n">
        <f aca="false">IF(AB62=0,0,(AB62-S62)/S62)</f>
        <v>-0.427850649494978</v>
      </c>
    </row>
    <row r="63" customFormat="false" ht="11.25" hidden="false" customHeight="false" outlineLevel="0" collapsed="false">
      <c r="A63" s="52" t="s">
        <v>55</v>
      </c>
      <c r="B63" s="52" t="s">
        <v>56</v>
      </c>
      <c r="C63" s="52" t="n">
        <v>22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63" t="e">
        <f aca="false">#REF!</f>
        <v>#REF!</v>
      </c>
      <c r="H63" s="63" t="e">
        <f aca="false">#REF!</f>
        <v>#REF!</v>
      </c>
      <c r="I63" s="63" t="e">
        <f aca="false">#REF!</f>
        <v>#REF!</v>
      </c>
      <c r="J63" s="63" t="e">
        <f aca="false">#REF!</f>
        <v>#REF!</v>
      </c>
      <c r="K63" s="63" t="e">
        <f aca="false">#REF!</f>
        <v>#REF!</v>
      </c>
      <c r="L63" s="39" t="n">
        <v>4644251</v>
      </c>
      <c r="M63" s="39" t="n">
        <v>4924698</v>
      </c>
      <c r="N63" s="39" t="n">
        <v>5151095</v>
      </c>
      <c r="O63" s="39" t="n">
        <v>5289093</v>
      </c>
      <c r="P63" s="39" t="n">
        <v>6111867</v>
      </c>
      <c r="Q63" s="39" t="n">
        <v>8397206</v>
      </c>
      <c r="R63" s="39" t="n">
        <v>2687333</v>
      </c>
      <c r="S63" s="39" t="n">
        <v>2830216</v>
      </c>
      <c r="T63" s="62"/>
      <c r="U63" s="39" t="n">
        <v>3647131</v>
      </c>
      <c r="V63" s="39" t="n">
        <v>3647131</v>
      </c>
      <c r="W63" s="39" t="n">
        <v>3647131</v>
      </c>
      <c r="X63" s="39" t="n">
        <v>3647131</v>
      </c>
      <c r="Y63" s="39" t="n">
        <v>3647131</v>
      </c>
      <c r="Z63" s="39" t="n">
        <v>3757233</v>
      </c>
      <c r="AA63" s="39" t="n">
        <v>1609110</v>
      </c>
      <c r="AB63" s="39" t="n">
        <v>1618666</v>
      </c>
      <c r="AC63" s="55" t="n">
        <f aca="false">IF(U63=0,0,(U63-L63)/L63)</f>
        <v>-0.214699851493815</v>
      </c>
      <c r="AD63" s="55" t="n">
        <f aca="false">IF(V63=0,0,(V63-M63)/M63)</f>
        <v>-0.259420374609773</v>
      </c>
      <c r="AE63" s="55" t="n">
        <f aca="false">IF(W63=0,0,(W63-N63)/N63)</f>
        <v>-0.291969765651769</v>
      </c>
      <c r="AF63" s="55" t="n">
        <f aca="false">IF(X63=0,0,(X63-O63)/O63)</f>
        <v>-0.310443019247345</v>
      </c>
      <c r="AG63" s="55" t="n">
        <f aca="false">IF(Y63=0,0,(Y63-P63)/P63)</f>
        <v>-0.403270555462022</v>
      </c>
      <c r="AH63" s="55" t="n">
        <f aca="false">IF(Z63=0,0,(Z63-Q63)/Q63)</f>
        <v>-0.552561530585292</v>
      </c>
      <c r="AI63" s="55" t="n">
        <f aca="false">IF(AA63=0,0,(AA63-R63)/R63)</f>
        <v>-0.401224187698361</v>
      </c>
      <c r="AJ63" s="55" t="n">
        <f aca="false">IF(AB63=0,0,(AB63-S63)/S63)</f>
        <v>-0.428076867631305</v>
      </c>
    </row>
    <row r="64" customFormat="false" ht="11.25" hidden="false" customHeight="false" outlineLevel="0" collapsed="false">
      <c r="A64" s="56" t="s">
        <v>57</v>
      </c>
      <c r="B64" s="56" t="s">
        <v>58</v>
      </c>
      <c r="C64" s="56" t="n">
        <v>27</v>
      </c>
      <c r="D64" s="64" t="e">
        <f aca="false">#REF!</f>
        <v>#REF!</v>
      </c>
      <c r="E64" s="64" t="e">
        <f aca="false">#REF!</f>
        <v>#REF!</v>
      </c>
      <c r="F64" s="64" t="e">
        <f aca="false">#REF!</f>
        <v>#REF!</v>
      </c>
      <c r="G64" s="64" t="e">
        <f aca="false">#REF!</f>
        <v>#REF!</v>
      </c>
      <c r="H64" s="64" t="e">
        <f aca="false">#REF!</f>
        <v>#REF!</v>
      </c>
      <c r="I64" s="64" t="e">
        <f aca="false">#REF!</f>
        <v>#REF!</v>
      </c>
      <c r="J64" s="64" t="e">
        <f aca="false">#REF!</f>
        <v>#REF!</v>
      </c>
      <c r="K64" s="64" t="e">
        <f aca="false">#REF!</f>
        <v>#REF!</v>
      </c>
      <c r="L64" s="39" t="n">
        <v>4473350</v>
      </c>
      <c r="M64" s="39" t="n">
        <v>4685381</v>
      </c>
      <c r="N64" s="39" t="n">
        <v>4874537</v>
      </c>
      <c r="O64" s="39" t="n">
        <v>4949260</v>
      </c>
      <c r="P64" s="39" t="n">
        <v>5507026</v>
      </c>
      <c r="Q64" s="39" t="n">
        <v>7253159</v>
      </c>
      <c r="R64" s="39" t="n">
        <v>2474852</v>
      </c>
      <c r="S64" s="39" t="n">
        <v>2597061</v>
      </c>
      <c r="T64" s="54"/>
      <c r="U64" s="39" t="n">
        <v>3392381</v>
      </c>
      <c r="V64" s="39" t="n">
        <v>3392381</v>
      </c>
      <c r="W64" s="39" t="n">
        <v>3392381</v>
      </c>
      <c r="X64" s="39" t="n">
        <v>3392381</v>
      </c>
      <c r="Y64" s="39" t="n">
        <v>3392381</v>
      </c>
      <c r="Z64" s="39" t="n">
        <v>3474910</v>
      </c>
      <c r="AA64" s="39" t="n">
        <v>1523900</v>
      </c>
      <c r="AB64" s="39" t="n">
        <v>1530903</v>
      </c>
      <c r="AC64" s="57" t="n">
        <f aca="false">IF(U64=0,0,(U64-L64)/L64)</f>
        <v>-0.24164641711469</v>
      </c>
      <c r="AD64" s="57" t="n">
        <f aca="false">IF(V64=0,0,(V64-M64)/M64)</f>
        <v>-0.275964750785475</v>
      </c>
      <c r="AE64" s="57" t="n">
        <f aca="false">IF(W64=0,0,(W64-N64)/N64)</f>
        <v>-0.304060877986976</v>
      </c>
      <c r="AF64" s="57" t="n">
        <f aca="false">IF(X64=0,0,(X64-O64)/O64)</f>
        <v>-0.31456803643373</v>
      </c>
      <c r="AG64" s="57" t="n">
        <f aca="false">IF(Y64=0,0,(Y64-P64)/P64)</f>
        <v>-0.383990378836054</v>
      </c>
      <c r="AH64" s="57" t="n">
        <f aca="false">IF(Z64=0,0,(Z64-Q64)/Q64)</f>
        <v>-0.520910819685602</v>
      </c>
      <c r="AI64" s="57" t="n">
        <f aca="false">IF(AA64=0,0,(AA64-R64)/R64)</f>
        <v>-0.384246007438021</v>
      </c>
      <c r="AJ64" s="57" t="n">
        <f aca="false">IF(AB64=0,0,(AB64-S64)/S64)</f>
        <v>-0.4105248201717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e">
        <f aca="false">#REF!</f>
        <v>#REF!</v>
      </c>
      <c r="E65" s="64" t="e">
        <f aca="false">#REF!</f>
        <v>#REF!</v>
      </c>
      <c r="F65" s="64" t="e">
        <f aca="false">#REF!</f>
        <v>#REF!</v>
      </c>
      <c r="G65" s="64" t="e">
        <f aca="false">#REF!</f>
        <v>#REF!</v>
      </c>
      <c r="H65" s="64" t="e">
        <f aca="false">#REF!</f>
        <v>#REF!</v>
      </c>
      <c r="I65" s="64" t="e">
        <f aca="false">#REF!</f>
        <v>#REF!</v>
      </c>
      <c r="J65" s="64" t="e">
        <f aca="false">#REF!</f>
        <v>#REF!</v>
      </c>
      <c r="K65" s="64" t="e">
        <f aca="false">#REF!</f>
        <v>#REF!</v>
      </c>
      <c r="L65" s="39" t="n">
        <v>4401586</v>
      </c>
      <c r="M65" s="39" t="n">
        <v>4574309</v>
      </c>
      <c r="N65" s="39" t="n">
        <v>4744512</v>
      </c>
      <c r="O65" s="39" t="n">
        <v>4782349</v>
      </c>
      <c r="P65" s="39" t="n">
        <v>5181298</v>
      </c>
      <c r="Q65" s="39" t="n">
        <v>6650324</v>
      </c>
      <c r="R65" s="39" t="n">
        <v>2348257</v>
      </c>
      <c r="S65" s="39" t="n">
        <v>2452418</v>
      </c>
      <c r="T65" s="54"/>
      <c r="U65" s="39" t="n">
        <v>3260883</v>
      </c>
      <c r="V65" s="39" t="n">
        <v>3260883</v>
      </c>
      <c r="W65" s="39" t="n">
        <v>3260883</v>
      </c>
      <c r="X65" s="39" t="n">
        <v>3260883</v>
      </c>
      <c r="Y65" s="39" t="n">
        <v>3260883</v>
      </c>
      <c r="Z65" s="39" t="n">
        <v>3329290</v>
      </c>
      <c r="AA65" s="39" t="n">
        <v>1479184</v>
      </c>
      <c r="AB65" s="39" t="n">
        <v>1484654</v>
      </c>
      <c r="AC65" s="57" t="n">
        <f aca="false">IF(U65=0,0,(U65-L65)/L65)</f>
        <v>-0.259157267403159</v>
      </c>
      <c r="AD65" s="57" t="n">
        <f aca="false">IF(V65=0,0,(V65-M65)/M65)</f>
        <v>-0.287131018040102</v>
      </c>
      <c r="AE65" s="57" t="n">
        <f aca="false">IF(W65=0,0,(W65-N65)/N65)</f>
        <v>-0.312704235967788</v>
      </c>
      <c r="AF65" s="57" t="n">
        <f aca="false">IF(X65=0,0,(X65-O65)/O65)</f>
        <v>-0.318141984200651</v>
      </c>
      <c r="AG65" s="57" t="n">
        <f aca="false">IF(Y65=0,0,(Y65-P65)/P65)</f>
        <v>-0.370643610925293</v>
      </c>
      <c r="AH65" s="57" t="n">
        <f aca="false">IF(Z65=0,0,(Z65-Q65)/Q65)</f>
        <v>-0.499379278362979</v>
      </c>
      <c r="AI65" s="57" t="n">
        <f aca="false">IF(AA65=0,0,(AA65-R65)/R65)</f>
        <v>-0.370092796486926</v>
      </c>
      <c r="AJ65" s="57" t="n">
        <f aca="false">IF(AB65=0,0,(AB65-S65)/S65)</f>
        <v>-0.394616252204967</v>
      </c>
    </row>
    <row r="66" customFormat="false" ht="12" hidden="false" customHeight="false" outlineLevel="0" collapsed="false">
      <c r="A66" s="56"/>
      <c r="B66" s="58"/>
      <c r="C66" s="58" t="n">
        <v>37</v>
      </c>
      <c r="D66" s="65" t="e">
        <f aca="false">#REF!</f>
        <v>#REF!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e">
        <f aca="false">#REF!</f>
        <v>#REF!</v>
      </c>
      <c r="I66" s="65" t="e">
        <f aca="false">#REF!</f>
        <v>#REF!</v>
      </c>
      <c r="J66" s="65" t="e">
        <f aca="false">#REF!</f>
        <v>#REF!</v>
      </c>
      <c r="K66" s="65" t="e">
        <f aca="false">#REF!</f>
        <v>#REF!</v>
      </c>
      <c r="L66" s="39" t="n">
        <v>4358612</v>
      </c>
      <c r="M66" s="39" t="n">
        <v>4500213</v>
      </c>
      <c r="N66" s="39" t="n">
        <v>4656867</v>
      </c>
      <c r="O66" s="39" t="n">
        <v>4672890</v>
      </c>
      <c r="P66" s="39" t="n">
        <v>4958869</v>
      </c>
      <c r="Q66" s="39" t="n">
        <v>6251916</v>
      </c>
      <c r="R66" s="39" t="n">
        <v>2253741</v>
      </c>
      <c r="S66" s="39" t="n">
        <v>2342368</v>
      </c>
      <c r="T66" s="58"/>
      <c r="U66" s="39" t="n">
        <v>3152592</v>
      </c>
      <c r="V66" s="39" t="n">
        <v>3152592</v>
      </c>
      <c r="W66" s="39" t="n">
        <v>3152592</v>
      </c>
      <c r="X66" s="39" t="n">
        <v>3152592</v>
      </c>
      <c r="Y66" s="39" t="n">
        <v>3152592</v>
      </c>
      <c r="Z66" s="39" t="n">
        <v>3210240</v>
      </c>
      <c r="AA66" s="39" t="n">
        <v>1441918</v>
      </c>
      <c r="AB66" s="39" t="n">
        <v>1445800</v>
      </c>
      <c r="AC66" s="60" t="n">
        <f aca="false">IF(U66=0,0,(U66-L66)/L66)</f>
        <v>-0.276698178227381</v>
      </c>
      <c r="AD66" s="60" t="n">
        <f aca="false">IF(V66=0,0,(V66-M66)/M66)</f>
        <v>-0.299457159027806</v>
      </c>
      <c r="AE66" s="60" t="n">
        <f aca="false">IF(W66=0,0,(W66-N66)/N66)</f>
        <v>-0.323022968016909</v>
      </c>
      <c r="AF66" s="60" t="n">
        <f aca="false">IF(X66=0,0,(X66-O66)/O66)</f>
        <v>-0.325344273030181</v>
      </c>
      <c r="AG66" s="60" t="n">
        <f aca="false">IF(Y66=0,0,(Y66-P66)/P66)</f>
        <v>-0.364251808224819</v>
      </c>
      <c r="AH66" s="60" t="n">
        <f aca="false">IF(Z66=0,0,(Z66-Q66)/Q66)</f>
        <v>-0.486519012731457</v>
      </c>
      <c r="AI66" s="60" t="n">
        <f aca="false">IF(AA66=0,0,(AA66-R66)/R66)</f>
        <v>-0.360211310882661</v>
      </c>
      <c r="AJ66" s="60" t="n">
        <f aca="false">IF(AB66=0,0,(AB66-S66)/S66)</f>
        <v>-0.382761376521537</v>
      </c>
    </row>
    <row r="67" customFormat="false" ht="11.25" hidden="false" customHeight="false" outlineLevel="0" collapsed="false">
      <c r="A67" s="56"/>
      <c r="B67" s="52" t="s">
        <v>59</v>
      </c>
      <c r="C67" s="52" t="n">
        <v>22</v>
      </c>
      <c r="D67" s="61" t="e">
        <f aca="false">#REF!</f>
        <v>#REF!</v>
      </c>
      <c r="E67" s="61" t="e">
        <f aca="false">#REF!</f>
        <v>#REF!</v>
      </c>
      <c r="F67" s="61" t="e">
        <f aca="false">#REF!</f>
        <v>#REF!</v>
      </c>
      <c r="G67" s="61" t="e">
        <f aca="false">#REF!</f>
        <v>#REF!</v>
      </c>
      <c r="H67" s="61" t="e">
        <f aca="false">#REF!</f>
        <v>#REF!</v>
      </c>
      <c r="I67" s="61" t="e">
        <f aca="false">#REF!</f>
        <v>#REF!</v>
      </c>
      <c r="J67" s="61" t="e">
        <f aca="false">#REF!</f>
        <v>#REF!</v>
      </c>
      <c r="K67" s="61" t="e">
        <f aca="false">#REF!</f>
        <v>#REF!</v>
      </c>
      <c r="L67" s="39" t="n">
        <v>4725638</v>
      </c>
      <c r="M67" s="39" t="n">
        <v>5004275</v>
      </c>
      <c r="N67" s="39" t="n">
        <v>5230811</v>
      </c>
      <c r="O67" s="39" t="n">
        <v>5374350</v>
      </c>
      <c r="P67" s="39" t="n">
        <v>6212859</v>
      </c>
      <c r="Q67" s="39" t="n">
        <v>8434709</v>
      </c>
      <c r="R67" s="39" t="n">
        <v>2937344</v>
      </c>
      <c r="S67" s="39" t="n">
        <v>3071792</v>
      </c>
      <c r="T67" s="62"/>
      <c r="U67" s="39" t="n">
        <v>3711263</v>
      </c>
      <c r="V67" s="39" t="n">
        <v>3711263</v>
      </c>
      <c r="W67" s="39" t="n">
        <v>3711263</v>
      </c>
      <c r="X67" s="39" t="n">
        <v>3711263</v>
      </c>
      <c r="Y67" s="39" t="n">
        <v>3711263</v>
      </c>
      <c r="Z67" s="39" t="n">
        <v>3817322</v>
      </c>
      <c r="AA67" s="39" t="n">
        <v>1743675</v>
      </c>
      <c r="AB67" s="39" t="n">
        <v>1753502</v>
      </c>
      <c r="AC67" s="55" t="n">
        <f aca="false">IF(U67=0,0,(U67-L67)/L67)</f>
        <v>-0.214653555773845</v>
      </c>
      <c r="AD67" s="55" t="n">
        <f aca="false">IF(V67=0,0,(V67-M67)/M67)</f>
        <v>-0.258381483831324</v>
      </c>
      <c r="AE67" s="55" t="n">
        <f aca="false">IF(W67=0,0,(W67-N67)/N67)</f>
        <v>-0.290499503805433</v>
      </c>
      <c r="AF67" s="55" t="n">
        <f aca="false">IF(X67=0,0,(X67-O67)/O67)</f>
        <v>-0.30944895661801</v>
      </c>
      <c r="AG67" s="55" t="n">
        <f aca="false">IF(Y67=0,0,(Y67-P67)/P67)</f>
        <v>-0.402648120615646</v>
      </c>
      <c r="AH67" s="55" t="n">
        <f aca="false">IF(Z67=0,0,(Z67-Q67)/Q67)</f>
        <v>-0.547426947390835</v>
      </c>
      <c r="AI67" s="55" t="n">
        <f aca="false">IF(AA67=0,0,(AA67-R67)/R67)</f>
        <v>-0.406376985467143</v>
      </c>
      <c r="AJ67" s="55" t="n">
        <f aca="false">IF(AB67=0,0,(AB67-S67)/S67)</f>
        <v>-0.429159917077719</v>
      </c>
    </row>
    <row r="68" customFormat="false" ht="11.25" hidden="false" customHeight="false" outlineLevel="0" collapsed="false">
      <c r="A68" s="56"/>
      <c r="B68" s="56" t="s">
        <v>60</v>
      </c>
      <c r="C68" s="56" t="n">
        <v>27</v>
      </c>
      <c r="D68" s="53" t="e">
        <f aca="false">#REF!</f>
        <v>#REF!</v>
      </c>
      <c r="E68" s="53" t="e">
        <f aca="false">#REF!</f>
        <v>#REF!</v>
      </c>
      <c r="F68" s="53" t="e">
        <f aca="false">#REF!</f>
        <v>#REF!</v>
      </c>
      <c r="G68" s="53" t="e">
        <f aca="false">#REF!</f>
        <v>#REF!</v>
      </c>
      <c r="H68" s="53" t="e">
        <f aca="false">#REF!</f>
        <v>#REF!</v>
      </c>
      <c r="I68" s="53" t="e">
        <f aca="false">#REF!</f>
        <v>#REF!</v>
      </c>
      <c r="J68" s="53" t="e">
        <f aca="false">#REF!</f>
        <v>#REF!</v>
      </c>
      <c r="K68" s="53" t="e">
        <f aca="false">#REF!</f>
        <v>#REF!</v>
      </c>
      <c r="L68" s="39" t="n">
        <v>4553325</v>
      </c>
      <c r="M68" s="39" t="n">
        <v>4768315</v>
      </c>
      <c r="N68" s="39" t="n">
        <v>4925614</v>
      </c>
      <c r="O68" s="39" t="n">
        <v>5040057</v>
      </c>
      <c r="P68" s="39" t="n">
        <v>5600820</v>
      </c>
      <c r="Q68" s="39" t="n">
        <v>7340427</v>
      </c>
      <c r="R68" s="39" t="n">
        <v>2664888</v>
      </c>
      <c r="S68" s="39" t="n">
        <v>2784747</v>
      </c>
      <c r="T68" s="54"/>
      <c r="U68" s="39" t="n">
        <v>3490952</v>
      </c>
      <c r="V68" s="39" t="n">
        <v>3490952</v>
      </c>
      <c r="W68" s="39" t="n">
        <v>3490952</v>
      </c>
      <c r="X68" s="39" t="n">
        <v>3490952</v>
      </c>
      <c r="Y68" s="39" t="n">
        <v>3490952</v>
      </c>
      <c r="Z68" s="39" t="n">
        <v>3566608</v>
      </c>
      <c r="AA68" s="39" t="n">
        <v>1621683</v>
      </c>
      <c r="AB68" s="39" t="n">
        <v>1628738</v>
      </c>
      <c r="AC68" s="57" t="n">
        <f aca="false">IF(U68=0,0,(U68-L68)/L68)</f>
        <v>-0.233318069762207</v>
      </c>
      <c r="AD68" s="57" t="n">
        <f aca="false">IF(V68=0,0,(V68-M68)/M68)</f>
        <v>-0.26788561577832</v>
      </c>
      <c r="AE68" s="57" t="n">
        <f aca="false">IF(W68=0,0,(W68-N68)/N68)</f>
        <v>-0.291265616834774</v>
      </c>
      <c r="AF68" s="57" t="n">
        <f aca="false">IF(X68=0,0,(X68-O68)/O68)</f>
        <v>-0.307358627094892</v>
      </c>
      <c r="AG68" s="57" t="n">
        <f aca="false">IF(Y68=0,0,(Y68-P68)/P68)</f>
        <v>-0.376706982191893</v>
      </c>
      <c r="AH68" s="57" t="n">
        <f aca="false">IF(Z68=0,0,(Z68-Q68)/Q68)</f>
        <v>-0.514114369640894</v>
      </c>
      <c r="AI68" s="57" t="n">
        <f aca="false">IF(AA68=0,0,(AA68-R68)/R68)</f>
        <v>-0.391462980808199</v>
      </c>
      <c r="AJ68" s="57" t="n">
        <f aca="false">IF(AB68=0,0,(AB68-S68)/S68)</f>
        <v>-0.41512173278218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3" t="e">
        <f aca="false">#REF!</f>
        <v>#REF!</v>
      </c>
      <c r="E69" s="53" t="e">
        <f aca="false">#REF!</f>
        <v>#REF!</v>
      </c>
      <c r="F69" s="53" t="e">
        <f aca="false">#REF!</f>
        <v>#REF!</v>
      </c>
      <c r="G69" s="53" t="e">
        <f aca="false">#REF!</f>
        <v>#REF!</v>
      </c>
      <c r="H69" s="53" t="e">
        <f aca="false">#REF!</f>
        <v>#REF!</v>
      </c>
      <c r="I69" s="53" t="e">
        <f aca="false">#REF!</f>
        <v>#REF!</v>
      </c>
      <c r="J69" s="53" t="e">
        <f aca="false">#REF!</f>
        <v>#REF!</v>
      </c>
      <c r="K69" s="53" t="e">
        <f aca="false">#REF!</f>
        <v>#REF!</v>
      </c>
      <c r="L69" s="39" t="n">
        <v>4471313</v>
      </c>
      <c r="M69" s="39" t="n">
        <v>4658511</v>
      </c>
      <c r="N69" s="39" t="n">
        <v>4793095</v>
      </c>
      <c r="O69" s="39" t="n">
        <v>4877445</v>
      </c>
      <c r="P69" s="39" t="n">
        <v>5279736</v>
      </c>
      <c r="Q69" s="39" t="n">
        <v>6854813</v>
      </c>
      <c r="R69" s="39" t="n">
        <v>2452493</v>
      </c>
      <c r="S69" s="39" t="n">
        <v>2551155</v>
      </c>
      <c r="T69" s="54"/>
      <c r="U69" s="39" t="n">
        <v>3360812</v>
      </c>
      <c r="V69" s="39" t="n">
        <v>3360812</v>
      </c>
      <c r="W69" s="39" t="n">
        <v>3360812</v>
      </c>
      <c r="X69" s="39" t="n">
        <v>3360812</v>
      </c>
      <c r="Y69" s="39" t="n">
        <v>3360812</v>
      </c>
      <c r="Z69" s="39" t="n">
        <v>3427893</v>
      </c>
      <c r="AA69" s="39" t="n">
        <v>1524399</v>
      </c>
      <c r="AB69" s="39" t="n">
        <v>1529956</v>
      </c>
      <c r="AC69" s="57" t="n">
        <f aca="false">IF(U69=0,0,(U69-L69)/L69)</f>
        <v>-0.248361275535844</v>
      </c>
      <c r="AD69" s="57" t="n">
        <f aca="false">IF(V69=0,0,(V69-M69)/M69)</f>
        <v>-0.278565189606722</v>
      </c>
      <c r="AE69" s="57" t="n">
        <f aca="false">IF(W69=0,0,(W69-N69)/N69)</f>
        <v>-0.298822159794454</v>
      </c>
      <c r="AF69" s="57" t="n">
        <f aca="false">IF(X69=0,0,(X69-O69)/O69)</f>
        <v>-0.310948252619968</v>
      </c>
      <c r="AG69" s="57" t="n">
        <f aca="false">IF(Y69=0,0,(Y69-P69)/P69)</f>
        <v>-0.363450748294991</v>
      </c>
      <c r="AH69" s="57" t="n">
        <f aca="false">IF(Z69=0,0,(Z69-Q69)/Q69)</f>
        <v>-0.499929027969107</v>
      </c>
      <c r="AI69" s="57" t="n">
        <f aca="false">IF(AA69=0,0,(AA69-R69)/R69)</f>
        <v>-0.378428806932375</v>
      </c>
      <c r="AJ69" s="57" t="n">
        <f aca="false">IF(AB69=0,0,(AB69-S69)/S69)</f>
        <v>-0.400288888758229</v>
      </c>
    </row>
    <row r="70" customFormat="false" ht="12" hidden="false" customHeight="false" outlineLevel="0" collapsed="false">
      <c r="A70" s="56"/>
      <c r="B70" s="58"/>
      <c r="C70" s="58" t="n">
        <v>37</v>
      </c>
      <c r="D70" s="59" t="e">
        <f aca="false">#REF!</f>
        <v>#REF!</v>
      </c>
      <c r="E70" s="59" t="e">
        <f aca="false">#REF!</f>
        <v>#REF!</v>
      </c>
      <c r="F70" s="59" t="e">
        <f aca="false">#REF!</f>
        <v>#REF!</v>
      </c>
      <c r="G70" s="59" t="e">
        <f aca="false">#REF!</f>
        <v>#REF!</v>
      </c>
      <c r="H70" s="59" t="e">
        <f aca="false">#REF!</f>
        <v>#REF!</v>
      </c>
      <c r="I70" s="59" t="e">
        <f aca="false">#REF!</f>
        <v>#REF!</v>
      </c>
      <c r="J70" s="59" t="e">
        <f aca="false">#REF!</f>
        <v>#REF!</v>
      </c>
      <c r="K70" s="59" t="e">
        <f aca="false">#REF!</f>
        <v>#REF!</v>
      </c>
      <c r="L70" s="39" t="n">
        <v>4374403</v>
      </c>
      <c r="M70" s="39" t="n">
        <v>4533887</v>
      </c>
      <c r="N70" s="39" t="n">
        <v>4664820</v>
      </c>
      <c r="O70" s="39" t="n">
        <v>4707237</v>
      </c>
      <c r="P70" s="39" t="n">
        <v>5001477</v>
      </c>
      <c r="Q70" s="39" t="n">
        <v>6412478</v>
      </c>
      <c r="R70" s="39" t="n">
        <v>2298380</v>
      </c>
      <c r="S70" s="39" t="n">
        <v>2380488</v>
      </c>
      <c r="T70" s="58"/>
      <c r="U70" s="39" t="n">
        <v>3213640</v>
      </c>
      <c r="V70" s="39" t="n">
        <v>3213640</v>
      </c>
      <c r="W70" s="39" t="n">
        <v>3213640</v>
      </c>
      <c r="X70" s="39" t="n">
        <v>3213640</v>
      </c>
      <c r="Y70" s="39" t="n">
        <v>3213640</v>
      </c>
      <c r="Z70" s="39" t="n">
        <v>3274618</v>
      </c>
      <c r="AA70" s="39" t="n">
        <v>1459058</v>
      </c>
      <c r="AB70" s="39" t="n">
        <v>1463197</v>
      </c>
      <c r="AC70" s="60" t="n">
        <f aca="false">IF(U70=0,0,(U70-L70)/L70)</f>
        <v>-0.265353466518746</v>
      </c>
      <c r="AD70" s="60" t="n">
        <f aca="false">IF(V70=0,0,(V70-M70)/M70)</f>
        <v>-0.291195391504023</v>
      </c>
      <c r="AE70" s="60" t="n">
        <f aca="false">IF(W70=0,0,(W70-N70)/N70)</f>
        <v>-0.311090245711517</v>
      </c>
      <c r="AF70" s="60" t="n">
        <f aca="false">IF(X70=0,0,(X70-O70)/O70)</f>
        <v>-0.317298024297481</v>
      </c>
      <c r="AG70" s="60" t="n">
        <f aca="false">IF(Y70=0,0,(Y70-P70)/P70)</f>
        <v>-0.357461805782572</v>
      </c>
      <c r="AH70" s="60" t="n">
        <f aca="false">IF(Z70=0,0,(Z70-Q70)/Q70)</f>
        <v>-0.489336571603053</v>
      </c>
      <c r="AI70" s="60" t="n">
        <f aca="false">IF(AA70=0,0,(AA70-R70)/R70)</f>
        <v>-0.365179822309627</v>
      </c>
      <c r="AJ70" s="60" t="n">
        <f aca="false">IF(AB70=0,0,(AB70-S70)/S70)</f>
        <v>-0.385337376201854</v>
      </c>
    </row>
    <row r="71" customFormat="false" ht="11.25" hidden="false" customHeight="false" outlineLevel="0" collapsed="false">
      <c r="A71" s="56"/>
      <c r="B71" s="52" t="s">
        <v>61</v>
      </c>
      <c r="C71" s="52" t="n">
        <v>22</v>
      </c>
      <c r="D71" s="61" t="e">
        <f aca="false">#REF!</f>
        <v>#REF!</v>
      </c>
      <c r="E71" s="61" t="e">
        <f aca="false">#REF!</f>
        <v>#REF!</v>
      </c>
      <c r="F71" s="61" t="e">
        <f aca="false">#REF!</f>
        <v>#REF!</v>
      </c>
      <c r="G71" s="61" t="e">
        <f aca="false">#REF!</f>
        <v>#REF!</v>
      </c>
      <c r="H71" s="61" t="e">
        <f aca="false">#REF!</f>
        <v>#REF!</v>
      </c>
      <c r="I71" s="61" t="e">
        <f aca="false">#REF!</f>
        <v>#REF!</v>
      </c>
      <c r="J71" s="61" t="e">
        <f aca="false">#REF!</f>
        <v>#REF!</v>
      </c>
      <c r="K71" s="61" t="e">
        <f aca="false">#REF!</f>
        <v>#REF!</v>
      </c>
      <c r="L71" s="39" t="n">
        <v>4626879</v>
      </c>
      <c r="M71" s="39" t="n">
        <v>4898134</v>
      </c>
      <c r="N71" s="39" t="n">
        <v>5121011</v>
      </c>
      <c r="O71" s="39" t="n">
        <v>5229154</v>
      </c>
      <c r="P71" s="39" t="n">
        <v>5989899</v>
      </c>
      <c r="Q71" s="39" t="n">
        <v>8102624</v>
      </c>
      <c r="R71" s="39" t="n">
        <v>2774917</v>
      </c>
      <c r="S71" s="39" t="n">
        <v>2923289</v>
      </c>
      <c r="T71" s="62"/>
      <c r="U71" s="39" t="n">
        <v>3639493</v>
      </c>
      <c r="V71" s="39" t="n">
        <v>3639493</v>
      </c>
      <c r="W71" s="39" t="n">
        <v>3639493</v>
      </c>
      <c r="X71" s="39" t="n">
        <v>3639493</v>
      </c>
      <c r="Y71" s="39" t="n">
        <v>3639493</v>
      </c>
      <c r="Z71" s="39" t="n">
        <v>3747563</v>
      </c>
      <c r="AA71" s="39" t="n">
        <v>1671798</v>
      </c>
      <c r="AB71" s="39" t="n">
        <v>1682032</v>
      </c>
      <c r="AC71" s="55" t="n">
        <f aca="false">IF(U71=0,0,(U71-L71)/L71)</f>
        <v>-0.213402165909245</v>
      </c>
      <c r="AD71" s="55" t="n">
        <f aca="false">IF(V71=0,0,(V71-M71)/M71)</f>
        <v>-0.256963366049193</v>
      </c>
      <c r="AE71" s="55" t="n">
        <f aca="false">IF(W71=0,0,(W71-N71)/N71)</f>
        <v>-0.289301858558789</v>
      </c>
      <c r="AF71" s="55" t="n">
        <f aca="false">IF(X71=0,0,(X71-O71)/O71)</f>
        <v>-0.30399965271629</v>
      </c>
      <c r="AG71" s="55" t="n">
        <f aca="false">IF(Y71=0,0,(Y71-P71)/P71)</f>
        <v>-0.392394930198322</v>
      </c>
      <c r="AH71" s="55" t="n">
        <f aca="false">IF(Z71=0,0,(Z71-Q71)/Q71)</f>
        <v>-0.537487732369168</v>
      </c>
      <c r="AI71" s="55" t="n">
        <f aca="false">IF(AA71=0,0,(AA71-R71)/R71)</f>
        <v>-0.39753225051416</v>
      </c>
      <c r="AJ71" s="55" t="n">
        <f aca="false">IF(AB71=0,0,(AB71-S71)/S71)</f>
        <v>-0.424609746077107</v>
      </c>
    </row>
    <row r="72" customFormat="false" ht="11.25" hidden="false" customHeight="false" outlineLevel="0" collapsed="false">
      <c r="A72" s="56"/>
      <c r="B72" s="56" t="s">
        <v>62</v>
      </c>
      <c r="C72" s="56" t="n">
        <v>27</v>
      </c>
      <c r="D72" s="53" t="e">
        <f aca="false">#REF!</f>
        <v>#REF!</v>
      </c>
      <c r="E72" s="53" t="e">
        <f aca="false">#REF!</f>
        <v>#REF!</v>
      </c>
      <c r="F72" s="53" t="e">
        <f aca="false">#REF!</f>
        <v>#REF!</v>
      </c>
      <c r="G72" s="53" t="e">
        <f aca="false">#REF!</f>
        <v>#REF!</v>
      </c>
      <c r="H72" s="53" t="e">
        <f aca="false">#REF!</f>
        <v>#REF!</v>
      </c>
      <c r="I72" s="53" t="e">
        <f aca="false">#REF!</f>
        <v>#REF!</v>
      </c>
      <c r="J72" s="53" t="e">
        <f aca="false">#REF!</f>
        <v>#REF!</v>
      </c>
      <c r="K72" s="53" t="e">
        <f aca="false">#REF!</f>
        <v>#REF!</v>
      </c>
      <c r="L72" s="39" t="n">
        <v>4371710</v>
      </c>
      <c r="M72" s="39" t="n">
        <v>4564568</v>
      </c>
      <c r="N72" s="39" t="n">
        <v>4728700</v>
      </c>
      <c r="O72" s="39" t="n">
        <v>4781654</v>
      </c>
      <c r="P72" s="39" t="n">
        <v>5255558</v>
      </c>
      <c r="Q72" s="39" t="n">
        <v>6816772</v>
      </c>
      <c r="R72" s="39" t="n">
        <v>2503572</v>
      </c>
      <c r="S72" s="39" t="n">
        <v>2627613</v>
      </c>
      <c r="T72" s="54"/>
      <c r="U72" s="39" t="n">
        <v>3307754</v>
      </c>
      <c r="V72" s="39" t="n">
        <v>3307754</v>
      </c>
      <c r="W72" s="39" t="n">
        <v>3307754</v>
      </c>
      <c r="X72" s="39" t="n">
        <v>3307754</v>
      </c>
      <c r="Y72" s="39" t="n">
        <v>3307754</v>
      </c>
      <c r="Z72" s="39" t="n">
        <v>3383819</v>
      </c>
      <c r="AA72" s="39" t="n">
        <v>1540709</v>
      </c>
      <c r="AB72" s="39" t="n">
        <v>1547513</v>
      </c>
      <c r="AC72" s="57" t="n">
        <f aca="false">IF(U72=0,0,(U72-L72)/L72)</f>
        <v>-0.243372959322553</v>
      </c>
      <c r="AD72" s="57" t="n">
        <f aca="false">IF(V72=0,0,(V72-M72)/M72)</f>
        <v>-0.275341280927352</v>
      </c>
      <c r="AE72" s="57" t="n">
        <f aca="false">IF(W72=0,0,(W72-N72)/N72)</f>
        <v>-0.300494004694736</v>
      </c>
      <c r="AF72" s="57" t="n">
        <f aca="false">IF(X72=0,0,(X72-O72)/O72)</f>
        <v>-0.308240621341486</v>
      </c>
      <c r="AG72" s="57" t="n">
        <f aca="false">IF(Y72=0,0,(Y72-P72)/P72)</f>
        <v>-0.370617924871155</v>
      </c>
      <c r="AH72" s="57" t="n">
        <f aca="false">IF(Z72=0,0,(Z72-Q72)/Q72)</f>
        <v>-0.50360390519149</v>
      </c>
      <c r="AI72" s="57" t="n">
        <f aca="false">IF(AA72=0,0,(AA72-R72)/R72)</f>
        <v>-0.384595689678587</v>
      </c>
      <c r="AJ72" s="57" t="n">
        <f aca="false">IF(AB72=0,0,(AB72-S72)/S72)</f>
        <v>-0.41105748829831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3" t="e">
        <f aca="false">#REF!</f>
        <v>#REF!</v>
      </c>
      <c r="E73" s="53" t="e">
        <f aca="false">#REF!</f>
        <v>#REF!</v>
      </c>
      <c r="F73" s="53" t="e">
        <f aca="false">#REF!</f>
        <v>#REF!</v>
      </c>
      <c r="G73" s="53" t="e">
        <f aca="false">#REF!</f>
        <v>#REF!</v>
      </c>
      <c r="H73" s="53" t="e">
        <f aca="false">#REF!</f>
        <v>#REF!</v>
      </c>
      <c r="I73" s="53" t="e">
        <f aca="false">#REF!</f>
        <v>#REF!</v>
      </c>
      <c r="J73" s="53" t="e">
        <f aca="false">#REF!</f>
        <v>#REF!</v>
      </c>
      <c r="K73" s="53" t="e">
        <f aca="false">#REF!</f>
        <v>#REF!</v>
      </c>
      <c r="L73" s="39" t="n">
        <v>4297113</v>
      </c>
      <c r="M73" s="39" t="n">
        <v>4448036</v>
      </c>
      <c r="N73" s="39" t="n">
        <v>4588707</v>
      </c>
      <c r="O73" s="39" t="n">
        <v>4612298</v>
      </c>
      <c r="P73" s="39" t="n">
        <v>4930529</v>
      </c>
      <c r="Q73" s="39" t="n">
        <v>6268071</v>
      </c>
      <c r="R73" s="39" t="n">
        <v>2352420</v>
      </c>
      <c r="S73" s="39" t="n">
        <v>2454180</v>
      </c>
      <c r="T73" s="54"/>
      <c r="U73" s="39" t="n">
        <v>3160599</v>
      </c>
      <c r="V73" s="39" t="n">
        <v>3160599</v>
      </c>
      <c r="W73" s="39" t="n">
        <v>3160599</v>
      </c>
      <c r="X73" s="39" t="n">
        <v>3160599</v>
      </c>
      <c r="Y73" s="39" t="n">
        <v>3160599</v>
      </c>
      <c r="Z73" s="39" t="n">
        <v>3222282</v>
      </c>
      <c r="AA73" s="39" t="n">
        <v>1484237</v>
      </c>
      <c r="AB73" s="39" t="n">
        <v>1489316</v>
      </c>
      <c r="AC73" s="57" t="n">
        <f aca="false">IF(U73=0,0,(U73-L73)/L73)</f>
        <v>-0.264483154154894</v>
      </c>
      <c r="AD73" s="57" t="n">
        <f aca="false">IF(V73=0,0,(V73-M73)/M73)</f>
        <v>-0.289439428997427</v>
      </c>
      <c r="AE73" s="57" t="n">
        <f aca="false">IF(W73=0,0,(W73-N73)/N73)</f>
        <v>-0.311222311644653</v>
      </c>
      <c r="AF73" s="57" t="n">
        <f aca="false">IF(X73=0,0,(X73-O73)/O73)</f>
        <v>-0.314745274481397</v>
      </c>
      <c r="AG73" s="57" t="n">
        <f aca="false">IF(Y73=0,0,(Y73-P73)/P73)</f>
        <v>-0.358973651711612</v>
      </c>
      <c r="AH73" s="57" t="n">
        <f aca="false">IF(Z73=0,0,(Z73-Q73)/Q73)</f>
        <v>-0.485921266686354</v>
      </c>
      <c r="AI73" s="57" t="n">
        <f aca="false">IF(AA73=0,0,(AA73-R73)/R73)</f>
        <v>-0.369059521684053</v>
      </c>
      <c r="AJ73" s="57" t="n">
        <f aca="false">IF(AB73=0,0,(AB73-S73)/S73)</f>
        <v>-0.393151276597479</v>
      </c>
    </row>
    <row r="74" customFormat="false" ht="12" hidden="false" customHeight="false" outlineLevel="0" collapsed="false">
      <c r="A74" s="58"/>
      <c r="B74" s="58"/>
      <c r="C74" s="58" t="n">
        <v>37</v>
      </c>
      <c r="D74" s="66" t="e">
        <f aca="false">#REF!</f>
        <v>#REF!</v>
      </c>
      <c r="E74" s="66" t="e">
        <f aca="false">#REF!</f>
        <v>#REF!</v>
      </c>
      <c r="F74" s="66" t="e">
        <f aca="false">#REF!</f>
        <v>#REF!</v>
      </c>
      <c r="G74" s="66" t="e">
        <f aca="false">#REF!</f>
        <v>#REF!</v>
      </c>
      <c r="H74" s="66" t="e">
        <f aca="false">#REF!</f>
        <v>#REF!</v>
      </c>
      <c r="I74" s="66" t="e">
        <f aca="false">#REF!</f>
        <v>#REF!</v>
      </c>
      <c r="J74" s="66" t="e">
        <f aca="false">#REF!</f>
        <v>#REF!</v>
      </c>
      <c r="K74" s="66" t="e">
        <f aca="false">#REF!</f>
        <v>#REF!</v>
      </c>
      <c r="L74" s="39" t="n">
        <v>4289491</v>
      </c>
      <c r="M74" s="39" t="n">
        <v>4415252</v>
      </c>
      <c r="N74" s="39" t="n">
        <v>4543699</v>
      </c>
      <c r="O74" s="39" t="n">
        <v>4554130</v>
      </c>
      <c r="P74" s="39" t="n">
        <v>4780058</v>
      </c>
      <c r="Q74" s="39" t="n">
        <v>6017843</v>
      </c>
      <c r="R74" s="39" t="n">
        <v>2238955</v>
      </c>
      <c r="S74" s="39" t="n">
        <v>2321443</v>
      </c>
      <c r="T74" s="58"/>
      <c r="U74" s="39" t="n">
        <v>3095694</v>
      </c>
      <c r="V74" s="39" t="n">
        <v>3095694</v>
      </c>
      <c r="W74" s="39" t="n">
        <v>3095694</v>
      </c>
      <c r="X74" s="39" t="n">
        <v>3095694</v>
      </c>
      <c r="Y74" s="39" t="n">
        <v>3095694</v>
      </c>
      <c r="Z74" s="39" t="n">
        <v>3147023</v>
      </c>
      <c r="AA74" s="39" t="n">
        <v>1440307</v>
      </c>
      <c r="AB74" s="39" t="n">
        <v>1443984</v>
      </c>
      <c r="AC74" s="60" t="n">
        <f aca="false">IF(U74=0,0,(U74-L74)/L74)</f>
        <v>-0.278307379593523</v>
      </c>
      <c r="AD74" s="60" t="n">
        <f aca="false">IF(V74=0,0,(V74-M74)/M74)</f>
        <v>-0.29886357562377</v>
      </c>
      <c r="AE74" s="60" t="n">
        <f aca="false">IF(W74=0,0,(W74-N74)/N74)</f>
        <v>-0.318684182204851</v>
      </c>
      <c r="AF74" s="60" t="n">
        <f aca="false">IF(X74=0,0,(X74-O74)/O74)</f>
        <v>-0.320244700963741</v>
      </c>
      <c r="AG74" s="60" t="n">
        <f aca="false">IF(Y74=0,0,(Y74-P74)/P74)</f>
        <v>-0.352373130200512</v>
      </c>
      <c r="AH74" s="60" t="n">
        <f aca="false">IF(Z74=0,0,(Z74-Q74)/Q74)</f>
        <v>-0.477051328856535</v>
      </c>
      <c r="AI74" s="60" t="n">
        <f aca="false">IF(AA74=0,0,(AA74-R74)/R74)</f>
        <v>-0.356705695290884</v>
      </c>
      <c r="AJ74" s="60" t="n">
        <f aca="false">IF(AB74=0,0,(AB74-S74)/S74)</f>
        <v>-0.377979989170529</v>
      </c>
    </row>
    <row r="75" customFormat="false" ht="11.25" hidden="false" customHeight="false" outlineLevel="0" collapsed="false">
      <c r="A75" s="91"/>
      <c r="B75" s="91" t="s">
        <v>9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1"/>
      <c r="T75" s="95"/>
      <c r="U75" s="91"/>
      <c r="V75" s="91"/>
      <c r="W75" s="91"/>
      <c r="X75" s="91"/>
      <c r="Y75" s="91"/>
      <c r="Z75" s="91"/>
      <c r="AA75" s="91"/>
      <c r="AB75" s="91"/>
      <c r="AC75" s="96"/>
      <c r="AD75" s="96"/>
      <c r="AE75" s="96"/>
      <c r="AF75" s="96"/>
      <c r="AG75" s="96"/>
      <c r="AH75" s="96"/>
      <c r="AI75" s="96"/>
      <c r="AJ75" s="96"/>
    </row>
    <row r="76" customFormat="false" ht="11.25" hidden="false" customHeight="false" outlineLevel="0" collapsed="false">
      <c r="B76" s="39" t="s">
        <v>10</v>
      </c>
      <c r="D76" s="88"/>
      <c r="E76" s="84"/>
      <c r="F76" s="84"/>
      <c r="G76" s="85"/>
      <c r="H76" s="85"/>
      <c r="I76" s="85"/>
      <c r="J76" s="85"/>
      <c r="K76" s="85"/>
      <c r="T76" s="86"/>
      <c r="AC76" s="105" t="n">
        <f aca="false">AVERAGE(AC11,AC15,AC19,AC23,AC27)</f>
        <v>0.0117755227211924</v>
      </c>
      <c r="AD76" s="105" t="n">
        <f aca="false">AVERAGE(AD11,AD15,AD19,AD23,AD27)</f>
        <v>-0.104354356320595</v>
      </c>
      <c r="AE76" s="105" t="n">
        <f aca="false">AVERAGE(AE11,AE15,AE19,AE23,AE27)</f>
        <v>-0.148002445374332</v>
      </c>
      <c r="AF76" s="105" t="n">
        <f aca="false">AVERAGE(AF11,AF15,AF19,AF23,AF27)</f>
        <v>-0.206290067955524</v>
      </c>
      <c r="AG76" s="105" t="n">
        <f aca="false">AVERAGE(AG11,AG15,AG19,AG23,AG27)</f>
        <v>-0.335737122377277</v>
      </c>
      <c r="AH76" s="105" t="n">
        <f aca="false">AVERAGE(AH11,AH15,AH19,AH23,AH27)</f>
        <v>-0.488061063205946</v>
      </c>
      <c r="AI76" s="105" t="n">
        <f aca="false">AVERAGE(AI11,AI15,AI19,AI23,AI27)</f>
        <v>-0.387853074899277</v>
      </c>
      <c r="AJ76" s="105" t="n">
        <f aca="false">AVERAGE(AJ11,AJ15,AJ19,AJ23,AJ27)</f>
        <v>-0.399746496011689</v>
      </c>
    </row>
    <row r="77" customFormat="false" ht="11.25" hidden="false" customHeight="false" outlineLevel="0" collapsed="false">
      <c r="B77" s="39" t="s">
        <v>11</v>
      </c>
      <c r="D77" s="88"/>
      <c r="E77" s="84"/>
      <c r="F77" s="84"/>
      <c r="G77" s="85"/>
      <c r="H77" s="85"/>
      <c r="I77" s="85"/>
      <c r="J77" s="85"/>
      <c r="K77" s="85"/>
      <c r="T77" s="86"/>
      <c r="AC77" s="87" t="n">
        <f aca="false">AVERAGE(AC31,AC35,AC39,AC43)</f>
        <v>0.0480024001320791</v>
      </c>
      <c r="AD77" s="87" t="n">
        <f aca="false">AVERAGE(AD31,AD35,AD39,AD43)</f>
        <v>-0.0802706895614297</v>
      </c>
      <c r="AE77" s="87" t="n">
        <f aca="false">AVERAGE(AE31,AE35,AE39,AE43)</f>
        <v>-0.123682270346272</v>
      </c>
      <c r="AF77" s="87" t="n">
        <f aca="false">AVERAGE(AF31,AF35,AF39,AF43)</f>
        <v>-0.199199706459154</v>
      </c>
      <c r="AG77" s="87" t="n">
        <f aca="false">AVERAGE(AG31,AG35,AG39,AG43)</f>
        <v>-0.344485194494994</v>
      </c>
      <c r="AH77" s="87" t="n">
        <f aca="false">AVERAGE(AH31,AH35,AH39,AH43)</f>
        <v>-0.524440532149471</v>
      </c>
      <c r="AI77" s="87" t="n">
        <f aca="false">AVERAGE(AI31,AI35,AI39,AI43)</f>
        <v>-0.423767814915922</v>
      </c>
      <c r="AJ77" s="87" t="n">
        <f aca="false">AVERAGE(AJ31,AJ35,AJ39,AJ43)</f>
        <v>-0.443448746600472</v>
      </c>
    </row>
    <row r="78" customFormat="false" ht="11.25" hidden="false" customHeight="false" outlineLevel="0" collapsed="false">
      <c r="B78" s="39" t="s">
        <v>12</v>
      </c>
      <c r="D78" s="88"/>
      <c r="E78" s="84"/>
      <c r="F78" s="84"/>
      <c r="G78" s="85"/>
      <c r="H78" s="85"/>
      <c r="I78" s="85"/>
      <c r="J78" s="85"/>
      <c r="K78" s="85"/>
      <c r="T78" s="89"/>
      <c r="AC78" s="90" t="n">
        <f aca="false">AVERAGE(AC47,AC55,AC51,AC59)</f>
        <v>0.105900559846722</v>
      </c>
      <c r="AD78" s="90" t="n">
        <f aca="false">AVERAGE(AD47,AD55,AD51,AD59)</f>
        <v>-0.0449705310089501</v>
      </c>
      <c r="AE78" s="90" t="n">
        <f aca="false">AVERAGE(AE47,AE55,AE51,AE59)</f>
        <v>-0.0914117239176313</v>
      </c>
      <c r="AF78" s="90" t="n">
        <f aca="false">AVERAGE(AF47,AF55,AF51,AF59)</f>
        <v>-0.186756176825156</v>
      </c>
      <c r="AG78" s="90" t="n">
        <f aca="false">AVERAGE(AG47,AG55,AG51,AG59)</f>
        <v>-0.358014890419595</v>
      </c>
      <c r="AH78" s="90" t="n">
        <f aca="false">AVERAGE(AH47,AH55,AH51,AH59)</f>
        <v>-0.562173012983743</v>
      </c>
      <c r="AI78" s="90" t="n">
        <f aca="false">AVERAGE(AI47,AI55,AI51,AI59)</f>
        <v>-0.431046156136227</v>
      </c>
      <c r="AJ78" s="90" t="n">
        <f aca="false">AVERAGE(AJ47,AJ55,AJ51,AJ59)</f>
        <v>-0.450500770643421</v>
      </c>
    </row>
    <row r="79" customFormat="false" ht="11.25" hidden="false" customHeight="false" outlineLevel="0" collapsed="false">
      <c r="B79" s="39" t="s">
        <v>13</v>
      </c>
      <c r="D79" s="88"/>
      <c r="E79" s="84"/>
      <c r="F79" s="84"/>
      <c r="G79" s="85"/>
      <c r="H79" s="85"/>
      <c r="I79" s="85"/>
      <c r="J79" s="85"/>
      <c r="K79" s="85"/>
      <c r="T79" s="89"/>
      <c r="AC79" s="90" t="n">
        <f aca="false">AVERAGE(AC63,AC67,AC71)</f>
        <v>-0.214251857725635</v>
      </c>
      <c r="AD79" s="90" t="n">
        <f aca="false">AVERAGE(AD63,AD67,AD71)</f>
        <v>-0.258255074830097</v>
      </c>
      <c r="AE79" s="90" t="n">
        <f aca="false">AVERAGE(AE63,AE67,AE71)</f>
        <v>-0.29059037600533</v>
      </c>
      <c r="AF79" s="90" t="n">
        <f aca="false">AVERAGE(AF63,AF67,AF71)</f>
        <v>-0.307963876193882</v>
      </c>
      <c r="AG79" s="90" t="n">
        <f aca="false">AVERAGE(AG63,AG67,AG71)</f>
        <v>-0.399437868758663</v>
      </c>
      <c r="AH79" s="90" t="n">
        <f aca="false">AVERAGE(AH63,AH67,AH71)</f>
        <v>-0.545825403448432</v>
      </c>
      <c r="AI79" s="90" t="n">
        <f aca="false">AVERAGE(AI63,AI67,AI71)</f>
        <v>-0.401711141226555</v>
      </c>
      <c r="AJ79" s="90" t="n">
        <f aca="false">AVERAGE(AJ63,AJ67,AJ71)</f>
        <v>-0.42728217692871</v>
      </c>
    </row>
    <row r="80" customFormat="false" ht="11.25" hidden="false" customHeight="false" outlineLevel="0" collapsed="false">
      <c r="B80" s="97" t="s">
        <v>14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97"/>
      <c r="T80" s="101"/>
      <c r="U80" s="97"/>
      <c r="V80" s="97"/>
      <c r="W80" s="97"/>
      <c r="X80" s="97"/>
      <c r="Y80" s="97"/>
      <c r="Z80" s="97"/>
      <c r="AA80" s="97"/>
      <c r="AB80" s="97"/>
      <c r="AC80" s="102" t="n">
        <f aca="false">AVERAGE(AC11,AC15,AC19,AC23,AC27,AC31,AC35,AC39,AC43,AC47,AC55,AC51,AC59,AC63,AC67,AC71)</f>
        <v>0.00198336752151641</v>
      </c>
      <c r="AD80" s="102" t="n">
        <f aca="false">AVERAGE(AD11,AD15,AD19,AD23,AD27,AD31,AD35,AD39,AD43,AD47,AD55,AD51,AD59,AD63,AD67,AD71)</f>
        <v>-0.112343868023424</v>
      </c>
      <c r="AE80" s="102" t="n">
        <f aca="false">AVERAGE(AE11,AE15,AE19,AE23,AE27,AE31,AE35,AE39,AE43,AE47,AE55,AE51,AE59,AE63,AE67,AE71)</f>
        <v>-0.154509958246454</v>
      </c>
      <c r="AF80" s="102" t="n">
        <f aca="false">AVERAGE(AF11,AF15,AF19,AF23,AF27,AF31,AF35,AF39,AF43,AF47,AF55,AF51,AF59,AF63,AF67,AF71)</f>
        <v>-0.218697843843531</v>
      </c>
      <c r="AG80" s="102" t="n">
        <f aca="false">AVERAGE(AG11,AG15,AG19,AG23,AG27,AG31,AG35,AG39,AG43,AG47,AG55,AG51,AG59,AG63,AG67,AG71)</f>
        <v>-0.355437472363796</v>
      </c>
      <c r="AH80" s="102" t="n">
        <f aca="false">AVERAGE(AH11,AH15,AH19,AH23,AH27,AH31,AH35,AH39,AH43,AH47,AH55,AH51,AH59,AH63,AH67,AH71)</f>
        <v>-0.526514731681743</v>
      </c>
      <c r="AI80" s="102" t="n">
        <f aca="false">AVERAGE(AI11,AI15,AI19,AI23,AI27,AI31,AI35,AI39,AI43,AI47,AI55,AI51,AI59,AI63,AI67,AI71)</f>
        <v>-0.41022841764904</v>
      </c>
      <c r="AJ80" s="102" t="n">
        <f aca="false">AVERAGE(AJ11,AJ15,AJ19,AJ23,AJ27,AJ31,AJ35,AJ39,AJ43,AJ47,AJ55,AJ51,AJ59,AJ63,AJ67,AJ71)</f>
        <v>-0.428523567488759</v>
      </c>
    </row>
    <row r="81" customFormat="false" ht="11.25" hidden="false" customHeight="false" outlineLevel="0" collapsed="false">
      <c r="B81" s="39" t="s">
        <v>63</v>
      </c>
      <c r="L81" s="103"/>
      <c r="M81" s="103"/>
      <c r="N81" s="103"/>
      <c r="O81" s="103"/>
      <c r="P81" s="103"/>
      <c r="Q81" s="103"/>
      <c r="R81" s="103"/>
      <c r="S81" s="103"/>
      <c r="U81" s="103"/>
      <c r="V81" s="103"/>
      <c r="W81" s="103"/>
      <c r="X81" s="103"/>
      <c r="Y81" s="103"/>
      <c r="Z81" s="103"/>
      <c r="AA81" s="103"/>
      <c r="AB81" s="103"/>
    </row>
    <row r="82" customFormat="false" ht="11.25" hidden="false" customHeight="false" outlineLevel="0" collapsed="false">
      <c r="B82" s="39" t="s">
        <v>64</v>
      </c>
    </row>
    <row r="83" customFormat="false" ht="11.25" hidden="false" customHeight="false" outlineLevel="0" collapsed="false">
      <c r="B83" s="39" t="s">
        <v>65</v>
      </c>
      <c r="L83" s="86"/>
      <c r="M83" s="86"/>
      <c r="N83" s="86"/>
      <c r="O83" s="86"/>
      <c r="P83" s="86"/>
      <c r="Q83" s="86"/>
      <c r="R83" s="86"/>
      <c r="S83" s="86"/>
      <c r="U83" s="86"/>
      <c r="V83" s="86"/>
      <c r="W83" s="86"/>
      <c r="X83" s="86"/>
      <c r="Y83" s="86"/>
      <c r="Z83" s="86"/>
      <c r="AA83" s="86"/>
      <c r="AB83" s="86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03T19:56:3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