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44681883560617</v>
      </c>
      <c r="D10" s="24"/>
      <c r="E10" s="24"/>
      <c r="F10" s="24" t="n">
        <f aca="false">'Intra LoCo'!$Z82</f>
        <v>0.9743512619489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3632012698712</v>
      </c>
      <c r="D11" s="27"/>
      <c r="E11" s="27"/>
      <c r="F11" s="27" t="n">
        <f aca="false">'Intra LoCo'!$Y82</f>
        <v>0.9061691085918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928460239621</v>
      </c>
      <c r="D21" s="24"/>
      <c r="E21" s="24"/>
      <c r="F21" s="24" t="n">
        <f aca="false">'Random access LoCo'!$Z82</f>
        <v>0.9996195653615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2.02934882634064</v>
      </c>
      <c r="D22" s="27"/>
      <c r="E22" s="27"/>
      <c r="F22" s="27" t="n">
        <f aca="false">'Random access LoCo'!$Y82</f>
        <v>1.889615818003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849898460317</v>
      </c>
      <c r="D32" s="24"/>
      <c r="E32" s="24"/>
      <c r="F32" s="24" t="n">
        <f aca="false">'Low delay LoCo'!$Z82</f>
        <v>1.025447490200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89783403436352</v>
      </c>
      <c r="D33" s="27"/>
      <c r="E33" s="27"/>
      <c r="F33" s="27" t="n">
        <f aca="false">'Low delay LoCo'!$Y82</f>
        <v>1.8468562621038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664</v>
      </c>
      <c r="I3" s="50" t="n">
        <f aca="false">V3</f>
        <v>42.9362</v>
      </c>
      <c r="J3" s="50" t="n">
        <f aca="false">T3</f>
        <v>109618.664</v>
      </c>
      <c r="K3" s="50" t="n">
        <f aca="false">W3</f>
        <v>44.7332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51" t="n">
        <v>109618.664</v>
      </c>
      <c r="U3" s="51" t="n">
        <v>43.5122</v>
      </c>
      <c r="V3" s="51" t="n">
        <v>42.9362</v>
      </c>
      <c r="W3" s="51" t="n">
        <v>44.7332</v>
      </c>
      <c r="X3" s="51" t="n">
        <v>14076.04</v>
      </c>
      <c r="Y3" s="51" t="n">
        <v>112.52</v>
      </c>
      <c r="Z3" s="51" t="n">
        <f aca="false">X3/3600</f>
        <v>3.9100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6624</v>
      </c>
      <c r="I4" s="50" t="n">
        <f aca="false">V4</f>
        <v>40.2801</v>
      </c>
      <c r="J4" s="50" t="n">
        <f aca="false">T4</f>
        <v>62401.6624</v>
      </c>
      <c r="K4" s="50" t="n">
        <f aca="false">W4</f>
        <v>42.2722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51" t="n">
        <v>62401.6624</v>
      </c>
      <c r="U4" s="51" t="n">
        <v>40.3151</v>
      </c>
      <c r="V4" s="51" t="n">
        <v>40.2801</v>
      </c>
      <c r="W4" s="51" t="n">
        <v>42.2722</v>
      </c>
      <c r="X4" s="51" t="n">
        <v>12062.28</v>
      </c>
      <c r="Y4" s="51" t="n">
        <v>95.89</v>
      </c>
      <c r="Z4" s="51" t="n">
        <f aca="false">X4/3600</f>
        <v>3.350633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6928</v>
      </c>
      <c r="I5" s="50" t="n">
        <f aca="false">V5</f>
        <v>38.2328</v>
      </c>
      <c r="J5" s="50" t="n">
        <f aca="false">T5</f>
        <v>34602.6928</v>
      </c>
      <c r="K5" s="50" t="n">
        <f aca="false">W5</f>
        <v>40.3796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51" t="n">
        <v>34602.6928</v>
      </c>
      <c r="U5" s="51" t="n">
        <v>37.1903</v>
      </c>
      <c r="V5" s="51" t="n">
        <v>38.2328</v>
      </c>
      <c r="W5" s="51" t="n">
        <v>40.3796</v>
      </c>
      <c r="X5" s="51" t="n">
        <v>10650.95</v>
      </c>
      <c r="Y5" s="51" t="n">
        <v>88.5</v>
      </c>
      <c r="Z5" s="51" t="n">
        <f aca="false">X5/3600</f>
        <v>2.958597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94.8256</v>
      </c>
      <c r="I6" s="56" t="n">
        <f aca="false">V6</f>
        <v>36.4053</v>
      </c>
      <c r="J6" s="56" t="n">
        <f aca="false">T6</f>
        <v>19294.8256</v>
      </c>
      <c r="K6" s="56" t="n">
        <f aca="false">W6</f>
        <v>38.807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7" t="n">
        <f aca="false">P6/3600</f>
        <v>2.51031666666667</v>
      </c>
      <c r="S6" s="55"/>
      <c r="T6" s="57" t="n">
        <v>19294.8256</v>
      </c>
      <c r="U6" s="57" t="n">
        <v>34.2576</v>
      </c>
      <c r="V6" s="57" t="n">
        <v>36.4053</v>
      </c>
      <c r="W6" s="57" t="n">
        <v>38.807</v>
      </c>
      <c r="X6" s="57" t="n">
        <v>9705.95</v>
      </c>
      <c r="Y6" s="57" t="n">
        <v>78.99</v>
      </c>
      <c r="Z6" s="57" t="n">
        <f aca="false">X6/3600</f>
        <v>2.69609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5.8496</v>
      </c>
      <c r="I7" s="50" t="n">
        <f aca="false">V7</f>
        <v>45.6334</v>
      </c>
      <c r="J7" s="50" t="n">
        <f aca="false">T7</f>
        <v>113755.8496</v>
      </c>
      <c r="K7" s="50" t="n">
        <f aca="false">W7</f>
        <v>45.2934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58" t="n">
        <v>113755.8496</v>
      </c>
      <c r="U7" s="58" t="n">
        <v>43.4832</v>
      </c>
      <c r="V7" s="58" t="n">
        <v>45.6334</v>
      </c>
      <c r="W7" s="58" t="n">
        <v>45.2934</v>
      </c>
      <c r="X7" s="51" t="n">
        <v>14402.52</v>
      </c>
      <c r="Y7" s="51" t="n">
        <v>111.08</v>
      </c>
      <c r="Z7" s="51" t="n">
        <f aca="false">X7/3600</f>
        <v>4.000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6912</v>
      </c>
      <c r="I8" s="50" t="n">
        <f aca="false">V8</f>
        <v>43.3998</v>
      </c>
      <c r="J8" s="50" t="n">
        <f aca="false">T8</f>
        <v>67201.6912</v>
      </c>
      <c r="K8" s="50" t="n">
        <f aca="false">W8</f>
        <v>43.6283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51" t="n">
        <v>67201.6912</v>
      </c>
      <c r="U8" s="51" t="n">
        <v>39.9995</v>
      </c>
      <c r="V8" s="51" t="n">
        <v>43.3998</v>
      </c>
      <c r="W8" s="51" t="n">
        <v>43.6283</v>
      </c>
      <c r="X8" s="51" t="n">
        <v>12420.27</v>
      </c>
      <c r="Y8" s="51" t="n">
        <v>101.37</v>
      </c>
      <c r="Z8" s="51" t="n">
        <f aca="false">X8/3600</f>
        <v>3.4500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4.5872</v>
      </c>
      <c r="I9" s="50" t="n">
        <f aca="false">V9</f>
        <v>41.3978</v>
      </c>
      <c r="J9" s="50" t="n">
        <f aca="false">T9</f>
        <v>37784.5872</v>
      </c>
      <c r="K9" s="50" t="n">
        <f aca="false">W9</f>
        <v>42.062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51" t="n">
        <v>37784.5872</v>
      </c>
      <c r="U9" s="51" t="n">
        <v>36.8167</v>
      </c>
      <c r="V9" s="51" t="n">
        <v>41.3978</v>
      </c>
      <c r="W9" s="51" t="n">
        <v>42.062</v>
      </c>
      <c r="X9" s="51" t="n">
        <v>10857.98</v>
      </c>
      <c r="Y9" s="51" t="n">
        <v>88.42</v>
      </c>
      <c r="Z9" s="51" t="n">
        <f aca="false">X9/3600</f>
        <v>3.01610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15.1088</v>
      </c>
      <c r="I10" s="56" t="n">
        <f aca="false">V10</f>
        <v>39.6051</v>
      </c>
      <c r="J10" s="56" t="n">
        <f aca="false">T10</f>
        <v>22115.1088</v>
      </c>
      <c r="K10" s="56" t="n">
        <f aca="false">W10</f>
        <v>40.4972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7" t="n">
        <f aca="false">P10/3600</f>
        <v>2.89535833333333</v>
      </c>
      <c r="S10" s="55"/>
      <c r="T10" s="57" t="n">
        <v>22115.1088</v>
      </c>
      <c r="U10" s="57" t="n">
        <v>34.0368</v>
      </c>
      <c r="V10" s="57" t="n">
        <v>39.6051</v>
      </c>
      <c r="W10" s="57" t="n">
        <v>40.4972</v>
      </c>
      <c r="X10" s="57" t="n">
        <v>10260.23</v>
      </c>
      <c r="Y10" s="57" t="n">
        <v>89.24</v>
      </c>
      <c r="Z10" s="57" t="n">
        <f aca="false">X10/3600</f>
        <v>2.85006388888889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5752</v>
      </c>
      <c r="I11" s="50" t="n">
        <f aca="false">V11</f>
        <v>44.5242</v>
      </c>
      <c r="J11" s="50" t="n">
        <f aca="false">T11</f>
        <v>23497.5752</v>
      </c>
      <c r="K11" s="50" t="n">
        <f aca="false">W11</f>
        <v>45.9748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51" t="n">
        <v>23497.5752</v>
      </c>
      <c r="U11" s="51" t="n">
        <v>42.7713</v>
      </c>
      <c r="V11" s="51" t="n">
        <v>44.5242</v>
      </c>
      <c r="W11" s="51" t="n">
        <v>45.9748</v>
      </c>
      <c r="X11" s="51" t="n">
        <v>9750.14</v>
      </c>
      <c r="Y11" s="51" t="n">
        <v>69.27</v>
      </c>
      <c r="Z11" s="51" t="n">
        <f aca="false">X11/3600</f>
        <v>2.7083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5288</v>
      </c>
      <c r="I12" s="50" t="n">
        <f aca="false">V12</f>
        <v>42.7165</v>
      </c>
      <c r="J12" s="50" t="n">
        <f aca="false">T12</f>
        <v>13065.5288</v>
      </c>
      <c r="K12" s="50" t="n">
        <f aca="false">W12</f>
        <v>43.6718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51" t="n">
        <v>13065.5288</v>
      </c>
      <c r="U12" s="51" t="n">
        <v>41.1203</v>
      </c>
      <c r="V12" s="51" t="n">
        <v>42.7165</v>
      </c>
      <c r="W12" s="51" t="n">
        <v>43.6718</v>
      </c>
      <c r="X12" s="51" t="n">
        <v>8366.65</v>
      </c>
      <c r="Y12" s="51" t="n">
        <v>61</v>
      </c>
      <c r="Z12" s="51" t="n">
        <f aca="false">X12/3600</f>
        <v>2.3240694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6224</v>
      </c>
      <c r="I13" s="50" t="n">
        <f aca="false">V13</f>
        <v>41.0871</v>
      </c>
      <c r="J13" s="50" t="n">
        <f aca="false">T13</f>
        <v>7157.6224</v>
      </c>
      <c r="K13" s="50" t="n">
        <f aca="false">W13</f>
        <v>41.94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51" t="n">
        <v>7157.6224</v>
      </c>
      <c r="U13" s="51" t="n">
        <v>39.0307</v>
      </c>
      <c r="V13" s="51" t="n">
        <v>41.0871</v>
      </c>
      <c r="W13" s="51" t="n">
        <v>41.94</v>
      </c>
      <c r="X13" s="51" t="n">
        <v>7605.79</v>
      </c>
      <c r="Y13" s="51" t="n">
        <v>60.19</v>
      </c>
      <c r="Z13" s="51" t="n">
        <f aca="false">X13/3600</f>
        <v>2.112719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3.6</v>
      </c>
      <c r="I14" s="56" t="n">
        <f aca="false">V14</f>
        <v>39.5201</v>
      </c>
      <c r="J14" s="56" t="n">
        <f aca="false">T14</f>
        <v>3983.6</v>
      </c>
      <c r="K14" s="56" t="n">
        <f aca="false">W14</f>
        <v>40.7162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7" t="n">
        <f aca="false">P14/3600</f>
        <v>2.20548055555556</v>
      </c>
      <c r="S14" s="55"/>
      <c r="T14" s="57" t="n">
        <v>3983.6</v>
      </c>
      <c r="U14" s="57" t="n">
        <v>36.7059</v>
      </c>
      <c r="V14" s="57" t="n">
        <v>39.5201</v>
      </c>
      <c r="W14" s="57" t="n">
        <v>40.7162</v>
      </c>
      <c r="X14" s="57" t="n">
        <v>7515.94</v>
      </c>
      <c r="Y14" s="57" t="n">
        <v>62.71</v>
      </c>
      <c r="Z14" s="57" t="n">
        <f aca="false">X14/3600</f>
        <v>2.08776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05.62</v>
      </c>
      <c r="I15" s="59" t="n">
        <f aca="false">V15</f>
        <v>43.3581</v>
      </c>
      <c r="J15" s="59" t="n">
        <f aca="false">T15</f>
        <v>55905.62</v>
      </c>
      <c r="K15" s="59" t="n">
        <f aca="false">W15</f>
        <v>44.1329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58" t="n">
        <f aca="false">P15/3600</f>
        <v>3.75088055555556</v>
      </c>
      <c r="S15" s="60"/>
      <c r="T15" s="58" t="n">
        <v>55905.62</v>
      </c>
      <c r="U15" s="58" t="n">
        <v>41.7878</v>
      </c>
      <c r="V15" s="58" t="n">
        <v>43.3581</v>
      </c>
      <c r="W15" s="58" t="n">
        <v>44.1329</v>
      </c>
      <c r="X15" s="58" t="n">
        <v>12107.09</v>
      </c>
      <c r="Y15" s="58" t="n">
        <v>96.58</v>
      </c>
      <c r="Z15" s="58" t="n">
        <f aca="false">X15/3600</f>
        <v>3.36308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6064</v>
      </c>
      <c r="I16" s="50" t="n">
        <f aca="false">V16</f>
        <v>40.7757</v>
      </c>
      <c r="J16" s="50" t="n">
        <f aca="false">T16</f>
        <v>30784.6064</v>
      </c>
      <c r="K16" s="50" t="n">
        <f aca="false">W16</f>
        <v>41.3857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51" t="n">
        <v>30784.6064</v>
      </c>
      <c r="U16" s="51" t="n">
        <v>38.688</v>
      </c>
      <c r="V16" s="51" t="n">
        <v>40.7757</v>
      </c>
      <c r="W16" s="51" t="n">
        <v>41.3857</v>
      </c>
      <c r="X16" s="51" t="n">
        <v>10017.58</v>
      </c>
      <c r="Y16" s="51" t="n">
        <v>78.3</v>
      </c>
      <c r="Z16" s="51" t="n">
        <f aca="false">X16/3600</f>
        <v>2.78266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728</v>
      </c>
      <c r="I17" s="50" t="n">
        <f aca="false">V17</f>
        <v>38.6217</v>
      </c>
      <c r="J17" s="50" t="n">
        <f aca="false">T17</f>
        <v>15553.728</v>
      </c>
      <c r="K17" s="50" t="n">
        <f aca="false">W17</f>
        <v>39.6177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51" t="n">
        <v>15553.728</v>
      </c>
      <c r="U17" s="51" t="n">
        <v>35.59</v>
      </c>
      <c r="V17" s="51" t="n">
        <v>38.6217</v>
      </c>
      <c r="W17" s="51" t="n">
        <v>39.6177</v>
      </c>
      <c r="X17" s="51" t="n">
        <v>8511.5</v>
      </c>
      <c r="Y17" s="51" t="n">
        <v>67.48</v>
      </c>
      <c r="Z17" s="51" t="n">
        <f aca="false">X17/3600</f>
        <v>2.36430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74.6784</v>
      </c>
      <c r="I18" s="56" t="n">
        <f aca="false">V18</f>
        <v>36.7697</v>
      </c>
      <c r="J18" s="56" t="n">
        <f aca="false">T18</f>
        <v>7574.6784</v>
      </c>
      <c r="K18" s="56" t="n">
        <f aca="false">W18</f>
        <v>38.5478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7" t="n">
        <f aca="false">P18/3600</f>
        <v>2.21270833333333</v>
      </c>
      <c r="S18" s="55"/>
      <c r="T18" s="57" t="n">
        <v>7574.6784</v>
      </c>
      <c r="U18" s="57" t="n">
        <v>32.8452</v>
      </c>
      <c r="V18" s="57" t="n">
        <v>36.7697</v>
      </c>
      <c r="W18" s="57" t="n">
        <v>38.5478</v>
      </c>
      <c r="X18" s="57" t="n">
        <v>7813.5</v>
      </c>
      <c r="Y18" s="57" t="n">
        <v>58.81</v>
      </c>
      <c r="Z18" s="57" t="n">
        <f aca="false">X18/3600</f>
        <v>2.17041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255.664</v>
      </c>
      <c r="I19" s="59" t="n">
        <f aca="false">V19</f>
        <v>41.7759</v>
      </c>
      <c r="J19" s="59" t="n">
        <f aca="false">T19</f>
        <v>112255.664</v>
      </c>
      <c r="K19" s="59" t="n">
        <f aca="false">W19</f>
        <v>44.0978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58" t="n">
        <f aca="false">P19/3600</f>
        <v>7.50612777777778</v>
      </c>
      <c r="S19" s="60"/>
      <c r="T19" s="58" t="n">
        <v>112255.664</v>
      </c>
      <c r="U19" s="58" t="n">
        <v>40.6728</v>
      </c>
      <c r="V19" s="58" t="n">
        <v>41.7759</v>
      </c>
      <c r="W19" s="58" t="n">
        <v>44.0978</v>
      </c>
      <c r="X19" s="58" t="n">
        <v>26467.09</v>
      </c>
      <c r="Y19" s="58" t="n">
        <v>210.32</v>
      </c>
      <c r="Z19" s="58" t="n">
        <f aca="false">X19/3600</f>
        <v>7.3519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6.3088</v>
      </c>
      <c r="I20" s="50" t="n">
        <f aca="false">V20</f>
        <v>39.4608</v>
      </c>
      <c r="J20" s="50" t="n">
        <f aca="false">T20</f>
        <v>52776.3088</v>
      </c>
      <c r="K20" s="50" t="n">
        <f aca="false">W20</f>
        <v>42.0554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51" t="n">
        <v>52776.3088</v>
      </c>
      <c r="U20" s="51" t="n">
        <v>38</v>
      </c>
      <c r="V20" s="51" t="n">
        <v>39.4608</v>
      </c>
      <c r="W20" s="51" t="n">
        <v>42.0554</v>
      </c>
      <c r="X20" s="51" t="n">
        <v>20492.48</v>
      </c>
      <c r="Y20" s="51" t="n">
        <v>157.98</v>
      </c>
      <c r="Z20" s="51" t="n">
        <f aca="false">X20/3600</f>
        <v>5.69235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9.4456</v>
      </c>
      <c r="I21" s="50" t="n">
        <f aca="false">V21</f>
        <v>38.267</v>
      </c>
      <c r="J21" s="50" t="n">
        <f aca="false">T21</f>
        <v>27889.4456</v>
      </c>
      <c r="K21" s="50" t="n">
        <f aca="false">W21</f>
        <v>40.2619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51" t="n">
        <v>27889.4456</v>
      </c>
      <c r="U21" s="51" t="n">
        <v>35.7007</v>
      </c>
      <c r="V21" s="51" t="n">
        <v>38.267</v>
      </c>
      <c r="W21" s="51" t="n">
        <v>40.2619</v>
      </c>
      <c r="X21" s="51" t="n">
        <v>17739.38</v>
      </c>
      <c r="Y21" s="51" t="n">
        <v>146.69</v>
      </c>
      <c r="Z21" s="51" t="n">
        <f aca="false">X21/3600</f>
        <v>4.92760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40.3008</v>
      </c>
      <c r="I22" s="56" t="n">
        <f aca="false">V22</f>
        <v>37.0422</v>
      </c>
      <c r="J22" s="56" t="n">
        <f aca="false">T22</f>
        <v>14940.3008</v>
      </c>
      <c r="K22" s="56" t="n">
        <f aca="false">W22</f>
        <v>38.3543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7" t="n">
        <f aca="false">P22/3600</f>
        <v>5.35098333333333</v>
      </c>
      <c r="S22" s="55"/>
      <c r="T22" s="57" t="n">
        <v>14940.3008</v>
      </c>
      <c r="U22" s="57" t="n">
        <v>33.3549</v>
      </c>
      <c r="V22" s="57" t="n">
        <v>37.0422</v>
      </c>
      <c r="W22" s="57" t="n">
        <v>38.3543</v>
      </c>
      <c r="X22" s="57" t="n">
        <v>16291.01</v>
      </c>
      <c r="Y22" s="57" t="n">
        <v>133.75</v>
      </c>
      <c r="Z22" s="57" t="n">
        <f aca="false">X22/3600</f>
        <v>4.52528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904.5824</v>
      </c>
      <c r="I23" s="61" t="n">
        <f aca="false">V23</f>
        <v>44.3771</v>
      </c>
      <c r="J23" s="61" t="n">
        <f aca="false">T23</f>
        <v>75904.5824</v>
      </c>
      <c r="K23" s="61" t="n">
        <f aca="false">W23</f>
        <v>45.9439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58" t="n">
        <f aca="false">P23/3600</f>
        <v>6.72323333333333</v>
      </c>
      <c r="S23" s="60"/>
      <c r="T23" s="58" t="n">
        <v>75904.5824</v>
      </c>
      <c r="U23" s="58" t="n">
        <v>41.386</v>
      </c>
      <c r="V23" s="58" t="n">
        <v>44.3771</v>
      </c>
      <c r="W23" s="58" t="n">
        <v>45.9439</v>
      </c>
      <c r="X23" s="58" t="n">
        <v>23254.07</v>
      </c>
      <c r="Y23" s="58" t="n">
        <v>180.84</v>
      </c>
      <c r="Z23" s="58" t="n">
        <f aca="false">X23/3600</f>
        <v>6.4594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867.7096</v>
      </c>
      <c r="I24" s="62" t="n">
        <f aca="false">V24</f>
        <v>42.9087</v>
      </c>
      <c r="J24" s="62" t="n">
        <f aca="false">T24</f>
        <v>31867.7096</v>
      </c>
      <c r="K24" s="62" t="n">
        <f aca="false">W24</f>
        <v>43.8111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51" t="n">
        <v>31867.7096</v>
      </c>
      <c r="U24" s="51" t="n">
        <v>38.7874</v>
      </c>
      <c r="V24" s="51" t="n">
        <v>42.9087</v>
      </c>
      <c r="W24" s="51" t="n">
        <v>43.8111</v>
      </c>
      <c r="X24" s="51" t="n">
        <v>18887.8</v>
      </c>
      <c r="Y24" s="51" t="n">
        <v>144.77</v>
      </c>
      <c r="Z24" s="51" t="n">
        <f aca="false">X24/3600</f>
        <v>5.24661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191.6248</v>
      </c>
      <c r="I25" s="62" t="n">
        <f aca="false">V25</f>
        <v>41.4183</v>
      </c>
      <c r="J25" s="62" t="n">
        <f aca="false">T25</f>
        <v>16191.6248</v>
      </c>
      <c r="K25" s="62" t="n">
        <f aca="false">W25</f>
        <v>41.7392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51" t="n">
        <v>16191.6248</v>
      </c>
      <c r="U25" s="51" t="n">
        <v>36.9874</v>
      </c>
      <c r="V25" s="51" t="n">
        <v>41.4183</v>
      </c>
      <c r="W25" s="51" t="n">
        <v>41.7392</v>
      </c>
      <c r="X25" s="51" t="n">
        <v>16203.11</v>
      </c>
      <c r="Y25" s="51" t="n">
        <v>130.95</v>
      </c>
      <c r="Z25" s="51" t="n">
        <f aca="false">X25/3600</f>
        <v>4.500863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43.3536</v>
      </c>
      <c r="I26" s="63" t="n">
        <f aca="false">V26</f>
        <v>39.844</v>
      </c>
      <c r="J26" s="63" t="n">
        <f aca="false">T26</f>
        <v>8943.3536</v>
      </c>
      <c r="K26" s="63" t="n">
        <f aca="false">W26</f>
        <v>39.6257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7" t="n">
        <f aca="false">P26/3600</f>
        <v>4.44205555555556</v>
      </c>
      <c r="S26" s="55"/>
      <c r="T26" s="57" t="n">
        <v>8943.3536</v>
      </c>
      <c r="U26" s="57" t="n">
        <v>35.0813</v>
      </c>
      <c r="V26" s="57" t="n">
        <v>39.844</v>
      </c>
      <c r="W26" s="57" t="n">
        <v>39.6257</v>
      </c>
      <c r="X26" s="57" t="n">
        <v>15601.23</v>
      </c>
      <c r="Y26" s="57" t="n">
        <v>126.77</v>
      </c>
      <c r="Z26" s="57" t="n">
        <f aca="false">X26/3600</f>
        <v>4.33367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157.3448</v>
      </c>
      <c r="I27" s="61" t="n">
        <f aca="false">V27</f>
        <v>42.78</v>
      </c>
      <c r="J27" s="61" t="n">
        <f aca="false">T27</f>
        <v>189157.3448</v>
      </c>
      <c r="K27" s="61" t="n">
        <f aca="false">W27</f>
        <v>44.4055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58" t="n">
        <f aca="false">P27/3600</f>
        <v>9.72439166666667</v>
      </c>
      <c r="S27" s="60"/>
      <c r="T27" s="58" t="n">
        <v>189157.3448</v>
      </c>
      <c r="U27" s="58" t="n">
        <v>42.6119</v>
      </c>
      <c r="V27" s="58" t="n">
        <v>42.78</v>
      </c>
      <c r="W27" s="58" t="n">
        <v>44.4055</v>
      </c>
      <c r="X27" s="58" t="n">
        <v>33675.41</v>
      </c>
      <c r="Y27" s="58" t="n">
        <v>259.58</v>
      </c>
      <c r="Z27" s="58" t="n">
        <f aca="false">X27/3600</f>
        <v>9.35428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734.1432</v>
      </c>
      <c r="I28" s="62" t="n">
        <f aca="false">V28</f>
        <v>40.8764</v>
      </c>
      <c r="J28" s="62" t="n">
        <f aca="false">T28</f>
        <v>86734.1432</v>
      </c>
      <c r="K28" s="62" t="n">
        <f aca="false">W28</f>
        <v>42.9772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51" t="n">
        <v>86734.1432</v>
      </c>
      <c r="U28" s="51" t="n">
        <v>37.2283</v>
      </c>
      <c r="V28" s="51" t="n">
        <v>40.8764</v>
      </c>
      <c r="W28" s="51" t="n">
        <v>42.9772</v>
      </c>
      <c r="X28" s="51" t="n">
        <v>27006.98</v>
      </c>
      <c r="Y28" s="51" t="n">
        <v>210.05</v>
      </c>
      <c r="Z28" s="51" t="n">
        <f aca="false">X28/3600</f>
        <v>7.50193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182.1936</v>
      </c>
      <c r="I29" s="62" t="n">
        <f aca="false">V29</f>
        <v>39.2615</v>
      </c>
      <c r="J29" s="62" t="n">
        <f aca="false">T29</f>
        <v>43182.1936</v>
      </c>
      <c r="K29" s="62" t="n">
        <f aca="false">W29</f>
        <v>41.7729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51" t="n">
        <v>43182.1936</v>
      </c>
      <c r="U29" s="51" t="n">
        <v>34.5339</v>
      </c>
      <c r="V29" s="51" t="n">
        <v>39.2615</v>
      </c>
      <c r="W29" s="51" t="n">
        <v>41.7729</v>
      </c>
      <c r="X29" s="51" t="n">
        <v>22641.49</v>
      </c>
      <c r="Y29" s="51" t="n">
        <v>176.88</v>
      </c>
      <c r="Z29" s="51" t="n">
        <f aca="false">X29/3600</f>
        <v>6.28930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214.2064</v>
      </c>
      <c r="I30" s="63" t="n">
        <f aca="false">V30</f>
        <v>37.972</v>
      </c>
      <c r="J30" s="63" t="n">
        <f aca="false">T30</f>
        <v>23214.2064</v>
      </c>
      <c r="K30" s="63" t="n">
        <f aca="false">W30</f>
        <v>40.7097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7" t="n">
        <f aca="false">P30/3600</f>
        <v>6.70045</v>
      </c>
      <c r="S30" s="55"/>
      <c r="T30" s="57" t="n">
        <v>23214.2064</v>
      </c>
      <c r="U30" s="57" t="n">
        <v>32.1697</v>
      </c>
      <c r="V30" s="57" t="n">
        <v>37.972</v>
      </c>
      <c r="W30" s="57" t="n">
        <v>40.7097</v>
      </c>
      <c r="X30" s="57" t="n">
        <v>20725.91</v>
      </c>
      <c r="Y30" s="57" t="n">
        <v>169.82</v>
      </c>
      <c r="Z30" s="57" t="n">
        <f aca="false">X30/3600</f>
        <v>5.75719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35.1512</v>
      </c>
      <c r="I31" s="61" t="n">
        <f aca="false">V31</f>
        <v>43.8189</v>
      </c>
      <c r="J31" s="61" t="n">
        <f aca="false">T31</f>
        <v>22335.1512</v>
      </c>
      <c r="K31" s="61" t="n">
        <f aca="false">W31</f>
        <v>44.4115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58" t="n">
        <f aca="false">P31/3600</f>
        <v>1.46263333333333</v>
      </c>
      <c r="S31" s="60"/>
      <c r="T31" s="58" t="n">
        <v>22335.1512</v>
      </c>
      <c r="U31" s="58" t="n">
        <v>41.8627</v>
      </c>
      <c r="V31" s="58" t="n">
        <v>43.8189</v>
      </c>
      <c r="W31" s="58" t="n">
        <v>44.4115</v>
      </c>
      <c r="X31" s="58" t="n">
        <v>5104.96</v>
      </c>
      <c r="Y31" s="58" t="n">
        <v>41.24</v>
      </c>
      <c r="Z31" s="58" t="n">
        <f aca="false">X31/3600</f>
        <v>1.4180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303.0552</v>
      </c>
      <c r="I32" s="62" t="n">
        <f aca="false">V32</f>
        <v>41.0334</v>
      </c>
      <c r="J32" s="62" t="n">
        <f aca="false">T32</f>
        <v>12303.0552</v>
      </c>
      <c r="K32" s="62" t="n">
        <f aca="false">W32</f>
        <v>41.2314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51" t="n">
        <v>12303.0552</v>
      </c>
      <c r="U32" s="51" t="n">
        <v>38.4619</v>
      </c>
      <c r="V32" s="51" t="n">
        <v>41.0334</v>
      </c>
      <c r="W32" s="51" t="n">
        <v>41.2314</v>
      </c>
      <c r="X32" s="51" t="n">
        <v>4284.86</v>
      </c>
      <c r="Y32" s="51" t="n">
        <v>33.74</v>
      </c>
      <c r="Z32" s="51" t="n">
        <f aca="false">X32/3600</f>
        <v>1.1902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18.8392</v>
      </c>
      <c r="I33" s="62" t="n">
        <f aca="false">V33</f>
        <v>38.5852</v>
      </c>
      <c r="J33" s="62" t="n">
        <f aca="false">T33</f>
        <v>6418.8392</v>
      </c>
      <c r="K33" s="62" t="n">
        <f aca="false">W33</f>
        <v>38.5319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51" t="n">
        <v>6418.8392</v>
      </c>
      <c r="U33" s="51" t="n">
        <v>35.4464</v>
      </c>
      <c r="V33" s="51" t="n">
        <v>38.5852</v>
      </c>
      <c r="W33" s="51" t="n">
        <v>38.5319</v>
      </c>
      <c r="X33" s="51" t="n">
        <v>3656.26</v>
      </c>
      <c r="Y33" s="51" t="n">
        <v>30.28</v>
      </c>
      <c r="Z33" s="51" t="n">
        <f aca="false">X33/3600</f>
        <v>1.0156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41.5624</v>
      </c>
      <c r="I34" s="63" t="n">
        <f aca="false">V34</f>
        <v>36.3201</v>
      </c>
      <c r="J34" s="63" t="n">
        <f aca="false">T34</f>
        <v>3441.5624</v>
      </c>
      <c r="K34" s="63" t="n">
        <f aca="false">W34</f>
        <v>36.0111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7" t="n">
        <f aca="false">P34/3600</f>
        <v>0.942002777777778</v>
      </c>
      <c r="S34" s="55"/>
      <c r="T34" s="57" t="n">
        <v>3441.5624</v>
      </c>
      <c r="U34" s="57" t="n">
        <v>32.8485</v>
      </c>
      <c r="V34" s="57" t="n">
        <v>36.3201</v>
      </c>
      <c r="W34" s="57" t="n">
        <v>36.0111</v>
      </c>
      <c r="X34" s="57" t="n">
        <v>3177.44</v>
      </c>
      <c r="Y34" s="57" t="n">
        <v>25.84</v>
      </c>
      <c r="Z34" s="57" t="n">
        <f aca="false">X34/3600</f>
        <v>0.88262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284.992</v>
      </c>
      <c r="I35" s="61" t="n">
        <f aca="false">V35</f>
        <v>44.0295</v>
      </c>
      <c r="J35" s="61" t="n">
        <f aca="false">T35</f>
        <v>25284.992</v>
      </c>
      <c r="K35" s="61" t="n">
        <f aca="false">W35</f>
        <v>45.3765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58" t="n">
        <f aca="false">P35/3600</f>
        <v>1.70359444444444</v>
      </c>
      <c r="S35" s="60"/>
      <c r="T35" s="58" t="n">
        <v>25284.992</v>
      </c>
      <c r="U35" s="58" t="n">
        <v>42.0248</v>
      </c>
      <c r="V35" s="58" t="n">
        <v>44.0295</v>
      </c>
      <c r="W35" s="58" t="n">
        <v>45.3765</v>
      </c>
      <c r="X35" s="58" t="n">
        <v>5781.95</v>
      </c>
      <c r="Y35" s="58" t="n">
        <v>46.5</v>
      </c>
      <c r="Z35" s="58" t="n">
        <f aca="false">X35/3600</f>
        <v>1.60609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17.0136</v>
      </c>
      <c r="I36" s="62" t="n">
        <f aca="false">V36</f>
        <v>41.7257</v>
      </c>
      <c r="J36" s="62" t="n">
        <f aca="false">T36</f>
        <v>15217.0136</v>
      </c>
      <c r="K36" s="62" t="n">
        <f aca="false">W36</f>
        <v>42.8838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51" t="n">
        <v>15217.0136</v>
      </c>
      <c r="U36" s="51" t="n">
        <v>39.0971</v>
      </c>
      <c r="V36" s="51" t="n">
        <v>41.7257</v>
      </c>
      <c r="W36" s="51" t="n">
        <v>42.8838</v>
      </c>
      <c r="X36" s="51" t="n">
        <v>4986.13</v>
      </c>
      <c r="Y36" s="51" t="n">
        <v>39.78</v>
      </c>
      <c r="Z36" s="51" t="n">
        <f aca="false">X36/3600</f>
        <v>1.38503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79.3808</v>
      </c>
      <c r="I37" s="62" t="n">
        <f aca="false">V37</f>
        <v>39.7109</v>
      </c>
      <c r="J37" s="62" t="n">
        <f aca="false">T37</f>
        <v>8779.3808</v>
      </c>
      <c r="K37" s="62" t="n">
        <f aca="false">W37</f>
        <v>40.7171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51" t="n">
        <v>8779.3808</v>
      </c>
      <c r="U37" s="51" t="n">
        <v>35.9977</v>
      </c>
      <c r="V37" s="51" t="n">
        <v>39.7109</v>
      </c>
      <c r="W37" s="51" t="n">
        <v>40.7171</v>
      </c>
      <c r="X37" s="51" t="n">
        <v>4447.64</v>
      </c>
      <c r="Y37" s="51" t="n">
        <v>37.03</v>
      </c>
      <c r="Z37" s="51" t="n">
        <f aca="false">X37/3600</f>
        <v>1.2354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49.0736</v>
      </c>
      <c r="I38" s="63" t="n">
        <f aca="false">V38</f>
        <v>37.764</v>
      </c>
      <c r="J38" s="63" t="n">
        <f aca="false">T38</f>
        <v>4949.0736</v>
      </c>
      <c r="K38" s="63" t="n">
        <f aca="false">W38</f>
        <v>38.6187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7" t="n">
        <f aca="false">P38/3600</f>
        <v>1.149375</v>
      </c>
      <c r="S38" s="55"/>
      <c r="T38" s="57" t="n">
        <v>4949.0736</v>
      </c>
      <c r="U38" s="57" t="n">
        <v>32.9906</v>
      </c>
      <c r="V38" s="57" t="n">
        <v>37.764</v>
      </c>
      <c r="W38" s="57" t="n">
        <v>38.6187</v>
      </c>
      <c r="X38" s="57" t="n">
        <v>4040.9</v>
      </c>
      <c r="Y38" s="57" t="n">
        <v>33.66</v>
      </c>
      <c r="Z38" s="57" t="n">
        <f aca="false">X38/3600</f>
        <v>1.12247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376.0144</v>
      </c>
      <c r="I39" s="61" t="n">
        <f aca="false">V39</f>
        <v>42.4844</v>
      </c>
      <c r="J39" s="61" t="n">
        <f aca="false">T39</f>
        <v>46376.0144</v>
      </c>
      <c r="K39" s="61" t="n">
        <f aca="false">W39</f>
        <v>43.3219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58" t="n">
        <f aca="false">P39/3600</f>
        <v>1.78106388888889</v>
      </c>
      <c r="S39" s="60"/>
      <c r="T39" s="58" t="n">
        <v>46376.0144</v>
      </c>
      <c r="U39" s="58" t="n">
        <v>41.1619</v>
      </c>
      <c r="V39" s="58" t="n">
        <v>42.4844</v>
      </c>
      <c r="W39" s="58" t="n">
        <v>43.3219</v>
      </c>
      <c r="X39" s="58" t="n">
        <v>6162.66</v>
      </c>
      <c r="Y39" s="58" t="n">
        <v>50.37</v>
      </c>
      <c r="Z39" s="58" t="n">
        <f aca="false">X39/3600</f>
        <v>1.7118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46.1552</v>
      </c>
      <c r="I40" s="62" t="n">
        <f aca="false">V40</f>
        <v>39.2432</v>
      </c>
      <c r="J40" s="62" t="n">
        <f aca="false">T40</f>
        <v>28946.1552</v>
      </c>
      <c r="K40" s="62" t="n">
        <f aca="false">W40</f>
        <v>40.0296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51" t="n">
        <v>28946.1552</v>
      </c>
      <c r="U40" s="51" t="n">
        <v>36.9166</v>
      </c>
      <c r="V40" s="51" t="n">
        <v>39.2432</v>
      </c>
      <c r="W40" s="51" t="n">
        <v>40.0296</v>
      </c>
      <c r="X40" s="51" t="n">
        <v>5259.4</v>
      </c>
      <c r="Y40" s="51" t="n">
        <v>44.02</v>
      </c>
      <c r="Z40" s="51" t="n">
        <f aca="false">X40/3600</f>
        <v>1.46094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999.3824</v>
      </c>
      <c r="I41" s="62" t="n">
        <f aca="false">V41</f>
        <v>36.8468</v>
      </c>
      <c r="J41" s="62" t="n">
        <f aca="false">T41</f>
        <v>16999.3824</v>
      </c>
      <c r="K41" s="62" t="n">
        <f aca="false">W41</f>
        <v>37.5656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51" t="n">
        <v>16999.3824</v>
      </c>
      <c r="U41" s="51" t="n">
        <v>33.0487</v>
      </c>
      <c r="V41" s="51" t="n">
        <v>36.8468</v>
      </c>
      <c r="W41" s="51" t="n">
        <v>37.5656</v>
      </c>
      <c r="X41" s="51" t="n">
        <v>4503.4</v>
      </c>
      <c r="Y41" s="51" t="n">
        <v>37.93</v>
      </c>
      <c r="Z41" s="51" t="n">
        <f aca="false">X41/3600</f>
        <v>1.2509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79.8528</v>
      </c>
      <c r="I42" s="63" t="n">
        <f aca="false">V42</f>
        <v>34.8029</v>
      </c>
      <c r="J42" s="63" t="n">
        <f aca="false">T42</f>
        <v>9079.8528</v>
      </c>
      <c r="K42" s="63" t="n">
        <f aca="false">W42</f>
        <v>35.4703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7" t="n">
        <f aca="false">P42/3600</f>
        <v>1.20621111111111</v>
      </c>
      <c r="S42" s="55"/>
      <c r="T42" s="57" t="n">
        <v>9079.8528</v>
      </c>
      <c r="U42" s="57" t="n">
        <v>29.4121</v>
      </c>
      <c r="V42" s="57" t="n">
        <v>34.8029</v>
      </c>
      <c r="W42" s="57" t="n">
        <v>35.4703</v>
      </c>
      <c r="X42" s="57" t="n">
        <v>3847.74</v>
      </c>
      <c r="Y42" s="57" t="n">
        <v>32.53</v>
      </c>
      <c r="Z42" s="57" t="n">
        <f aca="false">X42/3600</f>
        <v>1.0688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53.732</v>
      </c>
      <c r="I43" s="61" t="n">
        <f aca="false">V43</f>
        <v>43.6727</v>
      </c>
      <c r="J43" s="61" t="n">
        <f aca="false">T43</f>
        <v>15753.732</v>
      </c>
      <c r="K43" s="61" t="n">
        <f aca="false">W43</f>
        <v>44.4169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58" t="n">
        <f aca="false">P43/3600</f>
        <v>0.876386111111111</v>
      </c>
      <c r="S43" s="60"/>
      <c r="T43" s="58" t="n">
        <v>15753.732</v>
      </c>
      <c r="U43" s="58" t="n">
        <v>42.4515</v>
      </c>
      <c r="V43" s="58" t="n">
        <v>43.6727</v>
      </c>
      <c r="W43" s="58" t="n">
        <v>44.4169</v>
      </c>
      <c r="X43" s="58" t="n">
        <v>3087.69</v>
      </c>
      <c r="Y43" s="58" t="n">
        <v>24.68</v>
      </c>
      <c r="Z43" s="58" t="n">
        <f aca="false">X43/3600</f>
        <v>0.85769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52.8912</v>
      </c>
      <c r="I44" s="62" t="n">
        <f aca="false">V44</f>
        <v>40.3947</v>
      </c>
      <c r="J44" s="62" t="n">
        <f aca="false">T44</f>
        <v>9552.8912</v>
      </c>
      <c r="K44" s="62" t="n">
        <f aca="false">W44</f>
        <v>41.7236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51" t="n">
        <v>9552.8912</v>
      </c>
      <c r="U44" s="51" t="n">
        <v>39.0731</v>
      </c>
      <c r="V44" s="51" t="n">
        <v>40.3947</v>
      </c>
      <c r="W44" s="51" t="n">
        <v>41.7236</v>
      </c>
      <c r="X44" s="51" t="n">
        <v>2633.95</v>
      </c>
      <c r="Y44" s="51" t="n">
        <v>21.75</v>
      </c>
      <c r="Z44" s="51" t="n">
        <f aca="false">X44/3600</f>
        <v>0.731652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51.2648</v>
      </c>
      <c r="I45" s="62" t="n">
        <f aca="false">V45</f>
        <v>37.7885</v>
      </c>
      <c r="J45" s="62" t="n">
        <f aca="false">T45</f>
        <v>5351.2648</v>
      </c>
      <c r="K45" s="62" t="n">
        <f aca="false">W45</f>
        <v>39.6528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51" t="n">
        <v>5351.2648</v>
      </c>
      <c r="U45" s="51" t="n">
        <v>35.589</v>
      </c>
      <c r="V45" s="51" t="n">
        <v>37.7885</v>
      </c>
      <c r="W45" s="51" t="n">
        <v>39.6528</v>
      </c>
      <c r="X45" s="51" t="n">
        <v>2296.63</v>
      </c>
      <c r="Y45" s="51" t="n">
        <v>18.69</v>
      </c>
      <c r="Z45" s="51" t="n">
        <f aca="false">X45/3600</f>
        <v>0.637952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3.6992</v>
      </c>
      <c r="I46" s="63" t="n">
        <f aca="false">V46</f>
        <v>35.7843</v>
      </c>
      <c r="J46" s="63" t="n">
        <f aca="false">T46</f>
        <v>2683.6992</v>
      </c>
      <c r="K46" s="63" t="n">
        <f aca="false">W46</f>
        <v>37.5904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7" t="n">
        <f aca="false">P46/3600</f>
        <v>0.578708333333333</v>
      </c>
      <c r="S46" s="55"/>
      <c r="T46" s="57" t="n">
        <v>2683.6992</v>
      </c>
      <c r="U46" s="57" t="n">
        <v>32.2354</v>
      </c>
      <c r="V46" s="57" t="n">
        <v>35.7843</v>
      </c>
      <c r="W46" s="57" t="n">
        <v>37.5904</v>
      </c>
      <c r="X46" s="57" t="n">
        <v>2007.98</v>
      </c>
      <c r="Y46" s="57" t="n">
        <v>16.27</v>
      </c>
      <c r="Z46" s="57" t="n">
        <f aca="false">X46/3600</f>
        <v>0.55777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20.1184</v>
      </c>
      <c r="I47" s="61" t="n">
        <f aca="false">V47</f>
        <v>45.0213</v>
      </c>
      <c r="J47" s="61" t="n">
        <f aca="false">T47</f>
        <v>5720.1184</v>
      </c>
      <c r="K47" s="61" t="n">
        <f aca="false">W47</f>
        <v>44.7972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58" t="n">
        <f aca="false">P47/3600</f>
        <v>0.347066666666667</v>
      </c>
      <c r="S47" s="60"/>
      <c r="T47" s="58" t="n">
        <v>5720.1184</v>
      </c>
      <c r="U47" s="58" t="n">
        <v>43.0859</v>
      </c>
      <c r="V47" s="58" t="n">
        <v>45.0213</v>
      </c>
      <c r="W47" s="58" t="n">
        <v>44.7972</v>
      </c>
      <c r="X47" s="58" t="n">
        <v>1211.89</v>
      </c>
      <c r="Y47" s="58" t="n">
        <v>9.19</v>
      </c>
      <c r="Z47" s="58" t="n">
        <f aca="false">X47/3600</f>
        <v>0.33663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5.4704</v>
      </c>
      <c r="I48" s="62" t="n">
        <f aca="false">V48</f>
        <v>41.9992</v>
      </c>
      <c r="J48" s="62" t="n">
        <f aca="false">T48</f>
        <v>3445.4704</v>
      </c>
      <c r="K48" s="62" t="n">
        <f aca="false">W48</f>
        <v>41.5041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51" t="n">
        <v>3445.4704</v>
      </c>
      <c r="U48" s="51" t="n">
        <v>39.4641</v>
      </c>
      <c r="V48" s="51" t="n">
        <v>41.9992</v>
      </c>
      <c r="W48" s="51" t="n">
        <v>41.5041</v>
      </c>
      <c r="X48" s="51" t="n">
        <v>1037.45</v>
      </c>
      <c r="Y48" s="51" t="n">
        <v>8.18</v>
      </c>
      <c r="Z48" s="51" t="n">
        <f aca="false">X48/3600</f>
        <v>0.288180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0.4872</v>
      </c>
      <c r="I49" s="62" t="n">
        <f aca="false">V49</f>
        <v>39.4691</v>
      </c>
      <c r="J49" s="62" t="n">
        <f aca="false">T49</f>
        <v>1940.4872</v>
      </c>
      <c r="K49" s="62" t="n">
        <f aca="false">W49</f>
        <v>38.8108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51" t="n">
        <v>1940.4872</v>
      </c>
      <c r="U49" s="51" t="n">
        <v>35.9948</v>
      </c>
      <c r="V49" s="51" t="n">
        <v>39.4691</v>
      </c>
      <c r="W49" s="51" t="n">
        <v>38.8108</v>
      </c>
      <c r="X49" s="51" t="n">
        <v>902.45</v>
      </c>
      <c r="Y49" s="51" t="n">
        <v>6.83</v>
      </c>
      <c r="Z49" s="51" t="n">
        <f aca="false">X49/3600</f>
        <v>0.25068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7.6368</v>
      </c>
      <c r="I50" s="63" t="n">
        <f aca="false">V50</f>
        <v>37.1992</v>
      </c>
      <c r="J50" s="63" t="n">
        <f aca="false">T50</f>
        <v>1057.6368</v>
      </c>
      <c r="K50" s="63" t="n">
        <f aca="false">W50</f>
        <v>36.2566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7" t="n">
        <f aca="false">P50/3600</f>
        <v>0.231222222222222</v>
      </c>
      <c r="S50" s="55"/>
      <c r="T50" s="57" t="n">
        <v>1057.6368</v>
      </c>
      <c r="U50" s="57" t="n">
        <v>32.8868</v>
      </c>
      <c r="V50" s="57" t="n">
        <v>37.1992</v>
      </c>
      <c r="W50" s="57" t="n">
        <v>36.2566</v>
      </c>
      <c r="X50" s="57" t="n">
        <v>783.63</v>
      </c>
      <c r="Y50" s="57" t="n">
        <v>5.92</v>
      </c>
      <c r="Z50" s="57" t="n">
        <f aca="false">X50/3600</f>
        <v>0.2176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87.088</v>
      </c>
      <c r="I51" s="59" t="n">
        <f aca="false">V51</f>
        <v>43.2854</v>
      </c>
      <c r="J51" s="59" t="n">
        <f aca="false">T51</f>
        <v>13787.088</v>
      </c>
      <c r="K51" s="59" t="n">
        <f aca="false">W51</f>
        <v>44.1799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58" t="n">
        <f aca="false">P51/3600</f>
        <v>0.544255555555556</v>
      </c>
      <c r="S51" s="60"/>
      <c r="T51" s="58" t="n">
        <v>13787.088</v>
      </c>
      <c r="U51" s="58" t="n">
        <v>41.2105</v>
      </c>
      <c r="V51" s="58" t="n">
        <v>43.2854</v>
      </c>
      <c r="W51" s="58" t="n">
        <v>44.1799</v>
      </c>
      <c r="X51" s="58" t="n">
        <v>1837.7</v>
      </c>
      <c r="Y51" s="58" t="n">
        <v>14.37</v>
      </c>
      <c r="Z51" s="58" t="n">
        <f aca="false">X51/3600</f>
        <v>0.5104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4984</v>
      </c>
      <c r="I52" s="50" t="n">
        <f aca="false">V52</f>
        <v>40.7195</v>
      </c>
      <c r="J52" s="50" t="n">
        <f aca="false">T52</f>
        <v>8807.4984</v>
      </c>
      <c r="K52" s="50" t="n">
        <f aca="false">W52</f>
        <v>41.7338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51" t="n">
        <v>8807.4984</v>
      </c>
      <c r="U52" s="51" t="n">
        <v>36.7881</v>
      </c>
      <c r="V52" s="51" t="n">
        <v>40.7195</v>
      </c>
      <c r="W52" s="51" t="n">
        <v>41.7338</v>
      </c>
      <c r="X52" s="51" t="n">
        <v>1563.09</v>
      </c>
      <c r="Y52" s="51" t="n">
        <v>12.4</v>
      </c>
      <c r="Z52" s="51" t="n">
        <f aca="false">X52/3600</f>
        <v>0.43419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784</v>
      </c>
      <c r="I53" s="50" t="n">
        <f aca="false">V53</f>
        <v>39.0721</v>
      </c>
      <c r="J53" s="50" t="n">
        <f aca="false">T53</f>
        <v>5422.6784</v>
      </c>
      <c r="K53" s="50" t="n">
        <f aca="false">W53</f>
        <v>39.9501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51" t="n">
        <v>5422.6784</v>
      </c>
      <c r="U53" s="51" t="n">
        <v>32.9765</v>
      </c>
      <c r="V53" s="51" t="n">
        <v>39.0721</v>
      </c>
      <c r="W53" s="51" t="n">
        <v>39.9501</v>
      </c>
      <c r="X53" s="51" t="n">
        <v>1317.36</v>
      </c>
      <c r="Y53" s="51" t="n">
        <v>10.86</v>
      </c>
      <c r="Z53" s="51" t="n">
        <f aca="false">X53/3600</f>
        <v>0.36593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6.8752</v>
      </c>
      <c r="I54" s="56" t="n">
        <f aca="false">V54</f>
        <v>37.9011</v>
      </c>
      <c r="J54" s="56" t="n">
        <f aca="false">T54</f>
        <v>3226.8752</v>
      </c>
      <c r="K54" s="56" t="n">
        <f aca="false">W54</f>
        <v>38.2584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7" t="n">
        <f aca="false">P54/3600</f>
        <v>0.342491666666667</v>
      </c>
      <c r="S54" s="55"/>
      <c r="T54" s="57" t="n">
        <v>3226.8752</v>
      </c>
      <c r="U54" s="57" t="n">
        <v>29.5119</v>
      </c>
      <c r="V54" s="57" t="n">
        <v>37.9011</v>
      </c>
      <c r="W54" s="57" t="n">
        <v>38.2584</v>
      </c>
      <c r="X54" s="57" t="n">
        <v>1165.22</v>
      </c>
      <c r="Y54" s="57" t="n">
        <v>9.85</v>
      </c>
      <c r="Z54" s="57" t="n">
        <f aca="false">X54/3600</f>
        <v>0.32367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72.4432</v>
      </c>
      <c r="I55" s="61" t="n">
        <f aca="false">V55</f>
        <v>42.1852</v>
      </c>
      <c r="J55" s="61" t="n">
        <f aca="false">T55</f>
        <v>12172.4432</v>
      </c>
      <c r="K55" s="61" t="n">
        <f aca="false">W55</f>
        <v>42.8765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58" t="n">
        <f aca="false">P55/3600</f>
        <v>0.440011111111111</v>
      </c>
      <c r="S55" s="60"/>
      <c r="T55" s="58" t="n">
        <v>12172.4432</v>
      </c>
      <c r="U55" s="58" t="n">
        <v>41.1241</v>
      </c>
      <c r="V55" s="58" t="n">
        <v>42.1852</v>
      </c>
      <c r="W55" s="58" t="n">
        <v>42.8765</v>
      </c>
      <c r="X55" s="58" t="n">
        <v>1521</v>
      </c>
      <c r="Y55" s="58" t="n">
        <v>12.56</v>
      </c>
      <c r="Z55" s="58" t="n">
        <f aca="false">X55/3600</f>
        <v>0.42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80.2464</v>
      </c>
      <c r="I56" s="62" t="n">
        <f aca="false">V56</f>
        <v>39.0251</v>
      </c>
      <c r="J56" s="62" t="n">
        <f aca="false">T56</f>
        <v>7580.2464</v>
      </c>
      <c r="K56" s="62" t="n">
        <f aca="false">W56</f>
        <v>39.5418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51" t="n">
        <v>7580.2464</v>
      </c>
      <c r="U56" s="51" t="n">
        <v>36.7682</v>
      </c>
      <c r="V56" s="51" t="n">
        <v>39.0251</v>
      </c>
      <c r="W56" s="51" t="n">
        <v>39.5418</v>
      </c>
      <c r="X56" s="51" t="n">
        <v>1307.83</v>
      </c>
      <c r="Y56" s="51" t="n">
        <v>11.02</v>
      </c>
      <c r="Z56" s="51" t="n">
        <f aca="false">X56/3600</f>
        <v>0.36328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4.8856</v>
      </c>
      <c r="I57" s="62" t="n">
        <f aca="false">V57</f>
        <v>36.5634</v>
      </c>
      <c r="J57" s="62" t="n">
        <f aca="false">T57</f>
        <v>4254.8856</v>
      </c>
      <c r="K57" s="62" t="n">
        <f aca="false">W57</f>
        <v>37.014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51" t="n">
        <v>4254.8856</v>
      </c>
      <c r="U57" s="51" t="n">
        <v>32.7334</v>
      </c>
      <c r="V57" s="51" t="n">
        <v>36.5634</v>
      </c>
      <c r="W57" s="51" t="n">
        <v>37.0142</v>
      </c>
      <c r="X57" s="51" t="n">
        <v>1101.9</v>
      </c>
      <c r="Y57" s="51" t="n">
        <v>9.47</v>
      </c>
      <c r="Z57" s="51" t="n">
        <f aca="false">X57/3600</f>
        <v>0.30608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4.144</v>
      </c>
      <c r="I58" s="63" t="n">
        <f aca="false">V58</f>
        <v>34.3879</v>
      </c>
      <c r="J58" s="63" t="n">
        <f aca="false">T58</f>
        <v>2164.144</v>
      </c>
      <c r="K58" s="63" t="n">
        <f aca="false">W58</f>
        <v>34.8561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7" t="n">
        <f aca="false">P58/3600</f>
        <v>0.301008333333333</v>
      </c>
      <c r="S58" s="55"/>
      <c r="T58" s="57" t="n">
        <v>2164.144</v>
      </c>
      <c r="U58" s="57" t="n">
        <v>29.2656</v>
      </c>
      <c r="V58" s="57" t="n">
        <v>34.3879</v>
      </c>
      <c r="W58" s="57" t="n">
        <v>34.8561</v>
      </c>
      <c r="X58" s="57" t="n">
        <v>926.63</v>
      </c>
      <c r="Y58" s="57" t="n">
        <v>7.83</v>
      </c>
      <c r="Z58" s="57" t="n">
        <f aca="false">X58/3600</f>
        <v>0.2573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51.456</v>
      </c>
      <c r="I59" s="59" t="n">
        <f aca="false">V59</f>
        <v>43.2392</v>
      </c>
      <c r="J59" s="59" t="n">
        <f aca="false">T59</f>
        <v>4751.456</v>
      </c>
      <c r="K59" s="59" t="n">
        <f aca="false">W59</f>
        <v>43.9975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58" t="n">
        <f aca="false">P59/3600</f>
        <v>0.230063888888889</v>
      </c>
      <c r="S59" s="60"/>
      <c r="T59" s="58" t="n">
        <v>4751.456</v>
      </c>
      <c r="U59" s="58" t="n">
        <v>42.6793</v>
      </c>
      <c r="V59" s="58" t="n">
        <v>43.2392</v>
      </c>
      <c r="W59" s="58" t="n">
        <v>43.9975</v>
      </c>
      <c r="X59" s="58" t="n">
        <v>808.44</v>
      </c>
      <c r="Y59" s="58" t="n">
        <v>6.84</v>
      </c>
      <c r="Z59" s="58" t="n">
        <f aca="false">X59/3600</f>
        <v>0.2245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536</v>
      </c>
      <c r="I60" s="50" t="n">
        <f aca="false">V60</f>
        <v>39.8562</v>
      </c>
      <c r="J60" s="50" t="n">
        <f aca="false">T60</f>
        <v>2893.4536</v>
      </c>
      <c r="K60" s="50" t="n">
        <f aca="false">W60</f>
        <v>41.0672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51" t="n">
        <v>2893.4536</v>
      </c>
      <c r="U60" s="51" t="n">
        <v>38.6175</v>
      </c>
      <c r="V60" s="51" t="n">
        <v>39.8562</v>
      </c>
      <c r="W60" s="51" t="n">
        <v>41.0672</v>
      </c>
      <c r="X60" s="51" t="n">
        <v>693.49</v>
      </c>
      <c r="Y60" s="51" t="n">
        <v>5.8</v>
      </c>
      <c r="Z60" s="51" t="n">
        <f aca="false">X60/3600</f>
        <v>0.19263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824</v>
      </c>
      <c r="I61" s="50" t="n">
        <f aca="false">V61</f>
        <v>37.3867</v>
      </c>
      <c r="J61" s="50" t="n">
        <f aca="false">T61</f>
        <v>1565.8824</v>
      </c>
      <c r="K61" s="50" t="n">
        <f aca="false">W61</f>
        <v>38.6092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51" t="n">
        <v>1565.8824</v>
      </c>
      <c r="U61" s="51" t="n">
        <v>34.6613</v>
      </c>
      <c r="V61" s="51" t="n">
        <v>37.3867</v>
      </c>
      <c r="W61" s="51" t="n">
        <v>38.6092</v>
      </c>
      <c r="X61" s="51" t="n">
        <v>592.52</v>
      </c>
      <c r="Y61" s="51" t="n">
        <v>5</v>
      </c>
      <c r="Z61" s="51" t="n">
        <f aca="false">X61/3600</f>
        <v>0.1645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6.9024</v>
      </c>
      <c r="I62" s="64" t="n">
        <f aca="false">V62</f>
        <v>35.0529</v>
      </c>
      <c r="J62" s="64" t="n">
        <f aca="false">T62</f>
        <v>776.9024</v>
      </c>
      <c r="K62" s="64" t="n">
        <f aca="false">W62</f>
        <v>36.2061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7" t="n">
        <f aca="false">P62/3600</f>
        <v>0.146738888888889</v>
      </c>
      <c r="S62" s="55"/>
      <c r="T62" s="57" t="n">
        <v>776.9024</v>
      </c>
      <c r="U62" s="57" t="n">
        <v>31.3985</v>
      </c>
      <c r="V62" s="57" t="n">
        <v>35.0529</v>
      </c>
      <c r="W62" s="57" t="n">
        <v>36.2061</v>
      </c>
      <c r="X62" s="57" t="n">
        <v>502.07</v>
      </c>
      <c r="Y62" s="57" t="n">
        <v>4.13</v>
      </c>
      <c r="Z62" s="57" t="n">
        <f aca="false">X62/3600</f>
        <v>0.139463888888889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26.4896</v>
      </c>
      <c r="I63" s="61" t="n">
        <f aca="false">V63</f>
        <v>47.3057</v>
      </c>
      <c r="J63" s="61" t="n">
        <f aca="false">T63</f>
        <v>23126.4896</v>
      </c>
      <c r="K63" s="61" t="n">
        <f aca="false">W63</f>
        <v>48.2101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58" t="n">
        <f aca="false">P63/3600</f>
        <v>3.07283888888889</v>
      </c>
      <c r="S63" s="60"/>
      <c r="T63" s="58" t="n">
        <v>23126.4896</v>
      </c>
      <c r="U63" s="58" t="n">
        <v>44.782</v>
      </c>
      <c r="V63" s="58" t="n">
        <v>47.3057</v>
      </c>
      <c r="W63" s="58" t="n">
        <v>48.2101</v>
      </c>
      <c r="X63" s="58" t="n">
        <v>10408.03</v>
      </c>
      <c r="Y63" s="58" t="n">
        <v>80.93</v>
      </c>
      <c r="Z63" s="58" t="n">
        <f aca="false">X63/3600</f>
        <v>2.89111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07.324</v>
      </c>
      <c r="I64" s="62" t="n">
        <f aca="false">V64</f>
        <v>45.8091</v>
      </c>
      <c r="J64" s="62" t="n">
        <f aca="false">T64</f>
        <v>13707.324</v>
      </c>
      <c r="K64" s="62" t="n">
        <f aca="false">W64</f>
        <v>46.4834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51" t="n">
        <v>13707.324</v>
      </c>
      <c r="U64" s="51" t="n">
        <v>42.384</v>
      </c>
      <c r="V64" s="51" t="n">
        <v>45.8091</v>
      </c>
      <c r="W64" s="51" t="n">
        <v>46.4834</v>
      </c>
      <c r="X64" s="51" t="n">
        <v>9494.83</v>
      </c>
      <c r="Y64" s="51" t="n">
        <v>77.13</v>
      </c>
      <c r="Z64" s="51" t="n">
        <f aca="false">X64/3600</f>
        <v>2.637452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79.3848</v>
      </c>
      <c r="I65" s="62" t="n">
        <f aca="false">V65</f>
        <v>44.2691</v>
      </c>
      <c r="J65" s="62" t="n">
        <f aca="false">T65</f>
        <v>8079.3848</v>
      </c>
      <c r="K65" s="62" t="n">
        <f aca="false">W65</f>
        <v>44.7498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51" t="n">
        <v>8079.3848</v>
      </c>
      <c r="U65" s="51" t="n">
        <v>39.6918</v>
      </c>
      <c r="V65" s="51" t="n">
        <v>44.2691</v>
      </c>
      <c r="W65" s="51" t="n">
        <v>44.7498</v>
      </c>
      <c r="X65" s="51" t="n">
        <v>8761.24</v>
      </c>
      <c r="Y65" s="51" t="n">
        <v>74.3</v>
      </c>
      <c r="Z65" s="51" t="n">
        <f aca="false">X65/3600</f>
        <v>2.43367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6.7096</v>
      </c>
      <c r="I66" s="63" t="n">
        <f aca="false">V66</f>
        <v>42.7332</v>
      </c>
      <c r="J66" s="63" t="n">
        <f aca="false">T66</f>
        <v>4856.7096</v>
      </c>
      <c r="K66" s="63" t="n">
        <f aca="false">W66</f>
        <v>42.9404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7" t="n">
        <f aca="false">P66/3600</f>
        <v>2.43153333333333</v>
      </c>
      <c r="S66" s="55"/>
      <c r="T66" s="57" t="n">
        <v>4856.7096</v>
      </c>
      <c r="U66" s="57" t="n">
        <v>36.873</v>
      </c>
      <c r="V66" s="57" t="n">
        <v>42.7332</v>
      </c>
      <c r="W66" s="57" t="n">
        <v>42.9404</v>
      </c>
      <c r="X66" s="57" t="n">
        <v>8036.09</v>
      </c>
      <c r="Y66" s="57" t="n">
        <v>64.49</v>
      </c>
      <c r="Z66" s="57" t="n">
        <f aca="false">X66/3600</f>
        <v>2.23224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594.812</v>
      </c>
      <c r="I67" s="59" t="n">
        <f aca="false">V67</f>
        <v>48.4704</v>
      </c>
      <c r="J67" s="59" t="n">
        <f aca="false">T67</f>
        <v>23594.812</v>
      </c>
      <c r="K67" s="59" t="n">
        <f aca="false">W67</f>
        <v>48.2916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58" t="n">
        <f aca="false">P67/3600</f>
        <v>3.36705555555556</v>
      </c>
      <c r="S67" s="60"/>
      <c r="T67" s="58" t="n">
        <v>23594.812</v>
      </c>
      <c r="U67" s="58" t="n">
        <v>44.722</v>
      </c>
      <c r="V67" s="58" t="n">
        <v>48.4704</v>
      </c>
      <c r="W67" s="58" t="n">
        <v>48.2916</v>
      </c>
      <c r="X67" s="58" t="n">
        <v>10349.58</v>
      </c>
      <c r="Y67" s="58" t="n">
        <v>77.2</v>
      </c>
      <c r="Z67" s="58" t="n">
        <f aca="false">X67/3600</f>
        <v>2.8748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3.0352</v>
      </c>
      <c r="I68" s="50" t="n">
        <f aca="false">V68</f>
        <v>46.9597</v>
      </c>
      <c r="J68" s="50" t="n">
        <f aca="false">T68</f>
        <v>14483.0352</v>
      </c>
      <c r="K68" s="50" t="n">
        <f aca="false">W68</f>
        <v>46.1482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51" t="n">
        <v>14483.0352</v>
      </c>
      <c r="U68" s="51" t="n">
        <v>42.3302</v>
      </c>
      <c r="V68" s="51" t="n">
        <v>46.9597</v>
      </c>
      <c r="W68" s="51" t="n">
        <v>46.1482</v>
      </c>
      <c r="X68" s="51" t="n">
        <v>9476.66</v>
      </c>
      <c r="Y68" s="51" t="n">
        <v>75.68</v>
      </c>
      <c r="Z68" s="51" t="n">
        <f aca="false">X68/3600</f>
        <v>2.63240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4.748</v>
      </c>
      <c r="I69" s="50" t="n">
        <f aca="false">V69</f>
        <v>45.7002</v>
      </c>
      <c r="J69" s="50" t="n">
        <f aca="false">T69</f>
        <v>8744.748</v>
      </c>
      <c r="K69" s="50" t="n">
        <f aca="false">W69</f>
        <v>43.9816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51" t="n">
        <v>8744.748</v>
      </c>
      <c r="U69" s="51" t="n">
        <v>39.4886</v>
      </c>
      <c r="V69" s="51" t="n">
        <v>45.7002</v>
      </c>
      <c r="W69" s="51" t="n">
        <v>43.9816</v>
      </c>
      <c r="X69" s="51" t="n">
        <v>8762.29</v>
      </c>
      <c r="Y69" s="51" t="n">
        <v>70.74</v>
      </c>
      <c r="Z69" s="51" t="n">
        <f aca="false">X69/3600</f>
        <v>2.433969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45.0592</v>
      </c>
      <c r="I70" s="56" t="n">
        <f aca="false">V70</f>
        <v>44.3687</v>
      </c>
      <c r="J70" s="56" t="n">
        <f aca="false">T70</f>
        <v>5245.0592</v>
      </c>
      <c r="K70" s="56" t="n">
        <f aca="false">W70</f>
        <v>42.1636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7" t="n">
        <f aca="false">P70/3600</f>
        <v>2.41067777777778</v>
      </c>
      <c r="S70" s="55"/>
      <c r="T70" s="57" t="n">
        <v>5245.0592</v>
      </c>
      <c r="U70" s="57" t="n">
        <v>36.4618</v>
      </c>
      <c r="V70" s="57" t="n">
        <v>44.3687</v>
      </c>
      <c r="W70" s="57" t="n">
        <v>42.1636</v>
      </c>
      <c r="X70" s="57" t="n">
        <v>8457.36</v>
      </c>
      <c r="Y70" s="57" t="n">
        <v>67.62</v>
      </c>
      <c r="Z70" s="57" t="n">
        <f aca="false">X70/3600</f>
        <v>2.34926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04.8416</v>
      </c>
      <c r="I71" s="59" t="n">
        <f aca="false">V71</f>
        <v>48.5138</v>
      </c>
      <c r="J71" s="59" t="n">
        <f aca="false">T71</f>
        <v>25204.8416</v>
      </c>
      <c r="K71" s="59" t="n">
        <f aca="false">W71</f>
        <v>48.6952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58" t="n">
        <f aca="false">P71/3600</f>
        <v>3.01661111111111</v>
      </c>
      <c r="S71" s="60"/>
      <c r="T71" s="58" t="n">
        <v>25204.8416</v>
      </c>
      <c r="U71" s="58" t="n">
        <v>44.7323</v>
      </c>
      <c r="V71" s="58" t="n">
        <v>48.5138</v>
      </c>
      <c r="W71" s="58" t="n">
        <v>48.6952</v>
      </c>
      <c r="X71" s="58" t="n">
        <v>10477.99</v>
      </c>
      <c r="Y71" s="58" t="n">
        <v>80.17</v>
      </c>
      <c r="Z71" s="58" t="n">
        <f aca="false">X71/3600</f>
        <v>2.9105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5328</v>
      </c>
      <c r="I72" s="50" t="n">
        <f aca="false">V72</f>
        <v>46.7622</v>
      </c>
      <c r="J72" s="50" t="n">
        <f aca="false">T72</f>
        <v>14735.5328</v>
      </c>
      <c r="K72" s="50" t="n">
        <f aca="false">W72</f>
        <v>46.8994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51" t="n">
        <v>14735.5328</v>
      </c>
      <c r="U72" s="51" t="n">
        <v>42.0096</v>
      </c>
      <c r="V72" s="51" t="n">
        <v>46.7622</v>
      </c>
      <c r="W72" s="51" t="n">
        <v>46.8994</v>
      </c>
      <c r="X72" s="51" t="n">
        <v>9539.4</v>
      </c>
      <c r="Y72" s="51" t="n">
        <v>77.82</v>
      </c>
      <c r="Z72" s="51" t="n">
        <f aca="false">X72/3600</f>
        <v>2.6498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8.8208</v>
      </c>
      <c r="I73" s="50" t="n">
        <f aca="false">V73</f>
        <v>45.067</v>
      </c>
      <c r="J73" s="50" t="n">
        <f aca="false">T73</f>
        <v>8298.8208</v>
      </c>
      <c r="K73" s="50" t="n">
        <f aca="false">W73</f>
        <v>44.998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51" t="n">
        <v>8298.8208</v>
      </c>
      <c r="U73" s="51" t="n">
        <v>39.1595</v>
      </c>
      <c r="V73" s="51" t="n">
        <v>45.067</v>
      </c>
      <c r="W73" s="51" t="n">
        <v>44.998</v>
      </c>
      <c r="X73" s="51" t="n">
        <v>8484.97</v>
      </c>
      <c r="Y73" s="51" t="n">
        <v>68.31</v>
      </c>
      <c r="Z73" s="51" t="n">
        <f aca="false">X73/3600</f>
        <v>2.35693611111111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6.3912</v>
      </c>
      <c r="I74" s="64" t="n">
        <f aca="false">V74</f>
        <v>43.3253</v>
      </c>
      <c r="J74" s="64" t="n">
        <f aca="false">T74</f>
        <v>4706.3912</v>
      </c>
      <c r="K74" s="64" t="n">
        <f aca="false">W74</f>
        <v>42.9516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7" t="n">
        <f aca="false">P74/3600</f>
        <v>2.38125277777778</v>
      </c>
      <c r="S74" s="55"/>
      <c r="T74" s="57" t="n">
        <v>4706.3912</v>
      </c>
      <c r="U74" s="57" t="n">
        <v>36.4268</v>
      </c>
      <c r="V74" s="57" t="n">
        <v>43.3253</v>
      </c>
      <c r="W74" s="57" t="n">
        <v>42.9516</v>
      </c>
      <c r="X74" s="57" t="n">
        <v>8165.74</v>
      </c>
      <c r="Y74" s="57" t="n">
        <v>63.55</v>
      </c>
      <c r="Z74" s="57" t="n">
        <f aca="false">X74/3600</f>
        <v>2.2682611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4.6410172726279</v>
      </c>
      <c r="R81" s="69" t="n">
        <f aca="false">GEOMEAN(R3:R74)</f>
        <v>1.60664522095089</v>
      </c>
      <c r="S81" s="69"/>
      <c r="T81" s="69"/>
      <c r="U81" s="69"/>
      <c r="V81" s="69"/>
      <c r="W81" s="69"/>
      <c r="X81" s="69"/>
      <c r="Y81" s="69" t="n">
        <f aca="false">GEOMEAN(Y3:Y74)</f>
        <v>43.9103336687929</v>
      </c>
      <c r="Z81" s="69" t="n">
        <f aca="false">GEOMEAN(Z3:Z74)</f>
        <v>1.5177686335415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3632012698712</v>
      </c>
      <c r="Z82" s="79" t="n">
        <f aca="false">Z81/R81</f>
        <v>0.9446818835606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40143611111111</v>
      </c>
      <c r="R83" s="68" t="n">
        <f aca="false">SUM(R3:R74)</f>
        <v>182.449538888889</v>
      </c>
      <c r="X83" s="68"/>
      <c r="Y83" s="68" t="n">
        <f aca="false">SUM(Y3:Y74)/3600</f>
        <v>1.36701388888889</v>
      </c>
      <c r="Z83" s="68" t="n">
        <f aca="false">SUM(Z3:Z74)</f>
        <v>171.688002777778</v>
      </c>
    </row>
    <row r="84" customFormat="false" ht="11.25" hidden="false" customHeight="false" outlineLevel="0" collapsed="false">
      <c r="R84" s="68" t="n">
        <f aca="false">MAX(R3:R74)</f>
        <v>9.72439166666667</v>
      </c>
      <c r="Z84" s="68" t="n">
        <f aca="false">MAX(Z3:Z74)</f>
        <v>9.35428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4430.48</v>
      </c>
      <c r="Y3" s="51" t="n">
        <v>48.5</v>
      </c>
      <c r="Z3" s="51" t="n">
        <f aca="false">X3/3600</f>
        <v>1.2306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304.35</v>
      </c>
      <c r="Y4" s="51" t="n">
        <v>41.38</v>
      </c>
      <c r="Z4" s="51" t="n">
        <f aca="false">X4/3600</f>
        <v>1.1956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121</v>
      </c>
      <c r="Y5" s="51" t="n">
        <v>35.33</v>
      </c>
      <c r="Z5" s="51" t="n">
        <f aca="false">X5/3600</f>
        <v>1.1447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59.232</v>
      </c>
      <c r="I6" s="56" t="n">
        <f aca="false">V6</f>
        <v>36.403</v>
      </c>
      <c r="J6" s="56" t="n">
        <f aca="false">T6</f>
        <v>20059.232</v>
      </c>
      <c r="K6" s="56" t="n">
        <f aca="false">W6</f>
        <v>38.7621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7" t="n">
        <f aca="false">P6/3600</f>
        <v>1.17743888888889</v>
      </c>
      <c r="S6" s="55"/>
      <c r="T6" s="57" t="n">
        <v>20059.232</v>
      </c>
      <c r="U6" s="57" t="n">
        <v>33.7202</v>
      </c>
      <c r="V6" s="57" t="n">
        <v>36.403</v>
      </c>
      <c r="W6" s="57" t="n">
        <v>38.7621</v>
      </c>
      <c r="X6" s="57" t="n">
        <v>3859.52</v>
      </c>
      <c r="Y6" s="57" t="n">
        <v>32.17</v>
      </c>
      <c r="Z6" s="57" t="n">
        <f aca="false">X6/3600</f>
        <v>1.0720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58" t="n">
        <v>118638.0288</v>
      </c>
      <c r="U7" s="58" t="n">
        <v>42.6848</v>
      </c>
      <c r="V7" s="58" t="n">
        <v>45.5254</v>
      </c>
      <c r="W7" s="58" t="n">
        <v>45.2946</v>
      </c>
      <c r="X7" s="51" t="n">
        <v>4422.65</v>
      </c>
      <c r="Y7" s="51" t="n">
        <v>47.99</v>
      </c>
      <c r="Z7" s="51" t="n">
        <f aca="false">X7/3600</f>
        <v>1.2285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4315.16</v>
      </c>
      <c r="Y8" s="51" t="n">
        <v>41.3</v>
      </c>
      <c r="Z8" s="51" t="n">
        <f aca="false">X8/3600</f>
        <v>1.19865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013.42</v>
      </c>
      <c r="Y9" s="51" t="n">
        <v>38.14</v>
      </c>
      <c r="Z9" s="51" t="n">
        <f aca="false">X9/3600</f>
        <v>1.11483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39.5744</v>
      </c>
      <c r="I10" s="56" t="n">
        <f aca="false">V10</f>
        <v>39.1627</v>
      </c>
      <c r="J10" s="56" t="n">
        <f aca="false">T10</f>
        <v>23039.5744</v>
      </c>
      <c r="K10" s="56" t="n">
        <f aca="false">W10</f>
        <v>40.1712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7" t="n">
        <f aca="false">P10/3600</f>
        <v>1.11072777777778</v>
      </c>
      <c r="S10" s="55"/>
      <c r="T10" s="57" t="n">
        <v>23039.5744</v>
      </c>
      <c r="U10" s="57" t="n">
        <v>33.4107</v>
      </c>
      <c r="V10" s="57" t="n">
        <v>39.1627</v>
      </c>
      <c r="W10" s="57" t="n">
        <v>40.1712</v>
      </c>
      <c r="X10" s="57" t="n">
        <v>3880.59</v>
      </c>
      <c r="Y10" s="57" t="n">
        <v>35.11</v>
      </c>
      <c r="Z10" s="57" t="n">
        <f aca="false">X10/3600</f>
        <v>1.077941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461.48</v>
      </c>
      <c r="Y11" s="51" t="n">
        <v>29.13</v>
      </c>
      <c r="Z11" s="51" t="n">
        <f aca="false">X11/3600</f>
        <v>0.96152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220.62</v>
      </c>
      <c r="Y12" s="51" t="n">
        <v>25.71</v>
      </c>
      <c r="Z12" s="51" t="n">
        <f aca="false">X12/3600</f>
        <v>0.8946166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176.49</v>
      </c>
      <c r="Y13" s="51" t="n">
        <v>22.99</v>
      </c>
      <c r="Z13" s="51" t="n">
        <f aca="false">X13/3600</f>
        <v>0.88235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1344</v>
      </c>
      <c r="I14" s="56" t="n">
        <f aca="false">V14</f>
        <v>39.4368</v>
      </c>
      <c r="J14" s="56" t="n">
        <f aca="false">T14</f>
        <v>4132.1344</v>
      </c>
      <c r="K14" s="56" t="n">
        <f aca="false">W14</f>
        <v>40.7202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7" t="n">
        <f aca="false">P14/3600</f>
        <v>0.913605555555556</v>
      </c>
      <c r="S14" s="55"/>
      <c r="T14" s="57" t="n">
        <v>4132.1344</v>
      </c>
      <c r="U14" s="57" t="n">
        <v>36.2069</v>
      </c>
      <c r="V14" s="57" t="n">
        <v>39.4368</v>
      </c>
      <c r="W14" s="57" t="n">
        <v>40.7202</v>
      </c>
      <c r="X14" s="57" t="n">
        <v>2987.32</v>
      </c>
      <c r="Y14" s="57" t="n">
        <v>22.58</v>
      </c>
      <c r="Z14" s="57" t="n">
        <f aca="false">X14/3600</f>
        <v>0.8298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36.4568</v>
      </c>
      <c r="I15" s="59" t="n">
        <f aca="false">V15</f>
        <v>43.1103</v>
      </c>
      <c r="J15" s="59" t="n">
        <f aca="false">T15</f>
        <v>60336.4568</v>
      </c>
      <c r="K15" s="59" t="n">
        <f aca="false">W15</f>
        <v>43.9586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58" t="n">
        <f aca="false">P15/3600</f>
        <v>1.02675</v>
      </c>
      <c r="S15" s="60"/>
      <c r="T15" s="58" t="n">
        <v>60336.4568</v>
      </c>
      <c r="U15" s="58" t="n">
        <v>41.4653</v>
      </c>
      <c r="V15" s="58" t="n">
        <v>43.1103</v>
      </c>
      <c r="W15" s="58" t="n">
        <v>43.9586</v>
      </c>
      <c r="X15" s="58" t="n">
        <v>3563.07</v>
      </c>
      <c r="Y15" s="58" t="n">
        <v>43.89</v>
      </c>
      <c r="Z15" s="58" t="n">
        <f aca="false">X15/3600</f>
        <v>0.989741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366.18</v>
      </c>
      <c r="Y16" s="51" t="n">
        <v>37.04</v>
      </c>
      <c r="Z16" s="51" t="n">
        <f aca="false">X16/3600</f>
        <v>0.9350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197.41</v>
      </c>
      <c r="Y17" s="51" t="n">
        <v>31.02</v>
      </c>
      <c r="Z17" s="51" t="n">
        <f aca="false">X17/3600</f>
        <v>0.88816944444444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9016</v>
      </c>
      <c r="I18" s="56" t="n">
        <f aca="false">V18</f>
        <v>36.7638</v>
      </c>
      <c r="J18" s="56" t="n">
        <f aca="false">T18</f>
        <v>7867.9016</v>
      </c>
      <c r="K18" s="56" t="n">
        <f aca="false">W18</f>
        <v>38.534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7" t="n">
        <f aca="false">P18/3600</f>
        <v>0.884736111111111</v>
      </c>
      <c r="S18" s="55"/>
      <c r="T18" s="57" t="n">
        <v>7867.9016</v>
      </c>
      <c r="U18" s="57" t="n">
        <v>32.4454</v>
      </c>
      <c r="V18" s="57" t="n">
        <v>36.7638</v>
      </c>
      <c r="W18" s="57" t="n">
        <v>38.5347</v>
      </c>
      <c r="X18" s="57" t="n">
        <v>3142.75</v>
      </c>
      <c r="Y18" s="57" t="n">
        <v>25.08</v>
      </c>
      <c r="Z18" s="57" t="n">
        <f aca="false">X18/3600</f>
        <v>0.872986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8099.5408</v>
      </c>
      <c r="I19" s="59" t="n">
        <f aca="false">V19</f>
        <v>41.6587</v>
      </c>
      <c r="J19" s="59" t="n">
        <f aca="false">T19</f>
        <v>118099.5408</v>
      </c>
      <c r="K19" s="59" t="n">
        <f aca="false">W19</f>
        <v>43.9869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58" t="n">
        <f aca="false">P19/3600</f>
        <v>2.13320277777778</v>
      </c>
      <c r="S19" s="60"/>
      <c r="T19" s="58" t="n">
        <v>118099.5408</v>
      </c>
      <c r="U19" s="58" t="n">
        <v>40.4198</v>
      </c>
      <c r="V19" s="58" t="n">
        <v>41.6587</v>
      </c>
      <c r="W19" s="58" t="n">
        <v>43.9869</v>
      </c>
      <c r="X19" s="58" t="n">
        <v>7653.25</v>
      </c>
      <c r="Y19" s="58" t="n">
        <v>87.62</v>
      </c>
      <c r="Z19" s="58" t="n">
        <f aca="false">X19/3600</f>
        <v>2.1259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924.9</v>
      </c>
      <c r="Y20" s="51" t="n">
        <v>70.6</v>
      </c>
      <c r="Z20" s="51" t="n">
        <f aca="false">X20/3600</f>
        <v>1.92358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806.89</v>
      </c>
      <c r="Y21" s="51" t="n">
        <v>60.07</v>
      </c>
      <c r="Z21" s="51" t="n">
        <f aca="false">X21/3600</f>
        <v>1.8908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43.1368</v>
      </c>
      <c r="I22" s="56" t="n">
        <f aca="false">V22</f>
        <v>36.9263</v>
      </c>
      <c r="J22" s="56" t="n">
        <f aca="false">T22</f>
        <v>15443.1368</v>
      </c>
      <c r="K22" s="56" t="n">
        <f aca="false">W22</f>
        <v>38.0546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7" t="n">
        <f aca="false">P22/3600</f>
        <v>1.87886111111111</v>
      </c>
      <c r="S22" s="55"/>
      <c r="T22" s="57" t="n">
        <v>15443.1368</v>
      </c>
      <c r="U22" s="57" t="n">
        <v>32.9583</v>
      </c>
      <c r="V22" s="57" t="n">
        <v>36.9263</v>
      </c>
      <c r="W22" s="57" t="n">
        <v>38.0546</v>
      </c>
      <c r="X22" s="57" t="n">
        <v>6592.9</v>
      </c>
      <c r="Y22" s="57" t="n">
        <v>56.63</v>
      </c>
      <c r="Z22" s="57" t="n">
        <f aca="false">X22/3600</f>
        <v>1.8313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80608.3408</v>
      </c>
      <c r="I23" s="61" t="n">
        <f aca="false">V23</f>
        <v>44.4018</v>
      </c>
      <c r="J23" s="61" t="n">
        <f aca="false">T23</f>
        <v>80608.3408</v>
      </c>
      <c r="K23" s="61" t="n">
        <f aca="false">W23</f>
        <v>45.8866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58" t="n">
        <f aca="false">P23/3600</f>
        <v>2.03001388888889</v>
      </c>
      <c r="S23" s="60"/>
      <c r="T23" s="58" t="n">
        <v>80608.3408</v>
      </c>
      <c r="U23" s="58" t="n">
        <v>41.123</v>
      </c>
      <c r="V23" s="58" t="n">
        <v>44.4018</v>
      </c>
      <c r="W23" s="58" t="n">
        <v>45.8866</v>
      </c>
      <c r="X23" s="58" t="n">
        <v>7359.26</v>
      </c>
      <c r="Y23" s="58" t="n">
        <v>80.81</v>
      </c>
      <c r="Z23" s="58" t="n">
        <f aca="false">X23/3600</f>
        <v>2.0442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827.5152</v>
      </c>
      <c r="I24" s="62" t="n">
        <f aca="false">V24</f>
        <v>42.8348</v>
      </c>
      <c r="J24" s="62" t="n">
        <f aca="false">T24</f>
        <v>33827.5152</v>
      </c>
      <c r="K24" s="62" t="n">
        <f aca="false">W24</f>
        <v>43.693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919.1</v>
      </c>
      <c r="Y24" s="51" t="n">
        <v>62.46</v>
      </c>
      <c r="Z24" s="51" t="n">
        <f aca="false">X24/3600</f>
        <v>1.9219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25.072</v>
      </c>
      <c r="I25" s="62" t="n">
        <f aca="false">V25</f>
        <v>41.3446</v>
      </c>
      <c r="J25" s="62" t="n">
        <f aca="false">T25</f>
        <v>17225.072</v>
      </c>
      <c r="K25" s="62" t="n">
        <f aca="false">W25</f>
        <v>41.6639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660.1</v>
      </c>
      <c r="Y25" s="51" t="n">
        <v>56.26</v>
      </c>
      <c r="Z25" s="51" t="n">
        <f aca="false">X25/3600</f>
        <v>1.850027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50.6752</v>
      </c>
      <c r="I26" s="63" t="n">
        <f aca="false">V26</f>
        <v>39.7067</v>
      </c>
      <c r="J26" s="63" t="n">
        <f aca="false">T26</f>
        <v>9450.6752</v>
      </c>
      <c r="K26" s="63" t="n">
        <f aca="false">W26</f>
        <v>39.5153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7" t="n">
        <f aca="false">P26/3600</f>
        <v>1.92556666666667</v>
      </c>
      <c r="S26" s="55"/>
      <c r="T26" s="57" t="n">
        <v>9450.6752</v>
      </c>
      <c r="U26" s="57" t="n">
        <v>34.6768</v>
      </c>
      <c r="V26" s="57" t="n">
        <v>39.7067</v>
      </c>
      <c r="W26" s="57" t="n">
        <v>39.5153</v>
      </c>
      <c r="X26" s="57" t="n">
        <v>6247.6</v>
      </c>
      <c r="Y26" s="57" t="n">
        <v>50.78</v>
      </c>
      <c r="Z26" s="57" t="n">
        <f aca="false">X26/3600</f>
        <v>1.7354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5505.1848</v>
      </c>
      <c r="I27" s="61" t="n">
        <f aca="false">V27</f>
        <v>42.7655</v>
      </c>
      <c r="J27" s="61" t="n">
        <f aca="false">T27</f>
        <v>195505.1848</v>
      </c>
      <c r="K27" s="61" t="n">
        <f aca="false">W27</f>
        <v>44.4466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58" t="n">
        <f aca="false">P27/3600</f>
        <v>2.657375</v>
      </c>
      <c r="S27" s="60"/>
      <c r="T27" s="58" t="n">
        <v>195505.1848</v>
      </c>
      <c r="U27" s="58" t="n">
        <v>41.901</v>
      </c>
      <c r="V27" s="58" t="n">
        <v>42.7655</v>
      </c>
      <c r="W27" s="58" t="n">
        <v>44.4466</v>
      </c>
      <c r="X27" s="58" t="n">
        <v>9360.74</v>
      </c>
      <c r="Y27" s="58" t="n">
        <v>107.72</v>
      </c>
      <c r="Z27" s="58" t="n">
        <f aca="false">X27/3600</f>
        <v>2.6002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1914.104</v>
      </c>
      <c r="I28" s="62" t="n">
        <f aca="false">V28</f>
        <v>40.8167</v>
      </c>
      <c r="J28" s="62" t="n">
        <f aca="false">T28</f>
        <v>91914.104</v>
      </c>
      <c r="K28" s="62" t="n">
        <f aca="false">W28</f>
        <v>42.9127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667.52</v>
      </c>
      <c r="Y28" s="51" t="n">
        <v>90.13</v>
      </c>
      <c r="Z28" s="51" t="n">
        <f aca="false">X28/3600</f>
        <v>2.40764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057.2704</v>
      </c>
      <c r="I29" s="62" t="n">
        <f aca="false">V29</f>
        <v>39.249</v>
      </c>
      <c r="J29" s="62" t="n">
        <f aca="false">T29</f>
        <v>46057.2704</v>
      </c>
      <c r="K29" s="62" t="n">
        <f aca="false">W29</f>
        <v>41.6118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10.41</v>
      </c>
      <c r="Y29" s="51" t="n">
        <v>78.78</v>
      </c>
      <c r="Z29" s="51" t="n">
        <f aca="false">X29/3600</f>
        <v>2.225113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399.1616</v>
      </c>
      <c r="I30" s="63" t="n">
        <f aca="false">V30</f>
        <v>37.8499</v>
      </c>
      <c r="J30" s="63" t="n">
        <f aca="false">T30</f>
        <v>24399.1616</v>
      </c>
      <c r="K30" s="63" t="n">
        <f aca="false">W30</f>
        <v>40.3578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7" t="n">
        <f aca="false">P30/3600</f>
        <v>2.20849444444444</v>
      </c>
      <c r="S30" s="55"/>
      <c r="T30" s="57" t="n">
        <v>24399.1616</v>
      </c>
      <c r="U30" s="57" t="n">
        <v>31.6624</v>
      </c>
      <c r="V30" s="57" t="n">
        <v>37.8499</v>
      </c>
      <c r="W30" s="57" t="n">
        <v>40.3578</v>
      </c>
      <c r="X30" s="57" t="n">
        <v>7918.63</v>
      </c>
      <c r="Y30" s="57" t="n">
        <v>67.6</v>
      </c>
      <c r="Z30" s="57" t="n">
        <f aca="false">X30/3600</f>
        <v>2.19961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38.9424</v>
      </c>
      <c r="I31" s="61" t="n">
        <f aca="false">V31</f>
        <v>43.7423</v>
      </c>
      <c r="J31" s="61" t="n">
        <f aca="false">T31</f>
        <v>23538.9424</v>
      </c>
      <c r="K31" s="61" t="n">
        <f aca="false">W31</f>
        <v>44.2325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58" t="n">
        <f aca="false">P31/3600</f>
        <v>0.421308333333333</v>
      </c>
      <c r="S31" s="60"/>
      <c r="T31" s="58" t="n">
        <v>23538.9424</v>
      </c>
      <c r="U31" s="58" t="n">
        <v>41.3815</v>
      </c>
      <c r="V31" s="58" t="n">
        <v>43.7423</v>
      </c>
      <c r="W31" s="58" t="n">
        <v>44.2325</v>
      </c>
      <c r="X31" s="58" t="n">
        <v>1454.89</v>
      </c>
      <c r="Y31" s="58" t="n">
        <v>19.35</v>
      </c>
      <c r="Z31" s="58" t="n">
        <f aca="false">X31/3600</f>
        <v>0.40413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34.7576</v>
      </c>
      <c r="I32" s="62" t="n">
        <f aca="false">V32</f>
        <v>40.8844</v>
      </c>
      <c r="J32" s="62" t="n">
        <f aca="false">T32</f>
        <v>12734.7576</v>
      </c>
      <c r="K32" s="62" t="n">
        <f aca="false">W32</f>
        <v>40.9442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6.5288</v>
      </c>
      <c r="I33" s="62" t="n">
        <f aca="false">V33</f>
        <v>38.474</v>
      </c>
      <c r="J33" s="62" t="n">
        <f aca="false">T33</f>
        <v>6666.5288</v>
      </c>
      <c r="K33" s="62" t="n">
        <f aca="false">W33</f>
        <v>38.272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6.0352</v>
      </c>
      <c r="I34" s="63" t="n">
        <f aca="false">V34</f>
        <v>36.0651</v>
      </c>
      <c r="J34" s="63" t="n">
        <f aca="false">T34</f>
        <v>3566.0352</v>
      </c>
      <c r="K34" s="63" t="n">
        <f aca="false">W34</f>
        <v>35.624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7" t="n">
        <f aca="false">P34/3600</f>
        <v>0.358680555555556</v>
      </c>
      <c r="S34" s="55"/>
      <c r="T34" s="57" t="n">
        <v>3566.0352</v>
      </c>
      <c r="U34" s="57" t="n">
        <v>32.4808</v>
      </c>
      <c r="V34" s="57" t="n">
        <v>36.0651</v>
      </c>
      <c r="W34" s="57" t="n">
        <v>35.624</v>
      </c>
      <c r="X34" s="57" t="n">
        <v>1287.36</v>
      </c>
      <c r="Y34" s="57" t="n">
        <v>10.92</v>
      </c>
      <c r="Z34" s="57" t="n">
        <f aca="false">X34/3600</f>
        <v>0.357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50.8272</v>
      </c>
      <c r="I35" s="61" t="n">
        <f aca="false">V35</f>
        <v>43.9557</v>
      </c>
      <c r="J35" s="61" t="n">
        <f aca="false">T35</f>
        <v>26950.8272</v>
      </c>
      <c r="K35" s="61" t="n">
        <f aca="false">W35</f>
        <v>45.2523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58" t="n">
        <f aca="false">P35/3600</f>
        <v>0.49055</v>
      </c>
      <c r="S35" s="60"/>
      <c r="T35" s="58" t="n">
        <v>26950.8272</v>
      </c>
      <c r="U35" s="58" t="n">
        <v>41.7274</v>
      </c>
      <c r="V35" s="58" t="n">
        <v>43.9557</v>
      </c>
      <c r="W35" s="58" t="n">
        <v>45.2523</v>
      </c>
      <c r="X35" s="58" t="n">
        <v>1708.96</v>
      </c>
      <c r="Y35" s="58" t="n">
        <v>21.06</v>
      </c>
      <c r="Z35" s="58" t="n">
        <f aca="false">X35/3600</f>
        <v>0.47471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49.8304</v>
      </c>
      <c r="I36" s="62" t="n">
        <f aca="false">V36</f>
        <v>41.5642</v>
      </c>
      <c r="J36" s="62" t="n">
        <f aca="false">T36</f>
        <v>16049.8304</v>
      </c>
      <c r="K36" s="62" t="n">
        <f aca="false">W36</f>
        <v>42.6468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02.1632</v>
      </c>
      <c r="I37" s="62" t="n">
        <f aca="false">V37</f>
        <v>39.4908</v>
      </c>
      <c r="J37" s="62" t="n">
        <f aca="false">T37</f>
        <v>9202.1632</v>
      </c>
      <c r="K37" s="62" t="n">
        <f aca="false">W37</f>
        <v>40.409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54.1952</v>
      </c>
      <c r="I38" s="63" t="n">
        <f aca="false">V38</f>
        <v>37.434</v>
      </c>
      <c r="J38" s="63" t="n">
        <f aca="false">T38</f>
        <v>5154.1952</v>
      </c>
      <c r="K38" s="63" t="n">
        <f aca="false">W38</f>
        <v>38.2524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7" t="n">
        <f aca="false">P38/3600</f>
        <v>0.424797222222222</v>
      </c>
      <c r="S38" s="55"/>
      <c r="T38" s="57" t="n">
        <v>5154.1952</v>
      </c>
      <c r="U38" s="57" t="n">
        <v>32.5752</v>
      </c>
      <c r="V38" s="57" t="n">
        <v>37.434</v>
      </c>
      <c r="W38" s="57" t="n">
        <v>38.2524</v>
      </c>
      <c r="X38" s="57" t="n">
        <v>1539.67</v>
      </c>
      <c r="Y38" s="57" t="n">
        <v>14.2</v>
      </c>
      <c r="Z38" s="57" t="n">
        <f aca="false">X38/3600</f>
        <v>0.427686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268.3192</v>
      </c>
      <c r="I39" s="61" t="n">
        <f aca="false">V39</f>
        <v>42.3114</v>
      </c>
      <c r="J39" s="61" t="n">
        <f aca="false">T39</f>
        <v>48268.3192</v>
      </c>
      <c r="K39" s="61" t="n">
        <f aca="false">W39</f>
        <v>43.048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58" t="n">
        <f aca="false">P39/3600</f>
        <v>0.454452777777778</v>
      </c>
      <c r="S39" s="60"/>
      <c r="T39" s="58" t="n">
        <v>48268.3192</v>
      </c>
      <c r="U39" s="58" t="n">
        <v>40.8046</v>
      </c>
      <c r="V39" s="58" t="n">
        <v>42.3114</v>
      </c>
      <c r="W39" s="58" t="n">
        <v>43.048</v>
      </c>
      <c r="X39" s="58" t="n">
        <v>1564.94</v>
      </c>
      <c r="Y39" s="58" t="n">
        <v>22.74</v>
      </c>
      <c r="Z39" s="58" t="n">
        <f aca="false">X39/3600</f>
        <v>0.4347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07.1976</v>
      </c>
      <c r="I40" s="62" t="n">
        <f aca="false">V40</f>
        <v>39.0493</v>
      </c>
      <c r="J40" s="62" t="n">
        <f aca="false">T40</f>
        <v>30107.1976</v>
      </c>
      <c r="K40" s="62" t="n">
        <f aca="false">W40</f>
        <v>39.7444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36.4144</v>
      </c>
      <c r="I41" s="62" t="n">
        <f aca="false">V41</f>
        <v>36.6449</v>
      </c>
      <c r="J41" s="62" t="n">
        <f aca="false">T41</f>
        <v>17536.4144</v>
      </c>
      <c r="K41" s="62" t="n">
        <f aca="false">W41</f>
        <v>37.2744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92.256</v>
      </c>
      <c r="I42" s="63" t="n">
        <f aca="false">V42</f>
        <v>34.5285</v>
      </c>
      <c r="J42" s="63" t="n">
        <f aca="false">T42</f>
        <v>9292.256</v>
      </c>
      <c r="K42" s="63" t="n">
        <f aca="false">W42</f>
        <v>35.0864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7" t="n">
        <f aca="false">P42/3600</f>
        <v>0.374777777777778</v>
      </c>
      <c r="S42" s="55"/>
      <c r="T42" s="57" t="n">
        <v>9292.256</v>
      </c>
      <c r="U42" s="57" t="n">
        <v>29.0869</v>
      </c>
      <c r="V42" s="57" t="n">
        <v>34.5285</v>
      </c>
      <c r="W42" s="57" t="n">
        <v>35.0864</v>
      </c>
      <c r="X42" s="57" t="n">
        <v>1309.02</v>
      </c>
      <c r="Y42" s="57" t="n">
        <v>14.94</v>
      </c>
      <c r="Z42" s="57" t="n">
        <f aca="false">X42/3600</f>
        <v>0.36361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864.7528</v>
      </c>
      <c r="I43" s="61" t="n">
        <f aca="false">V43</f>
        <v>43.1805</v>
      </c>
      <c r="J43" s="61" t="n">
        <f aca="false">T43</f>
        <v>16864.7528</v>
      </c>
      <c r="K43" s="61" t="n">
        <f aca="false">W43</f>
        <v>44.1102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58" t="n">
        <f aca="false">P43/3600</f>
        <v>0.251633333333333</v>
      </c>
      <c r="S43" s="60"/>
      <c r="T43" s="58" t="n">
        <v>16864.7528</v>
      </c>
      <c r="U43" s="58" t="n">
        <v>42.0488</v>
      </c>
      <c r="V43" s="58" t="n">
        <v>43.1805</v>
      </c>
      <c r="W43" s="58" t="n">
        <v>44.1102</v>
      </c>
      <c r="X43" s="58" t="n">
        <v>881.69</v>
      </c>
      <c r="Y43" s="58" t="n">
        <v>10.46</v>
      </c>
      <c r="Z43" s="58" t="n">
        <f aca="false">X43/3600</f>
        <v>0.24491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77.8944</v>
      </c>
      <c r="I44" s="62" t="n">
        <f aca="false">V44</f>
        <v>39.9817</v>
      </c>
      <c r="J44" s="62" t="n">
        <f aca="false">T44</f>
        <v>10177.8944</v>
      </c>
      <c r="K44" s="62" t="n">
        <f aca="false">W44</f>
        <v>41.423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40.844</v>
      </c>
      <c r="I45" s="62" t="n">
        <f aca="false">V45</f>
        <v>37.5559</v>
      </c>
      <c r="J45" s="62" t="n">
        <f aca="false">T45</f>
        <v>5640.844</v>
      </c>
      <c r="K45" s="62" t="n">
        <f aca="false">W45</f>
        <v>39.2481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8.02</v>
      </c>
      <c r="I46" s="63" t="n">
        <f aca="false">V46</f>
        <v>35.4881</v>
      </c>
      <c r="J46" s="63" t="n">
        <f aca="false">T46</f>
        <v>2738.02</v>
      </c>
      <c r="K46" s="63" t="n">
        <f aca="false">W46</f>
        <v>37.1154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7" t="n">
        <f aca="false">P46/3600</f>
        <v>0.215305555555556</v>
      </c>
      <c r="S46" s="55"/>
      <c r="T46" s="57" t="n">
        <v>2738.02</v>
      </c>
      <c r="U46" s="57" t="n">
        <v>31.809</v>
      </c>
      <c r="V46" s="57" t="n">
        <v>35.4881</v>
      </c>
      <c r="W46" s="57" t="n">
        <v>37.1154</v>
      </c>
      <c r="X46" s="57" t="n">
        <v>756.26</v>
      </c>
      <c r="Y46" s="57" t="n">
        <v>7.02</v>
      </c>
      <c r="Z46" s="57" t="n">
        <f aca="false">X46/3600</f>
        <v>0.21007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5.3456</v>
      </c>
      <c r="I47" s="61" t="n">
        <f aca="false">V47</f>
        <v>44.8575</v>
      </c>
      <c r="J47" s="61" t="n">
        <f aca="false">T47</f>
        <v>6065.3456</v>
      </c>
      <c r="K47" s="61" t="n">
        <f aca="false">W47</f>
        <v>44.6104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58" t="n">
        <f aca="false">P47/3600</f>
        <v>0.0995972222222222</v>
      </c>
      <c r="S47" s="60"/>
      <c r="T47" s="58" t="n">
        <v>6065.3456</v>
      </c>
      <c r="U47" s="58" t="n">
        <v>42.555</v>
      </c>
      <c r="V47" s="58" t="n">
        <v>44.8575</v>
      </c>
      <c r="W47" s="58" t="n">
        <v>44.6104</v>
      </c>
      <c r="X47" s="58" t="n">
        <v>350.54</v>
      </c>
      <c r="Y47" s="58" t="n">
        <v>4.24</v>
      </c>
      <c r="Z47" s="58" t="n">
        <f aca="false">X47/3600</f>
        <v>0.097372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3.3328</v>
      </c>
      <c r="I48" s="62" t="n">
        <f aca="false">V48</f>
        <v>41.8146</v>
      </c>
      <c r="J48" s="62" t="n">
        <f aca="false">T48</f>
        <v>3583.3328</v>
      </c>
      <c r="K48" s="62" t="n">
        <f aca="false">W48</f>
        <v>41.2565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612</v>
      </c>
      <c r="I49" s="62" t="n">
        <f aca="false">V49</f>
        <v>39.2968</v>
      </c>
      <c r="J49" s="62" t="n">
        <f aca="false">T49</f>
        <v>1987.612</v>
      </c>
      <c r="K49" s="62" t="n">
        <f aca="false">W49</f>
        <v>38.5416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54</v>
      </c>
      <c r="I50" s="63" t="n">
        <f aca="false">V50</f>
        <v>36.903</v>
      </c>
      <c r="J50" s="63" t="n">
        <f aca="false">T50</f>
        <v>1071.54</v>
      </c>
      <c r="K50" s="63" t="n">
        <f aca="false">W50</f>
        <v>35.9398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7" t="n">
        <f aca="false">P50/3600</f>
        <v>0.0853861111111111</v>
      </c>
      <c r="S50" s="55"/>
      <c r="T50" s="57" t="n">
        <v>1071.54</v>
      </c>
      <c r="U50" s="57" t="n">
        <v>32.52</v>
      </c>
      <c r="V50" s="57" t="n">
        <v>36.903</v>
      </c>
      <c r="W50" s="57" t="n">
        <v>35.9398</v>
      </c>
      <c r="X50" s="57" t="n">
        <v>299.11</v>
      </c>
      <c r="Y50" s="57" t="n">
        <v>2.6</v>
      </c>
      <c r="Z50" s="57" t="n">
        <f aca="false">X50/3600</f>
        <v>0.083086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57.8648</v>
      </c>
      <c r="I51" s="59" t="n">
        <f aca="false">V51</f>
        <v>43.0908</v>
      </c>
      <c r="J51" s="59" t="n">
        <f aca="false">T51</f>
        <v>14457.8648</v>
      </c>
      <c r="K51" s="59" t="n">
        <f aca="false">W51</f>
        <v>43.98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58" t="n">
        <f aca="false">P51/3600</f>
        <v>0.127369444444444</v>
      </c>
      <c r="S51" s="60"/>
      <c r="T51" s="58" t="n">
        <v>14457.8648</v>
      </c>
      <c r="U51" s="58" t="n">
        <v>40.9724</v>
      </c>
      <c r="V51" s="58" t="n">
        <v>43.0908</v>
      </c>
      <c r="W51" s="58" t="n">
        <v>43.9833</v>
      </c>
      <c r="X51" s="58" t="n">
        <v>449.23</v>
      </c>
      <c r="Y51" s="58" t="n">
        <v>6.29</v>
      </c>
      <c r="Z51" s="58" t="n">
        <f aca="false">X51/3600</f>
        <v>0.1247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3488</v>
      </c>
      <c r="I54" s="56" t="n">
        <f aca="false">V54</f>
        <v>37.2423</v>
      </c>
      <c r="J54" s="56" t="n">
        <f aca="false">T54</f>
        <v>3317.3488</v>
      </c>
      <c r="K54" s="56" t="n">
        <f aca="false">W54</f>
        <v>37.5965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7" t="n">
        <f aca="false">P54/3600</f>
        <v>0.106577777777778</v>
      </c>
      <c r="S54" s="55"/>
      <c r="T54" s="57" t="n">
        <v>3317.3488</v>
      </c>
      <c r="U54" s="57" t="n">
        <v>29.0742</v>
      </c>
      <c r="V54" s="57" t="n">
        <v>37.2423</v>
      </c>
      <c r="W54" s="57" t="n">
        <v>37.5965</v>
      </c>
      <c r="X54" s="57" t="n">
        <v>385.74</v>
      </c>
      <c r="Y54" s="57" t="n">
        <v>4.27</v>
      </c>
      <c r="Z54" s="57" t="n">
        <f aca="false">X54/3600</f>
        <v>0.1071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31.6216</v>
      </c>
      <c r="I55" s="61" t="n">
        <f aca="false">V55</f>
        <v>41.9274</v>
      </c>
      <c r="J55" s="61" t="n">
        <f aca="false">T55</f>
        <v>12731.6216</v>
      </c>
      <c r="K55" s="61" t="n">
        <f aca="false">W55</f>
        <v>42.5267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58" t="n">
        <f aca="false">P55/3600</f>
        <v>0.110597222222222</v>
      </c>
      <c r="S55" s="60"/>
      <c r="T55" s="58" t="n">
        <v>12731.6216</v>
      </c>
      <c r="U55" s="58" t="n">
        <v>40.7325</v>
      </c>
      <c r="V55" s="58" t="n">
        <v>41.9274</v>
      </c>
      <c r="W55" s="58" t="n">
        <v>42.5267</v>
      </c>
      <c r="X55" s="58" t="n">
        <v>396.13</v>
      </c>
      <c r="Y55" s="58" t="n">
        <v>5.74</v>
      </c>
      <c r="Z55" s="58" t="n">
        <f aca="false">X55/3600</f>
        <v>0.1100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3.26</v>
      </c>
      <c r="I56" s="62" t="n">
        <f aca="false">V56</f>
        <v>38.7216</v>
      </c>
      <c r="J56" s="62" t="n">
        <f aca="false">T56</f>
        <v>7833.26</v>
      </c>
      <c r="K56" s="62" t="n">
        <f aca="false">W56</f>
        <v>39.187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0.872</v>
      </c>
      <c r="I57" s="62" t="n">
        <f aca="false">V57</f>
        <v>36.2639</v>
      </c>
      <c r="J57" s="62" t="n">
        <f aca="false">T57</f>
        <v>4350.872</v>
      </c>
      <c r="K57" s="62" t="n">
        <f aca="false">W57</f>
        <v>36.676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0.0024</v>
      </c>
      <c r="I58" s="63" t="n">
        <f aca="false">V58</f>
        <v>34.0483</v>
      </c>
      <c r="J58" s="63" t="n">
        <f aca="false">T58</f>
        <v>2190.0024</v>
      </c>
      <c r="K58" s="63" t="n">
        <f aca="false">W58</f>
        <v>34.4611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7" t="n">
        <f aca="false">P58/3600</f>
        <v>0.0910388888888889</v>
      </c>
      <c r="S58" s="55"/>
      <c r="T58" s="57" t="n">
        <v>2190.0024</v>
      </c>
      <c r="U58" s="57" t="n">
        <v>28.9873</v>
      </c>
      <c r="V58" s="57" t="n">
        <v>34.0483</v>
      </c>
      <c r="W58" s="57" t="n">
        <v>34.4611</v>
      </c>
      <c r="X58" s="57" t="n">
        <v>324.96</v>
      </c>
      <c r="Y58" s="57" t="n">
        <v>3.48</v>
      </c>
      <c r="Z58" s="57" t="n">
        <f aca="false">X58/3600</f>
        <v>0.090266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78.42</v>
      </c>
      <c r="I59" s="59" t="n">
        <f aca="false">V59</f>
        <v>42.8213</v>
      </c>
      <c r="J59" s="59" t="n">
        <f aca="false">T59</f>
        <v>5078.42</v>
      </c>
      <c r="K59" s="59" t="n">
        <f aca="false">W59</f>
        <v>43.728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58" t="n">
        <f aca="false">P59/3600</f>
        <v>0.0616833333333333</v>
      </c>
      <c r="S59" s="60"/>
      <c r="T59" s="58" t="n">
        <v>5078.42</v>
      </c>
      <c r="U59" s="58" t="n">
        <v>41.9933</v>
      </c>
      <c r="V59" s="58" t="n">
        <v>42.8213</v>
      </c>
      <c r="W59" s="58" t="n">
        <v>43.7281</v>
      </c>
      <c r="X59" s="58" t="n">
        <v>223.47</v>
      </c>
      <c r="Y59" s="58" t="n">
        <v>2.85</v>
      </c>
      <c r="Z59" s="58" t="n">
        <f aca="false">X59/3600</f>
        <v>0.0620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2.1504</v>
      </c>
      <c r="I62" s="64" t="n">
        <f aca="false">V62</f>
        <v>34.7362</v>
      </c>
      <c r="J62" s="64" t="n">
        <f aca="false">T62</f>
        <v>792.1504</v>
      </c>
      <c r="K62" s="64" t="n">
        <f aca="false">W62</f>
        <v>35.7286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7" t="n">
        <f aca="false">P62/3600</f>
        <v>0.0536194444444444</v>
      </c>
      <c r="S62" s="55"/>
      <c r="T62" s="57" t="n">
        <v>792.1504</v>
      </c>
      <c r="U62" s="57" t="n">
        <v>31.057</v>
      </c>
      <c r="V62" s="57" t="n">
        <v>34.7362</v>
      </c>
      <c r="W62" s="57" t="n">
        <v>35.7286</v>
      </c>
      <c r="X62" s="57" t="n">
        <v>189.56</v>
      </c>
      <c r="Y62" s="57" t="n">
        <v>1.74</v>
      </c>
      <c r="Z62" s="57" t="n">
        <f aca="false">X62/3600</f>
        <v>0.052655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44.6936</v>
      </c>
      <c r="I63" s="61" t="n">
        <f aca="false">V63</f>
        <v>47.2806</v>
      </c>
      <c r="J63" s="61" t="n">
        <f aca="false">T63</f>
        <v>24844.6936</v>
      </c>
      <c r="K63" s="61" t="n">
        <f aca="false">W63</f>
        <v>48.1146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58" t="n">
        <f aca="false">P63/3600</f>
        <v>1.05284722222222</v>
      </c>
      <c r="S63" s="60"/>
      <c r="T63" s="58" t="n">
        <v>24844.6936</v>
      </c>
      <c r="U63" s="58" t="n">
        <v>44.2869</v>
      </c>
      <c r="V63" s="58" t="n">
        <v>47.2806</v>
      </c>
      <c r="W63" s="58" t="n">
        <v>48.1146</v>
      </c>
      <c r="X63" s="58" t="n">
        <v>3689.85</v>
      </c>
      <c r="Y63" s="58" t="n">
        <v>35.74</v>
      </c>
      <c r="Z63" s="58" t="n">
        <f aca="false">X63/3600</f>
        <v>1.024958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47.984</v>
      </c>
      <c r="I64" s="62" t="n">
        <f aca="false">V64</f>
        <v>45.679</v>
      </c>
      <c r="J64" s="62" t="n">
        <f aca="false">T64</f>
        <v>14447.984</v>
      </c>
      <c r="K64" s="62" t="n">
        <f aca="false">W64</f>
        <v>46.3452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528.66</v>
      </c>
      <c r="Y64" s="51" t="n">
        <v>31.59</v>
      </c>
      <c r="Z64" s="51" t="n">
        <f aca="false">X64/3600</f>
        <v>0.98018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28.7184</v>
      </c>
      <c r="I65" s="62" t="n">
        <f aca="false">V65</f>
        <v>44.0151</v>
      </c>
      <c r="J65" s="62" t="n">
        <f aca="false">T65</f>
        <v>8428.7184</v>
      </c>
      <c r="K65" s="62" t="n">
        <f aca="false">W65</f>
        <v>44.4841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411.98</v>
      </c>
      <c r="Y65" s="51" t="n">
        <v>29.1</v>
      </c>
      <c r="Z65" s="51" t="n">
        <f aca="false">X65/3600</f>
        <v>0.947772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3856</v>
      </c>
      <c r="I66" s="63" t="n">
        <f aca="false">V66</f>
        <v>42.3622</v>
      </c>
      <c r="J66" s="63" t="n">
        <f aca="false">T66</f>
        <v>5021.3856</v>
      </c>
      <c r="K66" s="63" t="n">
        <f aca="false">W66</f>
        <v>42.588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7" t="n">
        <f aca="false">P66/3600</f>
        <v>0.942502777777778</v>
      </c>
      <c r="S66" s="55"/>
      <c r="T66" s="57" t="n">
        <v>5021.3856</v>
      </c>
      <c r="U66" s="57" t="n">
        <v>36.2884</v>
      </c>
      <c r="V66" s="57" t="n">
        <v>42.3622</v>
      </c>
      <c r="W66" s="57" t="n">
        <v>42.5889</v>
      </c>
      <c r="X66" s="57" t="n">
        <v>3329.46</v>
      </c>
      <c r="Y66" s="57" t="n">
        <v>27.07</v>
      </c>
      <c r="Z66" s="57" t="n">
        <f aca="false">X66/3600</f>
        <v>0.9248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58.4048</v>
      </c>
      <c r="I67" s="59" t="n">
        <f aca="false">V67</f>
        <v>48.4869</v>
      </c>
      <c r="J67" s="59" t="n">
        <f aca="false">T67</f>
        <v>25858.4048</v>
      </c>
      <c r="K67" s="59" t="n">
        <f aca="false">W67</f>
        <v>48.2186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58" t="n">
        <f aca="false">P67/3600</f>
        <v>1.02790277777778</v>
      </c>
      <c r="S67" s="60"/>
      <c r="T67" s="58" t="n">
        <v>25858.4048</v>
      </c>
      <c r="U67" s="58" t="n">
        <v>44.2696</v>
      </c>
      <c r="V67" s="58" t="n">
        <v>48.4869</v>
      </c>
      <c r="W67" s="58" t="n">
        <v>48.2186</v>
      </c>
      <c r="X67" s="58" t="n">
        <v>3733.24</v>
      </c>
      <c r="Y67" s="58" t="n">
        <v>34.65</v>
      </c>
      <c r="Z67" s="58" t="n">
        <f aca="false">X67/3600</f>
        <v>1.0370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587.68</v>
      </c>
      <c r="Y68" s="51" t="n">
        <v>31.16</v>
      </c>
      <c r="Z68" s="51" t="n">
        <f aca="false">X68/3600</f>
        <v>0.99657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500.64</v>
      </c>
      <c r="Y69" s="51" t="n">
        <v>28.51</v>
      </c>
      <c r="Z69" s="51" t="n">
        <f aca="false">X69/3600</f>
        <v>0.972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5.9176</v>
      </c>
      <c r="I70" s="56" t="n">
        <f aca="false">V70</f>
        <v>44.1552</v>
      </c>
      <c r="J70" s="56" t="n">
        <f aca="false">T70</f>
        <v>5495.9176</v>
      </c>
      <c r="K70" s="56" t="n">
        <f aca="false">W70</f>
        <v>42.0399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7" t="n">
        <f aca="false">P70/3600</f>
        <v>0.931122222222222</v>
      </c>
      <c r="S70" s="55"/>
      <c r="T70" s="57" t="n">
        <v>5495.9176</v>
      </c>
      <c r="U70" s="57" t="n">
        <v>35.7886</v>
      </c>
      <c r="V70" s="57" t="n">
        <v>44.1552</v>
      </c>
      <c r="W70" s="57" t="n">
        <v>42.0399</v>
      </c>
      <c r="X70" s="57" t="n">
        <v>3406.31</v>
      </c>
      <c r="Y70" s="57" t="n">
        <v>28.58</v>
      </c>
      <c r="Z70" s="57" t="n">
        <f aca="false">X70/3600</f>
        <v>0.946197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123.0096</v>
      </c>
      <c r="I71" s="59" t="n">
        <f aca="false">V71</f>
        <v>48.4697</v>
      </c>
      <c r="J71" s="59" t="n">
        <f aca="false">T71</f>
        <v>27123.0096</v>
      </c>
      <c r="K71" s="59" t="n">
        <f aca="false">W71</f>
        <v>48.6719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58" t="n">
        <f aca="false">P71/3600</f>
        <v>1.04870277777778</v>
      </c>
      <c r="S71" s="60"/>
      <c r="T71" s="58" t="n">
        <v>27123.0096</v>
      </c>
      <c r="U71" s="58" t="n">
        <v>44.2897</v>
      </c>
      <c r="V71" s="58" t="n">
        <v>48.4697</v>
      </c>
      <c r="W71" s="58" t="n">
        <v>48.6719</v>
      </c>
      <c r="X71" s="58" t="n">
        <v>3770.69</v>
      </c>
      <c r="Y71" s="58" t="n">
        <v>35.51</v>
      </c>
      <c r="Z71" s="58" t="n">
        <f aca="false">X71/3600</f>
        <v>1.04741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528.93</v>
      </c>
      <c r="Y72" s="51" t="n">
        <v>32.12</v>
      </c>
      <c r="Z72" s="51" t="n">
        <f aca="false">X72/3600</f>
        <v>0.980258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400.92</v>
      </c>
      <c r="Y73" s="51" t="n">
        <v>29.17</v>
      </c>
      <c r="Z73" s="51" t="n">
        <f aca="false">X73/3600</f>
        <v>0.944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9.6704</v>
      </c>
      <c r="I74" s="64" t="n">
        <f aca="false">V74</f>
        <v>42.8521</v>
      </c>
      <c r="J74" s="64" t="n">
        <f aca="false">T74</f>
        <v>4919.6704</v>
      </c>
      <c r="K74" s="64" t="n">
        <f aca="false">W74</f>
        <v>42.7123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7" t="n">
        <f aca="false">P74/3600</f>
        <v>0.991416666666667</v>
      </c>
      <c r="S74" s="55"/>
      <c r="T74" s="57" t="n">
        <v>4919.6704</v>
      </c>
      <c r="U74" s="57" t="n">
        <v>35.9505</v>
      </c>
      <c r="V74" s="57" t="n">
        <v>42.8521</v>
      </c>
      <c r="W74" s="57" t="n">
        <v>42.7123</v>
      </c>
      <c r="X74" s="57" t="n">
        <v>3307.75</v>
      </c>
      <c r="Y74" s="57" t="n">
        <v>26.84</v>
      </c>
      <c r="Z74" s="57" t="n">
        <f aca="false">X74/3600</f>
        <v>0.918819444444444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20.8018716616801</v>
      </c>
      <c r="R81" s="69" t="n">
        <f aca="false">GEOMEAN(R3:R74)</f>
        <v>0.533893491667013</v>
      </c>
      <c r="S81" s="69"/>
      <c r="T81" s="69"/>
      <c r="U81" s="69"/>
      <c r="V81" s="69"/>
      <c r="W81" s="69"/>
      <c r="X81" s="69"/>
      <c r="Y81" s="69" t="n">
        <f aca="false">GEOMEAN(Y3:Y74)</f>
        <v>18.8500135007062</v>
      </c>
      <c r="Z81" s="69" t="n">
        <f aca="false">GEOMEAN(Z3:Z74)</f>
        <v>0.52019979735210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06169108591827</v>
      </c>
      <c r="Z82" s="79" t="n">
        <f aca="false">Z81/R81</f>
        <v>0.97435126194897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641211111111111</v>
      </c>
      <c r="R83" s="68" t="n">
        <f aca="false">SUM(R3:R74)</f>
        <v>61.9809083333333</v>
      </c>
      <c r="X83" s="68"/>
      <c r="Y83" s="68" t="n">
        <f aca="false">SUM(Y3:Y74)/3600</f>
        <v>0.582227777777778</v>
      </c>
      <c r="Z83" s="68" t="n">
        <f aca="false">SUM(Z3:Z74)</f>
        <v>60.2560805555556</v>
      </c>
    </row>
    <row r="84" customFormat="false" ht="11.25" hidden="false" customHeight="false" outlineLevel="0" collapsed="false">
      <c r="R84" s="68" t="n">
        <f aca="false">MAX(R3:R74)</f>
        <v>2.657375</v>
      </c>
      <c r="Z84" s="68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0.056</v>
      </c>
      <c r="I3" s="50" t="n">
        <f aca="false">V3</f>
        <v>41.463</v>
      </c>
      <c r="J3" s="50" t="n">
        <f aca="false">T3</f>
        <v>13720.056</v>
      </c>
      <c r="K3" s="50" t="n">
        <f aca="false">W3</f>
        <v>44.0066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38" t="n">
        <v>13720.056</v>
      </c>
      <c r="U3" s="38" t="n">
        <v>41.7092</v>
      </c>
      <c r="V3" s="38" t="n">
        <v>41.463</v>
      </c>
      <c r="W3" s="38" t="n">
        <v>44.0066</v>
      </c>
      <c r="X3" s="38" t="n">
        <v>36589.96</v>
      </c>
      <c r="Y3" s="38" t="n">
        <v>115.33</v>
      </c>
      <c r="Z3" s="51" t="n">
        <f aca="false">X3/3600</f>
        <v>10.1638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9.0528</v>
      </c>
      <c r="I4" s="50" t="n">
        <f aca="false">V4</f>
        <v>39.838</v>
      </c>
      <c r="J4" s="50" t="n">
        <f aca="false">T4</f>
        <v>5619.0528</v>
      </c>
      <c r="K4" s="50" t="n">
        <f aca="false">W4</f>
        <v>42.2306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38" t="n">
        <v>5619.0528</v>
      </c>
      <c r="U4" s="38" t="n">
        <v>39.26</v>
      </c>
      <c r="V4" s="38" t="n">
        <v>39.838</v>
      </c>
      <c r="W4" s="38" t="n">
        <v>42.2306</v>
      </c>
      <c r="X4" s="38" t="n">
        <v>30307.37</v>
      </c>
      <c r="Y4" s="38" t="n">
        <v>105.21</v>
      </c>
      <c r="Z4" s="51" t="n">
        <f aca="false">X4/3600</f>
        <v>8.418713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8.7664</v>
      </c>
      <c r="I5" s="50" t="n">
        <f aca="false">V5</f>
        <v>38.4267</v>
      </c>
      <c r="J5" s="50" t="n">
        <f aca="false">T5</f>
        <v>2688.7664</v>
      </c>
      <c r="K5" s="50" t="n">
        <f aca="false">W5</f>
        <v>40.7145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38" t="n">
        <v>2688.7664</v>
      </c>
      <c r="U5" s="38" t="n">
        <v>36.7363</v>
      </c>
      <c r="V5" s="38" t="n">
        <v>38.4267</v>
      </c>
      <c r="W5" s="38" t="n">
        <v>40.7145</v>
      </c>
      <c r="X5" s="38" t="n">
        <v>27988.05</v>
      </c>
      <c r="Y5" s="38" t="n">
        <v>90.37</v>
      </c>
      <c r="Z5" s="51" t="n">
        <f aca="false">X5/3600</f>
        <v>7.774458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4256</v>
      </c>
      <c r="I6" s="56" t="n">
        <f aca="false">V6</f>
        <v>36.9298</v>
      </c>
      <c r="J6" s="56" t="n">
        <f aca="false">T6</f>
        <v>1378.4256</v>
      </c>
      <c r="K6" s="56" t="n">
        <f aca="false">W6</f>
        <v>39.2787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7" t="n">
        <f aca="false">P6/3600</f>
        <v>7.71529722222222</v>
      </c>
      <c r="S6" s="55"/>
      <c r="T6" s="38" t="n">
        <v>1378.4256</v>
      </c>
      <c r="U6" s="38" t="n">
        <v>34.1354</v>
      </c>
      <c r="V6" s="38" t="n">
        <v>36.9298</v>
      </c>
      <c r="W6" s="38" t="n">
        <v>39.2787</v>
      </c>
      <c r="X6" s="38" t="n">
        <v>26669.98</v>
      </c>
      <c r="Y6" s="38" t="n">
        <v>82</v>
      </c>
      <c r="Z6" s="57" t="n">
        <f aca="false">X6/3600</f>
        <v>7.40832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9.7536</v>
      </c>
      <c r="I7" s="50" t="n">
        <f aca="false">V7</f>
        <v>44.8411</v>
      </c>
      <c r="J7" s="50" t="n">
        <f aca="false">T7</f>
        <v>34699.7536</v>
      </c>
      <c r="K7" s="50" t="n">
        <f aca="false">W7</f>
        <v>44.5951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38" t="n">
        <v>34699.7536</v>
      </c>
      <c r="U7" s="38" t="n">
        <v>40.3306</v>
      </c>
      <c r="V7" s="38" t="n">
        <v>44.8411</v>
      </c>
      <c r="W7" s="38" t="n">
        <v>44.5951</v>
      </c>
      <c r="X7" s="38" t="n">
        <v>53076.24</v>
      </c>
      <c r="Y7" s="38" t="n">
        <v>126.01</v>
      </c>
      <c r="Z7" s="51" t="n">
        <f aca="false">X7/3600</f>
        <v>14.743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6064</v>
      </c>
      <c r="I8" s="50" t="n">
        <f aca="false">V8</f>
        <v>43.0411</v>
      </c>
      <c r="J8" s="50" t="n">
        <f aca="false">T8</f>
        <v>16763.6064</v>
      </c>
      <c r="K8" s="50" t="n">
        <f aca="false">W8</f>
        <v>43.3085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38" t="n">
        <v>16763.6064</v>
      </c>
      <c r="U8" s="38" t="n">
        <v>37.3542</v>
      </c>
      <c r="V8" s="38" t="n">
        <v>43.0411</v>
      </c>
      <c r="W8" s="38" t="n">
        <v>43.3085</v>
      </c>
      <c r="X8" s="38" t="n">
        <v>44804.47</v>
      </c>
      <c r="Y8" s="38" t="n">
        <v>118.6</v>
      </c>
      <c r="Z8" s="51" t="n">
        <f aca="false">X8/3600</f>
        <v>12.445686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5.1024</v>
      </c>
      <c r="I9" s="50" t="n">
        <f aca="false">V9</f>
        <v>41.2861</v>
      </c>
      <c r="J9" s="50" t="n">
        <f aca="false">T9</f>
        <v>8795.1024</v>
      </c>
      <c r="K9" s="50" t="n">
        <f aca="false">W9</f>
        <v>41.9342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38" t="n">
        <v>8795.1024</v>
      </c>
      <c r="U9" s="38" t="n">
        <v>34.3889</v>
      </c>
      <c r="V9" s="38" t="n">
        <v>41.2861</v>
      </c>
      <c r="W9" s="38" t="n">
        <v>41.9342</v>
      </c>
      <c r="X9" s="38" t="n">
        <v>38933.08</v>
      </c>
      <c r="Y9" s="38" t="n">
        <v>110.81</v>
      </c>
      <c r="Z9" s="51" t="n">
        <f aca="false">X9/3600</f>
        <v>10.8147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4.688</v>
      </c>
      <c r="I10" s="56" t="n">
        <f aca="false">V10</f>
        <v>39.5939</v>
      </c>
      <c r="J10" s="56" t="n">
        <f aca="false">T10</f>
        <v>4874.688</v>
      </c>
      <c r="K10" s="56" t="n">
        <f aca="false">W10</f>
        <v>40.5258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7" t="n">
        <f aca="false">P10/3600</f>
        <v>9.80065277777778</v>
      </c>
      <c r="S10" s="55"/>
      <c r="T10" s="38" t="n">
        <v>4874.688</v>
      </c>
      <c r="U10" s="38" t="n">
        <v>31.5924</v>
      </c>
      <c r="V10" s="38" t="n">
        <v>39.5939</v>
      </c>
      <c r="W10" s="38" t="n">
        <v>40.5258</v>
      </c>
      <c r="X10" s="38" t="n">
        <v>36073.38</v>
      </c>
      <c r="Y10" s="38" t="n">
        <v>101.54</v>
      </c>
      <c r="Z10" s="57" t="n">
        <f aca="false">X10/3600</f>
        <v>10.02038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736</v>
      </c>
      <c r="I11" s="50" t="n">
        <f aca="false">V11</f>
        <v>43.5075</v>
      </c>
      <c r="J11" s="50" t="n">
        <f aca="false">T11</f>
        <v>4910.736</v>
      </c>
      <c r="K11" s="50" t="n">
        <f aca="false">W11</f>
        <v>45.1852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38" t="n">
        <v>4910.736</v>
      </c>
      <c r="U11" s="38" t="n">
        <v>41.7589</v>
      </c>
      <c r="V11" s="38" t="n">
        <v>43.5075</v>
      </c>
      <c r="W11" s="38" t="n">
        <v>45.1852</v>
      </c>
      <c r="X11" s="38" t="n">
        <v>33442.63</v>
      </c>
      <c r="Y11" s="38" t="n">
        <v>78.25</v>
      </c>
      <c r="Z11" s="51" t="n">
        <f aca="false">X11/3600</f>
        <v>9.28961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4784</v>
      </c>
      <c r="I12" s="50" t="n">
        <f aca="false">V12</f>
        <v>42.1457</v>
      </c>
      <c r="J12" s="50" t="n">
        <f aca="false">T12</f>
        <v>2275.4784</v>
      </c>
      <c r="K12" s="50" t="n">
        <f aca="false">W12</f>
        <v>43.374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38" t="n">
        <v>2275.4784</v>
      </c>
      <c r="U12" s="38" t="n">
        <v>39.8908</v>
      </c>
      <c r="V12" s="38" t="n">
        <v>42.1457</v>
      </c>
      <c r="W12" s="38" t="n">
        <v>43.374</v>
      </c>
      <c r="X12" s="38" t="n">
        <v>25784.67</v>
      </c>
      <c r="Y12" s="38" t="n">
        <v>71.34</v>
      </c>
      <c r="Z12" s="51" t="n">
        <f aca="false">X12/3600</f>
        <v>7.16240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8056</v>
      </c>
      <c r="I13" s="50" t="n">
        <f aca="false">V13</f>
        <v>40.8344</v>
      </c>
      <c r="J13" s="50" t="n">
        <f aca="false">T13</f>
        <v>1109.8056</v>
      </c>
      <c r="K13" s="50" t="n">
        <f aca="false">W13</f>
        <v>41.9198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38" t="n">
        <v>1109.8056</v>
      </c>
      <c r="U13" s="38" t="n">
        <v>37.5644</v>
      </c>
      <c r="V13" s="38" t="n">
        <v>40.8344</v>
      </c>
      <c r="W13" s="38" t="n">
        <v>41.9198</v>
      </c>
      <c r="X13" s="38" t="n">
        <v>26033.34</v>
      </c>
      <c r="Y13" s="38" t="n">
        <v>63.18</v>
      </c>
      <c r="Z13" s="51" t="n">
        <f aca="false">X13/3600</f>
        <v>7.23148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52</v>
      </c>
      <c r="I14" s="56" t="n">
        <f aca="false">V14</f>
        <v>39.6166</v>
      </c>
      <c r="J14" s="56" t="n">
        <f aca="false">T14</f>
        <v>555.52</v>
      </c>
      <c r="K14" s="56" t="n">
        <f aca="false">W14</f>
        <v>40.846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7" t="n">
        <f aca="false">P14/3600</f>
        <v>6.72661944444445</v>
      </c>
      <c r="S14" s="55"/>
      <c r="T14" s="38" t="n">
        <v>555.52</v>
      </c>
      <c r="U14" s="38" t="n">
        <v>35.1748</v>
      </c>
      <c r="V14" s="38" t="n">
        <v>39.6166</v>
      </c>
      <c r="W14" s="38" t="n">
        <v>40.846</v>
      </c>
      <c r="X14" s="38" t="n">
        <v>24532.87</v>
      </c>
      <c r="Y14" s="38" t="n">
        <v>53.35</v>
      </c>
      <c r="Z14" s="57" t="n">
        <f aca="false">X14/3600</f>
        <v>6.814686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62.4032</v>
      </c>
      <c r="I15" s="59" t="n">
        <f aca="false">V15</f>
        <v>42.2713</v>
      </c>
      <c r="J15" s="59" t="n">
        <f aca="false">T15</f>
        <v>7962.4032</v>
      </c>
      <c r="K15" s="59" t="n">
        <f aca="false">W15</f>
        <v>43.5839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58" t="n">
        <f aca="false">P15/3600</f>
        <v>9.33965277777778</v>
      </c>
      <c r="S15" s="60"/>
      <c r="T15" s="38" t="n">
        <v>7962.4032</v>
      </c>
      <c r="U15" s="38" t="n">
        <v>40.122</v>
      </c>
      <c r="V15" s="38" t="n">
        <v>42.2713</v>
      </c>
      <c r="W15" s="38" t="n">
        <v>43.5839</v>
      </c>
      <c r="X15" s="38" t="n">
        <v>37152.94</v>
      </c>
      <c r="Y15" s="38" t="n">
        <v>105.09</v>
      </c>
      <c r="Z15" s="58" t="n">
        <f aca="false">X15/3600</f>
        <v>10.3202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2.1536</v>
      </c>
      <c r="I16" s="50" t="n">
        <f aca="false">V16</f>
        <v>40.5112</v>
      </c>
      <c r="J16" s="50" t="n">
        <f aca="false">T16</f>
        <v>3522.1536</v>
      </c>
      <c r="K16" s="50" t="n">
        <f aca="false">W16</f>
        <v>41.4927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38" t="n">
        <v>3522.1536</v>
      </c>
      <c r="U16" s="38" t="n">
        <v>37.6206</v>
      </c>
      <c r="V16" s="38" t="n">
        <v>40.5112</v>
      </c>
      <c r="W16" s="38" t="n">
        <v>41.4927</v>
      </c>
      <c r="X16" s="38" t="n">
        <v>27906.11</v>
      </c>
      <c r="Y16" s="38" t="n">
        <v>90.76</v>
      </c>
      <c r="Z16" s="51" t="n">
        <f aca="false">X16/3600</f>
        <v>7.7516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212</v>
      </c>
      <c r="I17" s="50" t="n">
        <f aca="false">V17</f>
        <v>38.8286</v>
      </c>
      <c r="J17" s="50" t="n">
        <f aca="false">T17</f>
        <v>1613.212</v>
      </c>
      <c r="K17" s="50" t="n">
        <f aca="false">W17</f>
        <v>39.887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38" t="n">
        <v>1613.212</v>
      </c>
      <c r="U17" s="38" t="n">
        <v>35.0102</v>
      </c>
      <c r="V17" s="38" t="n">
        <v>38.8286</v>
      </c>
      <c r="W17" s="38" t="n">
        <v>39.887</v>
      </c>
      <c r="X17" s="38" t="n">
        <v>24564.88</v>
      </c>
      <c r="Y17" s="38" t="n">
        <v>80.05</v>
      </c>
      <c r="Z17" s="51" t="n">
        <f aca="false">X17/3600</f>
        <v>6.82357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7888</v>
      </c>
      <c r="I18" s="56" t="n">
        <f aca="false">V18</f>
        <v>37.2128</v>
      </c>
      <c r="J18" s="56" t="n">
        <f aca="false">T18</f>
        <v>737.7888</v>
      </c>
      <c r="K18" s="56" t="n">
        <f aca="false">W18</f>
        <v>38.7681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7" t="n">
        <f aca="false">P18/3600</f>
        <v>6.38325277777778</v>
      </c>
      <c r="S18" s="55"/>
      <c r="T18" s="38" t="n">
        <v>737.7888</v>
      </c>
      <c r="U18" s="38" t="n">
        <v>32.5278</v>
      </c>
      <c r="V18" s="38" t="n">
        <v>37.2128</v>
      </c>
      <c r="W18" s="38" t="n">
        <v>38.7681</v>
      </c>
      <c r="X18" s="38" t="n">
        <v>23103.62</v>
      </c>
      <c r="Y18" s="38" t="n">
        <v>64.7</v>
      </c>
      <c r="Z18" s="57" t="n">
        <f aca="false">X18/3600</f>
        <v>6.41767222222222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69.1944</v>
      </c>
      <c r="I19" s="59" t="n">
        <f aca="false">V19</f>
        <v>39.9512</v>
      </c>
      <c r="J19" s="59" t="n">
        <f aca="false">T19</f>
        <v>18969.1944</v>
      </c>
      <c r="K19" s="59" t="n">
        <f aca="false">W19</f>
        <v>43.3914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58" t="n">
        <f aca="false">P19/3600</f>
        <v>20.4797027777778</v>
      </c>
      <c r="S19" s="60"/>
      <c r="T19" s="38" t="n">
        <v>18969.1944</v>
      </c>
      <c r="U19" s="38" t="n">
        <v>38.5047</v>
      </c>
      <c r="V19" s="38" t="n">
        <v>39.9512</v>
      </c>
      <c r="W19" s="38" t="n">
        <v>43.3914</v>
      </c>
      <c r="X19" s="38" t="n">
        <v>66407.75</v>
      </c>
      <c r="Y19" s="38" t="n">
        <v>183.99</v>
      </c>
      <c r="Z19" s="58" t="n">
        <f aca="false">X19/3600</f>
        <v>18.4465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8.4864</v>
      </c>
      <c r="I20" s="50" t="n">
        <f aca="false">V20</f>
        <v>39.0428</v>
      </c>
      <c r="J20" s="50" t="n">
        <f aca="false">T20</f>
        <v>6038.4864</v>
      </c>
      <c r="K20" s="50" t="n">
        <f aca="false">W20</f>
        <v>41.714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38" t="n">
        <v>6038.4864</v>
      </c>
      <c r="U20" s="38" t="n">
        <v>36.9711</v>
      </c>
      <c r="V20" s="38" t="n">
        <v>39.0428</v>
      </c>
      <c r="W20" s="38" t="n">
        <v>41.714</v>
      </c>
      <c r="X20" s="38" t="n">
        <v>56671.26</v>
      </c>
      <c r="Y20" s="38" t="n">
        <v>163.05</v>
      </c>
      <c r="Z20" s="51" t="n">
        <f aca="false">X20/3600</f>
        <v>15.7420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0944</v>
      </c>
      <c r="I21" s="50" t="n">
        <f aca="false">V21</f>
        <v>38.1264</v>
      </c>
      <c r="J21" s="50" t="n">
        <f aca="false">T21</f>
        <v>2829.0944</v>
      </c>
      <c r="K21" s="50" t="n">
        <f aca="false">W21</f>
        <v>40.0503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38" t="n">
        <v>2829.0944</v>
      </c>
      <c r="U21" s="38" t="n">
        <v>35.0797</v>
      </c>
      <c r="V21" s="38" t="n">
        <v>38.1264</v>
      </c>
      <c r="W21" s="38" t="n">
        <v>40.0503</v>
      </c>
      <c r="X21" s="38" t="n">
        <v>49803.72</v>
      </c>
      <c r="Y21" s="38" t="n">
        <v>137.01</v>
      </c>
      <c r="Z21" s="51" t="n">
        <f aca="false">X21/3600</f>
        <v>13.8343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6.2264</v>
      </c>
      <c r="I22" s="56" t="n">
        <f aca="false">V22</f>
        <v>37.0815</v>
      </c>
      <c r="J22" s="56" t="n">
        <f aca="false">T22</f>
        <v>1406.2264</v>
      </c>
      <c r="K22" s="56" t="n">
        <f aca="false">W22</f>
        <v>38.3762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7" t="n">
        <f aca="false">P22/3600</f>
        <v>13.0137861111111</v>
      </c>
      <c r="S22" s="55"/>
      <c r="T22" s="38" t="n">
        <v>1406.2264</v>
      </c>
      <c r="U22" s="38" t="n">
        <v>32.8993</v>
      </c>
      <c r="V22" s="38" t="n">
        <v>37.0815</v>
      </c>
      <c r="W22" s="38" t="n">
        <v>38.3762</v>
      </c>
      <c r="X22" s="38" t="n">
        <v>51070.37</v>
      </c>
      <c r="Y22" s="38" t="n">
        <v>124.7</v>
      </c>
      <c r="Z22" s="57" t="n">
        <f aca="false">X22/3600</f>
        <v>14.186213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26.1904</v>
      </c>
      <c r="I23" s="61" t="n">
        <f aca="false">V23</f>
        <v>43.7331</v>
      </c>
      <c r="J23" s="61" t="n">
        <f aca="false">T23</f>
        <v>18226.1904</v>
      </c>
      <c r="K23" s="61" t="n">
        <f aca="false">W23</f>
        <v>44.8835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58" t="n">
        <f aca="false">P23/3600</f>
        <v>22.3645555555556</v>
      </c>
      <c r="S23" s="60"/>
      <c r="T23" s="38" t="n">
        <v>18226.1904</v>
      </c>
      <c r="U23" s="38" t="n">
        <v>39.2241</v>
      </c>
      <c r="V23" s="38" t="n">
        <v>43.7331</v>
      </c>
      <c r="W23" s="38" t="n">
        <v>44.8835</v>
      </c>
      <c r="X23" s="38" t="n">
        <v>81036.91</v>
      </c>
      <c r="Y23" s="38" t="n">
        <v>180.51</v>
      </c>
      <c r="Z23" s="58" t="n">
        <f aca="false">X23/3600</f>
        <v>22.5102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3.7944</v>
      </c>
      <c r="I24" s="62" t="n">
        <f aca="false">V24</f>
        <v>42.4642</v>
      </c>
      <c r="J24" s="62" t="n">
        <f aca="false">T24</f>
        <v>6393.7944</v>
      </c>
      <c r="K24" s="62" t="n">
        <f aca="false">W24</f>
        <v>42.8696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38" t="n">
        <v>6393.7944</v>
      </c>
      <c r="U24" s="38" t="n">
        <v>37.5475</v>
      </c>
      <c r="V24" s="38" t="n">
        <v>42.4642</v>
      </c>
      <c r="W24" s="38" t="n">
        <v>42.8696</v>
      </c>
      <c r="X24" s="38" t="n">
        <v>66585.87</v>
      </c>
      <c r="Y24" s="38" t="n">
        <v>155.41</v>
      </c>
      <c r="Z24" s="51" t="n">
        <f aca="false">X24/3600</f>
        <v>18.4960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4.9784</v>
      </c>
      <c r="I25" s="62" t="n">
        <f aca="false">V25</f>
        <v>41.0433</v>
      </c>
      <c r="J25" s="62" t="n">
        <f aca="false">T25</f>
        <v>2954.9784</v>
      </c>
      <c r="K25" s="62" t="n">
        <f aca="false">W25</f>
        <v>40.7465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38" t="n">
        <v>2954.9784</v>
      </c>
      <c r="U25" s="38" t="n">
        <v>35.718</v>
      </c>
      <c r="V25" s="38" t="n">
        <v>41.0433</v>
      </c>
      <c r="W25" s="38" t="n">
        <v>40.7465</v>
      </c>
      <c r="X25" s="38" t="n">
        <v>58134.04</v>
      </c>
      <c r="Y25" s="38" t="n">
        <v>138.22</v>
      </c>
      <c r="Z25" s="51" t="n">
        <f aca="false">X25/3600</f>
        <v>16.1483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7.8416</v>
      </c>
      <c r="I26" s="63" t="n">
        <f aca="false">V26</f>
        <v>39.5549</v>
      </c>
      <c r="J26" s="63" t="n">
        <f aca="false">T26</f>
        <v>1497.8416</v>
      </c>
      <c r="K26" s="63" t="n">
        <f aca="false">W26</f>
        <v>38.7196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7" t="n">
        <f aca="false">P26/3600</f>
        <v>15.0359194444444</v>
      </c>
      <c r="S26" s="55"/>
      <c r="T26" s="38" t="n">
        <v>1497.8416</v>
      </c>
      <c r="U26" s="38" t="n">
        <v>33.7353</v>
      </c>
      <c r="V26" s="38" t="n">
        <v>39.5549</v>
      </c>
      <c r="W26" s="38" t="n">
        <v>38.7196</v>
      </c>
      <c r="X26" s="38" t="n">
        <v>54918.26</v>
      </c>
      <c r="Y26" s="38" t="n">
        <v>132.1</v>
      </c>
      <c r="Z26" s="57" t="n">
        <f aca="false">X26/3600</f>
        <v>15.25507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51.4168</v>
      </c>
      <c r="I27" s="61" t="n">
        <f aca="false">V27</f>
        <v>42.0559</v>
      </c>
      <c r="J27" s="61" t="n">
        <f aca="false">T27</f>
        <v>42051.4168</v>
      </c>
      <c r="K27" s="61" t="n">
        <f aca="false">W27</f>
        <v>44.1412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58" t="n">
        <f aca="false">P27/3600</f>
        <v>29.5131444444444</v>
      </c>
      <c r="S27" s="60"/>
      <c r="T27" s="38" t="n">
        <v>42051.4168</v>
      </c>
      <c r="U27" s="38" t="n">
        <v>37.4883</v>
      </c>
      <c r="V27" s="38" t="n">
        <v>42.0559</v>
      </c>
      <c r="W27" s="38" t="n">
        <v>44.1412</v>
      </c>
      <c r="X27" s="38" t="n">
        <v>106250.1</v>
      </c>
      <c r="Y27" s="38" t="n">
        <v>290.19</v>
      </c>
      <c r="Z27" s="58" t="n">
        <f aca="false">X27/3600</f>
        <v>29.5139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25.9776</v>
      </c>
      <c r="I28" s="62" t="n">
        <f aca="false">V28</f>
        <v>40.9253</v>
      </c>
      <c r="J28" s="62" t="n">
        <f aca="false">T28</f>
        <v>7725.9776</v>
      </c>
      <c r="K28" s="62" t="n">
        <f aca="false">W28</f>
        <v>43.1132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38" t="n">
        <v>7725.9776</v>
      </c>
      <c r="U28" s="38" t="n">
        <v>35.2758</v>
      </c>
      <c r="V28" s="38" t="n">
        <v>40.9253</v>
      </c>
      <c r="W28" s="38" t="n">
        <v>43.1132</v>
      </c>
      <c r="X28" s="38" t="n">
        <v>67595.17</v>
      </c>
      <c r="Y28" s="38" t="n">
        <v>223.37</v>
      </c>
      <c r="Z28" s="51" t="n">
        <f aca="false">X28/3600</f>
        <v>18.776436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3.2624</v>
      </c>
      <c r="I29" s="62" t="n">
        <f aca="false">V29</f>
        <v>39.6176</v>
      </c>
      <c r="J29" s="62" t="n">
        <f aca="false">T29</f>
        <v>2383.2624</v>
      </c>
      <c r="K29" s="62" t="n">
        <f aca="false">W29</f>
        <v>42.0842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38" t="n">
        <v>2383.2624</v>
      </c>
      <c r="U29" s="38" t="n">
        <v>33.9077</v>
      </c>
      <c r="V29" s="38" t="n">
        <v>39.6176</v>
      </c>
      <c r="W29" s="38" t="n">
        <v>42.0842</v>
      </c>
      <c r="X29" s="38" t="n">
        <v>58805.19</v>
      </c>
      <c r="Y29" s="38" t="n">
        <v>192.02</v>
      </c>
      <c r="Z29" s="51" t="n">
        <f aca="false">X29/3600</f>
        <v>16.33477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9.9448</v>
      </c>
      <c r="I30" s="63" t="n">
        <f aca="false">V30</f>
        <v>38.3435</v>
      </c>
      <c r="J30" s="63" t="n">
        <f aca="false">T30</f>
        <v>1009.9448</v>
      </c>
      <c r="K30" s="63" t="n">
        <f aca="false">W30</f>
        <v>41.1265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7" t="n">
        <f aca="false">P30/3600</f>
        <v>15.0002861111111</v>
      </c>
      <c r="S30" s="55"/>
      <c r="T30" s="38" t="n">
        <v>1009.9448</v>
      </c>
      <c r="U30" s="38" t="n">
        <v>32.2141</v>
      </c>
      <c r="V30" s="38" t="n">
        <v>38.3435</v>
      </c>
      <c r="W30" s="38" t="n">
        <v>41.1265</v>
      </c>
      <c r="X30" s="38" t="n">
        <v>53882.26</v>
      </c>
      <c r="Y30" s="38" t="n">
        <v>167.46</v>
      </c>
      <c r="Z30" s="57" t="n">
        <f aca="false">X30/3600</f>
        <v>14.967294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12.0848</v>
      </c>
      <c r="I31" s="61" t="n">
        <f aca="false">V31</f>
        <v>42.8366</v>
      </c>
      <c r="J31" s="61" t="n">
        <f aca="false">T31</f>
        <v>3712.0848</v>
      </c>
      <c r="K31" s="61" t="n">
        <f aca="false">W31</f>
        <v>43.3162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58" t="n">
        <f aca="false">P31/3600</f>
        <v>4.04780277777778</v>
      </c>
      <c r="S31" s="60"/>
      <c r="T31" s="38" t="n">
        <v>3712.0848</v>
      </c>
      <c r="U31" s="38" t="n">
        <v>40.432</v>
      </c>
      <c r="V31" s="38" t="n">
        <v>42.8366</v>
      </c>
      <c r="W31" s="38" t="n">
        <v>43.3162</v>
      </c>
      <c r="X31" s="38" t="n">
        <v>13928.29</v>
      </c>
      <c r="Y31" s="38" t="n">
        <v>45.77</v>
      </c>
      <c r="Z31" s="58" t="n">
        <f aca="false">X31/3600</f>
        <v>3.86896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7.0064</v>
      </c>
      <c r="I32" s="62" t="n">
        <f aca="false">V32</f>
        <v>40.3137</v>
      </c>
      <c r="J32" s="62" t="n">
        <f aca="false">T32</f>
        <v>1787.0064</v>
      </c>
      <c r="K32" s="62" t="n">
        <f aca="false">W32</f>
        <v>40.4669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38" t="n">
        <v>1787.0064</v>
      </c>
      <c r="U32" s="38" t="n">
        <v>37.3207</v>
      </c>
      <c r="V32" s="38" t="n">
        <v>40.3137</v>
      </c>
      <c r="W32" s="38" t="n">
        <v>40.4669</v>
      </c>
      <c r="X32" s="38" t="n">
        <v>12696.1</v>
      </c>
      <c r="Y32" s="38" t="n">
        <v>40.61</v>
      </c>
      <c r="Z32" s="51" t="n">
        <f aca="false">X32/3600</f>
        <v>3.52669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2.548</v>
      </c>
      <c r="I33" s="62" t="n">
        <f aca="false">V33</f>
        <v>38.0239</v>
      </c>
      <c r="J33" s="62" t="n">
        <f aca="false">T33</f>
        <v>862.548</v>
      </c>
      <c r="K33" s="62" t="n">
        <f aca="false">W33</f>
        <v>37.9292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38" t="n">
        <v>862.548</v>
      </c>
      <c r="U33" s="38" t="n">
        <v>34.4374</v>
      </c>
      <c r="V33" s="38" t="n">
        <v>38.0239</v>
      </c>
      <c r="W33" s="38" t="n">
        <v>37.9292</v>
      </c>
      <c r="X33" s="38" t="n">
        <v>10308.61</v>
      </c>
      <c r="Y33" s="38" t="n">
        <v>31.35</v>
      </c>
      <c r="Z33" s="51" t="n">
        <f aca="false">X33/3600</f>
        <v>2.86350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4.8128</v>
      </c>
      <c r="I34" s="63" t="n">
        <f aca="false">V34</f>
        <v>36.057</v>
      </c>
      <c r="J34" s="63" t="n">
        <f aca="false">T34</f>
        <v>434.8128</v>
      </c>
      <c r="K34" s="63" t="n">
        <f aca="false">W34</f>
        <v>35.7381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7" t="n">
        <f aca="false">P34/3600</f>
        <v>2.60735277777778</v>
      </c>
      <c r="S34" s="55"/>
      <c r="T34" s="38" t="n">
        <v>434.8128</v>
      </c>
      <c r="U34" s="38" t="n">
        <v>31.9575</v>
      </c>
      <c r="V34" s="38" t="n">
        <v>36.057</v>
      </c>
      <c r="W34" s="38" t="n">
        <v>35.7381</v>
      </c>
      <c r="X34" s="38" t="n">
        <v>10075.62</v>
      </c>
      <c r="Y34" s="38" t="n">
        <v>28.94</v>
      </c>
      <c r="Z34" s="57" t="n">
        <f aca="false">X34/3600</f>
        <v>2.7987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18.0048</v>
      </c>
      <c r="I35" s="61" t="n">
        <f aca="false">V35</f>
        <v>43.3643</v>
      </c>
      <c r="J35" s="61" t="n">
        <f aca="false">T35</f>
        <v>3818.0048</v>
      </c>
      <c r="K35" s="61" t="n">
        <f aca="false">W35</f>
        <v>44.7992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58" t="n">
        <f aca="false">P35/3600</f>
        <v>4.89533055555556</v>
      </c>
      <c r="S35" s="60"/>
      <c r="T35" s="38" t="n">
        <v>3818.0048</v>
      </c>
      <c r="U35" s="38" t="n">
        <v>40.2522</v>
      </c>
      <c r="V35" s="38" t="n">
        <v>43.3643</v>
      </c>
      <c r="W35" s="38" t="n">
        <v>44.7992</v>
      </c>
      <c r="X35" s="38" t="n">
        <v>17242.73</v>
      </c>
      <c r="Y35" s="38" t="n">
        <v>44.88</v>
      </c>
      <c r="Z35" s="58" t="n">
        <f aca="false">X35/3600</f>
        <v>4.7896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2.144</v>
      </c>
      <c r="I36" s="62" t="n">
        <f aca="false">V36</f>
        <v>41.5167</v>
      </c>
      <c r="J36" s="62" t="n">
        <f aca="false">T36</f>
        <v>1812.144</v>
      </c>
      <c r="K36" s="62" t="n">
        <f aca="false">W36</f>
        <v>42.6211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38" t="n">
        <v>1812.144</v>
      </c>
      <c r="U36" s="38" t="n">
        <v>37.7404</v>
      </c>
      <c r="V36" s="38" t="n">
        <v>41.5167</v>
      </c>
      <c r="W36" s="38" t="n">
        <v>42.6211</v>
      </c>
      <c r="X36" s="38" t="n">
        <v>15511.75</v>
      </c>
      <c r="Y36" s="38" t="n">
        <v>47.61</v>
      </c>
      <c r="Z36" s="51" t="n">
        <f aca="false">X36/3600</f>
        <v>4.308819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9.4736</v>
      </c>
      <c r="I37" s="62" t="n">
        <f aca="false">V37</f>
        <v>39.6746</v>
      </c>
      <c r="J37" s="62" t="n">
        <f aca="false">T37</f>
        <v>909.4736</v>
      </c>
      <c r="K37" s="62" t="n">
        <f aca="false">W37</f>
        <v>40.5914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38" t="n">
        <v>909.4736</v>
      </c>
      <c r="U37" s="38" t="n">
        <v>34.9743</v>
      </c>
      <c r="V37" s="38" t="n">
        <v>39.6746</v>
      </c>
      <c r="W37" s="38" t="n">
        <v>40.5914</v>
      </c>
      <c r="X37" s="38" t="n">
        <v>12623.12</v>
      </c>
      <c r="Y37" s="38" t="n">
        <v>34.03</v>
      </c>
      <c r="Z37" s="51" t="n">
        <f aca="false">X37/3600</f>
        <v>3.50642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9912</v>
      </c>
      <c r="I38" s="63" t="n">
        <f aca="false">V38</f>
        <v>37.8252</v>
      </c>
      <c r="J38" s="63" t="n">
        <f aca="false">T38</f>
        <v>471.9912</v>
      </c>
      <c r="K38" s="63" t="n">
        <f aca="false">W38</f>
        <v>38.5847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7" t="n">
        <f aca="false">P38/3600</f>
        <v>3.26404444444444</v>
      </c>
      <c r="S38" s="55"/>
      <c r="T38" s="38" t="n">
        <v>471.9912</v>
      </c>
      <c r="U38" s="38" t="n">
        <v>32.2186</v>
      </c>
      <c r="V38" s="38" t="n">
        <v>37.8252</v>
      </c>
      <c r="W38" s="38" t="n">
        <v>38.5847</v>
      </c>
      <c r="X38" s="38" t="n">
        <v>11619.6</v>
      </c>
      <c r="Y38" s="38" t="n">
        <v>30.72</v>
      </c>
      <c r="Z38" s="57" t="n">
        <f aca="false">X38/3600</f>
        <v>3.2276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1.4832</v>
      </c>
      <c r="I39" s="61" t="n">
        <f aca="false">V39</f>
        <v>41.1375</v>
      </c>
      <c r="J39" s="61" t="n">
        <f aca="false">T39</f>
        <v>7091.4832</v>
      </c>
      <c r="K39" s="61" t="n">
        <f aca="false">W39</f>
        <v>42.1008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58" t="n">
        <f aca="false">P39/3600</f>
        <v>4.78651944444445</v>
      </c>
      <c r="S39" s="60"/>
      <c r="T39" s="38" t="n">
        <v>7091.4832</v>
      </c>
      <c r="U39" s="38" t="n">
        <v>38.3001</v>
      </c>
      <c r="V39" s="38" t="n">
        <v>41.1375</v>
      </c>
      <c r="W39" s="38" t="n">
        <v>42.1008</v>
      </c>
      <c r="X39" s="38" t="n">
        <v>16913.33</v>
      </c>
      <c r="Y39" s="38" t="n">
        <v>56.08</v>
      </c>
      <c r="Z39" s="58" t="n">
        <f aca="false">X39/3600</f>
        <v>4.6981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7.4592</v>
      </c>
      <c r="I40" s="62" t="n">
        <f aca="false">V40</f>
        <v>38.5993</v>
      </c>
      <c r="J40" s="62" t="n">
        <f aca="false">T40</f>
        <v>3227.4592</v>
      </c>
      <c r="K40" s="62" t="n">
        <f aca="false">W40</f>
        <v>39.487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38" t="n">
        <v>3227.4592</v>
      </c>
      <c r="U40" s="38" t="n">
        <v>34.8289</v>
      </c>
      <c r="V40" s="38" t="n">
        <v>38.5993</v>
      </c>
      <c r="W40" s="38" t="n">
        <v>39.487</v>
      </c>
      <c r="X40" s="38" t="n">
        <v>13714.21</v>
      </c>
      <c r="Y40" s="38" t="n">
        <v>50.37</v>
      </c>
      <c r="Z40" s="51" t="n">
        <f aca="false">X40/3600</f>
        <v>3.80950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4232</v>
      </c>
      <c r="I41" s="62" t="n">
        <f aca="false">V41</f>
        <v>36.5284</v>
      </c>
      <c r="J41" s="62" t="n">
        <f aca="false">T41</f>
        <v>1516.4232</v>
      </c>
      <c r="K41" s="62" t="n">
        <f aca="false">W41</f>
        <v>37.3511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38" t="n">
        <v>1516.4232</v>
      </c>
      <c r="U41" s="38" t="n">
        <v>31.6723</v>
      </c>
      <c r="V41" s="38" t="n">
        <v>36.5284</v>
      </c>
      <c r="W41" s="38" t="n">
        <v>37.3511</v>
      </c>
      <c r="X41" s="38" t="n">
        <v>11895.89</v>
      </c>
      <c r="Y41" s="38" t="n">
        <v>43</v>
      </c>
      <c r="Z41" s="51" t="n">
        <f aca="false">X41/3600</f>
        <v>3.30441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1264</v>
      </c>
      <c r="I42" s="63" t="n">
        <f aca="false">V42</f>
        <v>34.7918</v>
      </c>
      <c r="J42" s="63" t="n">
        <f aca="false">T42</f>
        <v>700.1264</v>
      </c>
      <c r="K42" s="63" t="n">
        <f aca="false">W42</f>
        <v>35.5713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7" t="n">
        <f aca="false">P42/3600</f>
        <v>2.82236388888889</v>
      </c>
      <c r="S42" s="55"/>
      <c r="T42" s="38" t="n">
        <v>700.1264</v>
      </c>
      <c r="U42" s="38" t="n">
        <v>28.7662</v>
      </c>
      <c r="V42" s="38" t="n">
        <v>34.7918</v>
      </c>
      <c r="W42" s="38" t="n">
        <v>35.5713</v>
      </c>
      <c r="X42" s="38" t="n">
        <v>9131.94</v>
      </c>
      <c r="Y42" s="38" t="n">
        <v>32.87</v>
      </c>
      <c r="Z42" s="57" t="n">
        <f aca="false">X42/3600</f>
        <v>2.5366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1.1544</v>
      </c>
      <c r="I43" s="61" t="n">
        <f aca="false">V43</f>
        <v>41.193</v>
      </c>
      <c r="J43" s="61" t="n">
        <f aca="false">T43</f>
        <v>5041.1544</v>
      </c>
      <c r="K43" s="61" t="n">
        <f aca="false">W43</f>
        <v>42.6716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58" t="n">
        <f aca="false">P43/3600</f>
        <v>3.46999166666667</v>
      </c>
      <c r="S43" s="60"/>
      <c r="T43" s="38" t="n">
        <v>5041.1544</v>
      </c>
      <c r="U43" s="38" t="n">
        <v>39.1282</v>
      </c>
      <c r="V43" s="38" t="n">
        <v>41.193</v>
      </c>
      <c r="W43" s="38" t="n">
        <v>42.6716</v>
      </c>
      <c r="X43" s="38" t="n">
        <v>12907.6</v>
      </c>
      <c r="Y43" s="38" t="n">
        <v>33.12</v>
      </c>
      <c r="Z43" s="58" t="n">
        <f aca="false">X43/3600</f>
        <v>3.5854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0.08</v>
      </c>
      <c r="I44" s="62" t="n">
        <f aca="false">V44</f>
        <v>38.8745</v>
      </c>
      <c r="J44" s="62" t="n">
        <f aca="false">T44</f>
        <v>2140.08</v>
      </c>
      <c r="K44" s="62" t="n">
        <f aca="false">W44</f>
        <v>40.5086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38" t="n">
        <v>2140.08</v>
      </c>
      <c r="U44" s="38" t="n">
        <v>35.8795</v>
      </c>
      <c r="V44" s="38" t="n">
        <v>38.8745</v>
      </c>
      <c r="W44" s="38" t="n">
        <v>40.5086</v>
      </c>
      <c r="X44" s="38" t="n">
        <v>10816.34</v>
      </c>
      <c r="Y44" s="38" t="n">
        <v>31.24</v>
      </c>
      <c r="Z44" s="51" t="n">
        <f aca="false">X44/3600</f>
        <v>3.0045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2.0264</v>
      </c>
      <c r="I45" s="62" t="n">
        <f aca="false">V45</f>
        <v>36.8104</v>
      </c>
      <c r="J45" s="62" t="n">
        <f aca="false">T45</f>
        <v>992.0264</v>
      </c>
      <c r="K45" s="62" t="n">
        <f aca="false">W45</f>
        <v>38.5727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38" t="n">
        <v>992.0264</v>
      </c>
      <c r="U45" s="38" t="n">
        <v>32.9997</v>
      </c>
      <c r="V45" s="38" t="n">
        <v>36.8104</v>
      </c>
      <c r="W45" s="38" t="n">
        <v>38.5727</v>
      </c>
      <c r="X45" s="38" t="n">
        <v>8004.51</v>
      </c>
      <c r="Y45" s="38" t="n">
        <v>22.45</v>
      </c>
      <c r="Z45" s="51" t="n">
        <f aca="false">X45/3600</f>
        <v>2.22347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7544</v>
      </c>
      <c r="I46" s="63" t="n">
        <f aca="false">V46</f>
        <v>35.0333</v>
      </c>
      <c r="J46" s="63" t="n">
        <f aca="false">T46</f>
        <v>468.7544</v>
      </c>
      <c r="K46" s="63" t="n">
        <f aca="false">W46</f>
        <v>36.7031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7" t="n">
        <f aca="false">P46/3600</f>
        <v>1.729025</v>
      </c>
      <c r="S46" s="55"/>
      <c r="T46" s="38" t="n">
        <v>468.7544</v>
      </c>
      <c r="U46" s="38" t="n">
        <v>30.3199</v>
      </c>
      <c r="V46" s="38" t="n">
        <v>35.0333</v>
      </c>
      <c r="W46" s="38" t="n">
        <v>36.7031</v>
      </c>
      <c r="X46" s="38" t="n">
        <v>6961.1</v>
      </c>
      <c r="Y46" s="38" t="n">
        <v>18.24</v>
      </c>
      <c r="Z46" s="57" t="n">
        <f aca="false">X46/3600</f>
        <v>1.93363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1.624</v>
      </c>
      <c r="I47" s="61" t="n">
        <f aca="false">V47</f>
        <v>43.6092</v>
      </c>
      <c r="J47" s="61" t="n">
        <f aca="false">T47</f>
        <v>1591.624</v>
      </c>
      <c r="K47" s="61" t="n">
        <f aca="false">W47</f>
        <v>42.6867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58" t="n">
        <f aca="false">P47/3600</f>
        <v>1.14370833333333</v>
      </c>
      <c r="S47" s="60"/>
      <c r="T47" s="38" t="n">
        <v>1591.624</v>
      </c>
      <c r="U47" s="38" t="n">
        <v>40.76</v>
      </c>
      <c r="V47" s="38" t="n">
        <v>43.6092</v>
      </c>
      <c r="W47" s="38" t="n">
        <v>42.6867</v>
      </c>
      <c r="X47" s="38" t="n">
        <v>4184.13</v>
      </c>
      <c r="Y47" s="38" t="n">
        <v>10.59</v>
      </c>
      <c r="Z47" s="58" t="n">
        <f aca="false">X47/3600</f>
        <v>1.1622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2072</v>
      </c>
      <c r="I48" s="62" t="n">
        <f aca="false">V48</f>
        <v>41.0315</v>
      </c>
      <c r="J48" s="62" t="n">
        <f aca="false">T48</f>
        <v>798.2072</v>
      </c>
      <c r="K48" s="62" t="n">
        <f aca="false">W48</f>
        <v>39.6536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38" t="n">
        <v>798.2072</v>
      </c>
      <c r="U48" s="38" t="n">
        <v>36.9814</v>
      </c>
      <c r="V48" s="38" t="n">
        <v>41.0315</v>
      </c>
      <c r="W48" s="38" t="n">
        <v>39.6536</v>
      </c>
      <c r="X48" s="38" t="n">
        <v>3498.09</v>
      </c>
      <c r="Y48" s="38" t="n">
        <v>8.95</v>
      </c>
      <c r="Z48" s="51" t="n">
        <f aca="false">X48/3600</f>
        <v>0.97169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3472</v>
      </c>
      <c r="I49" s="62" t="n">
        <f aca="false">V49</f>
        <v>38.7251</v>
      </c>
      <c r="J49" s="62" t="n">
        <f aca="false">T49</f>
        <v>392.3472</v>
      </c>
      <c r="K49" s="62" t="n">
        <f aca="false">W49</f>
        <v>36.9953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38" t="n">
        <v>392.3472</v>
      </c>
      <c r="U49" s="38" t="n">
        <v>33.5944</v>
      </c>
      <c r="V49" s="38" t="n">
        <v>38.7251</v>
      </c>
      <c r="W49" s="38" t="n">
        <v>36.9953</v>
      </c>
      <c r="X49" s="38" t="n">
        <v>2930.8</v>
      </c>
      <c r="Y49" s="38" t="n">
        <v>7.55</v>
      </c>
      <c r="Z49" s="51" t="n">
        <f aca="false">X49/3600</f>
        <v>0.81411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8352</v>
      </c>
      <c r="I50" s="63" t="n">
        <f aca="false">V50</f>
        <v>36.7559</v>
      </c>
      <c r="J50" s="63" t="n">
        <f aca="false">T50</f>
        <v>196.8352</v>
      </c>
      <c r="K50" s="63" t="n">
        <f aca="false">W50</f>
        <v>34.7996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7" t="n">
        <f aca="false">P50/3600</f>
        <v>0.726180555555556</v>
      </c>
      <c r="S50" s="55"/>
      <c r="T50" s="38" t="n">
        <v>196.8352</v>
      </c>
      <c r="U50" s="38" t="n">
        <v>30.747</v>
      </c>
      <c r="V50" s="38" t="n">
        <v>36.7559</v>
      </c>
      <c r="W50" s="38" t="n">
        <v>34.7996</v>
      </c>
      <c r="X50" s="38" t="n">
        <v>2615.41</v>
      </c>
      <c r="Y50" s="38" t="n">
        <v>6.58</v>
      </c>
      <c r="Z50" s="57" t="n">
        <f aca="false">X50/3600</f>
        <v>0.7265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5.44</v>
      </c>
      <c r="I51" s="59" t="n">
        <f aca="false">V51</f>
        <v>42.9381</v>
      </c>
      <c r="J51" s="59" t="n">
        <f aca="false">T51</f>
        <v>1655.44</v>
      </c>
      <c r="K51" s="59" t="n">
        <f aca="false">W51</f>
        <v>43.9085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58" t="n">
        <f aca="false">P51/3600</f>
        <v>1.25690555555556</v>
      </c>
      <c r="S51" s="60"/>
      <c r="T51" s="38" t="n">
        <v>1655.44</v>
      </c>
      <c r="U51" s="38" t="n">
        <v>37.9494</v>
      </c>
      <c r="V51" s="38" t="n">
        <v>42.9381</v>
      </c>
      <c r="W51" s="38" t="n">
        <v>43.9085</v>
      </c>
      <c r="X51" s="38" t="n">
        <v>4702.39</v>
      </c>
      <c r="Y51" s="38" t="n">
        <v>16.1</v>
      </c>
      <c r="Z51" s="58" t="n">
        <f aca="false">X51/3600</f>
        <v>1.30621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832</v>
      </c>
      <c r="I52" s="50" t="n">
        <f aca="false">V52</f>
        <v>40.9311</v>
      </c>
      <c r="J52" s="50" t="n">
        <f aca="false">T52</f>
        <v>634.3832</v>
      </c>
      <c r="K52" s="50" t="n">
        <f aca="false">W52</f>
        <v>41.8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38" t="n">
        <v>634.3832</v>
      </c>
      <c r="U52" s="38" t="n">
        <v>34.7033</v>
      </c>
      <c r="V52" s="38" t="n">
        <v>40.9311</v>
      </c>
      <c r="W52" s="38" t="n">
        <v>41.8</v>
      </c>
      <c r="X52" s="38" t="n">
        <v>3769.31</v>
      </c>
      <c r="Y52" s="38" t="n">
        <v>15.95</v>
      </c>
      <c r="Z52" s="51" t="n">
        <f aca="false">X52/3600</f>
        <v>1.04703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32</v>
      </c>
      <c r="I53" s="50" t="n">
        <f aca="false">V53</f>
        <v>39.3416</v>
      </c>
      <c r="J53" s="50" t="n">
        <f aca="false">T53</f>
        <v>286.032</v>
      </c>
      <c r="K53" s="50" t="n">
        <f aca="false">W53</f>
        <v>40.0739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38" t="n">
        <v>286.032</v>
      </c>
      <c r="U53" s="38" t="n">
        <v>31.947</v>
      </c>
      <c r="V53" s="38" t="n">
        <v>39.3416</v>
      </c>
      <c r="W53" s="38" t="n">
        <v>40.0739</v>
      </c>
      <c r="X53" s="38" t="n">
        <v>3079.58</v>
      </c>
      <c r="Y53" s="38" t="n">
        <v>11.68</v>
      </c>
      <c r="Z53" s="51" t="n">
        <f aca="false">X53/3600</f>
        <v>0.85543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5256</v>
      </c>
      <c r="I54" s="56" t="n">
        <f aca="false">V54</f>
        <v>38.052</v>
      </c>
      <c r="J54" s="56" t="n">
        <f aca="false">T54</f>
        <v>143.5256</v>
      </c>
      <c r="K54" s="56" t="n">
        <f aca="false">W54</f>
        <v>38.4813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7" t="n">
        <f aca="false">P54/3600</f>
        <v>0.753186111111111</v>
      </c>
      <c r="S54" s="55"/>
      <c r="T54" s="38" t="n">
        <v>143.5256</v>
      </c>
      <c r="U54" s="38" t="n">
        <v>29.3151</v>
      </c>
      <c r="V54" s="38" t="n">
        <v>38.052</v>
      </c>
      <c r="W54" s="38" t="n">
        <v>38.4813</v>
      </c>
      <c r="X54" s="38" t="n">
        <v>2978.88</v>
      </c>
      <c r="Y54" s="38" t="n">
        <v>11.04</v>
      </c>
      <c r="Z54" s="57" t="n">
        <f aca="false">X54/3600</f>
        <v>0.827466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8.1408</v>
      </c>
      <c r="I55" s="61" t="n">
        <f aca="false">V55</f>
        <v>41.0655</v>
      </c>
      <c r="J55" s="61" t="n">
        <f aca="false">T55</f>
        <v>1698.1408</v>
      </c>
      <c r="K55" s="61" t="n">
        <f aca="false">W55</f>
        <v>41.9272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58" t="n">
        <f aca="false">P55/3600</f>
        <v>1.11296944444444</v>
      </c>
      <c r="S55" s="60"/>
      <c r="T55" s="38" t="n">
        <v>1698.1408</v>
      </c>
      <c r="U55" s="38" t="n">
        <v>38.2763</v>
      </c>
      <c r="V55" s="38" t="n">
        <v>41.0655</v>
      </c>
      <c r="W55" s="38" t="n">
        <v>41.9272</v>
      </c>
      <c r="X55" s="38" t="n">
        <v>4024.76</v>
      </c>
      <c r="Y55" s="38" t="n">
        <v>14.49</v>
      </c>
      <c r="Z55" s="58" t="n">
        <f aca="false">X55/3600</f>
        <v>1.1179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5288</v>
      </c>
      <c r="I56" s="62" t="n">
        <f aca="false">V56</f>
        <v>38.4709</v>
      </c>
      <c r="J56" s="62" t="n">
        <f aca="false">T56</f>
        <v>789.5288</v>
      </c>
      <c r="K56" s="62" t="n">
        <f aca="false">W56</f>
        <v>39.2191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38" t="n">
        <v>789.5288</v>
      </c>
      <c r="U56" s="38" t="n">
        <v>34.9364</v>
      </c>
      <c r="V56" s="38" t="n">
        <v>38.4709</v>
      </c>
      <c r="W56" s="38" t="n">
        <v>39.2191</v>
      </c>
      <c r="X56" s="38" t="n">
        <v>3127.95</v>
      </c>
      <c r="Y56" s="38" t="n">
        <v>12.68</v>
      </c>
      <c r="Z56" s="51" t="n">
        <f aca="false">X56/3600</f>
        <v>0.8688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5336</v>
      </c>
      <c r="I57" s="62" t="n">
        <f aca="false">V57</f>
        <v>36.231</v>
      </c>
      <c r="J57" s="62" t="n">
        <f aca="false">T57</f>
        <v>368.5336</v>
      </c>
      <c r="K57" s="62" t="n">
        <f aca="false">W57</f>
        <v>36.9322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38" t="n">
        <v>368.5336</v>
      </c>
      <c r="U57" s="38" t="n">
        <v>31.6959</v>
      </c>
      <c r="V57" s="38" t="n">
        <v>36.231</v>
      </c>
      <c r="W57" s="38" t="n">
        <v>36.9322</v>
      </c>
      <c r="X57" s="38" t="n">
        <v>2657.07</v>
      </c>
      <c r="Y57" s="38" t="n">
        <v>10.54</v>
      </c>
      <c r="Z57" s="51" t="n">
        <f aca="false">X57/3600</f>
        <v>0.73807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528</v>
      </c>
      <c r="I58" s="63" t="n">
        <f aca="false">V58</f>
        <v>34.2684</v>
      </c>
      <c r="J58" s="63" t="n">
        <f aca="false">T58</f>
        <v>168.528</v>
      </c>
      <c r="K58" s="63" t="n">
        <f aca="false">W58</f>
        <v>34.9436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7" t="n">
        <f aca="false">P58/3600</f>
        <v>0.634155555555556</v>
      </c>
      <c r="S58" s="55"/>
      <c r="T58" s="38" t="n">
        <v>168.528</v>
      </c>
      <c r="U58" s="38" t="n">
        <v>28.7764</v>
      </c>
      <c r="V58" s="38" t="n">
        <v>34.2684</v>
      </c>
      <c r="W58" s="38" t="n">
        <v>34.9436</v>
      </c>
      <c r="X58" s="38" t="n">
        <v>2294.58</v>
      </c>
      <c r="Y58" s="38" t="n">
        <v>8.93</v>
      </c>
      <c r="Z58" s="57" t="n">
        <f aca="false">X58/3600</f>
        <v>0.63738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4.2616</v>
      </c>
      <c r="I59" s="59" t="n">
        <f aca="false">V59</f>
        <v>41.201</v>
      </c>
      <c r="J59" s="59" t="n">
        <f aca="false">T59</f>
        <v>1264.2616</v>
      </c>
      <c r="K59" s="59" t="n">
        <f aca="false">W59</f>
        <v>42.2804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58" t="n">
        <f aca="false">P59/3600</f>
        <v>0.865816666666667</v>
      </c>
      <c r="S59" s="60"/>
      <c r="T59" s="38" t="n">
        <v>1264.2616</v>
      </c>
      <c r="U59" s="38" t="n">
        <v>39.5909</v>
      </c>
      <c r="V59" s="38" t="n">
        <v>41.201</v>
      </c>
      <c r="W59" s="38" t="n">
        <v>42.2804</v>
      </c>
      <c r="X59" s="38" t="n">
        <v>3047.2</v>
      </c>
      <c r="Y59" s="38" t="n">
        <v>8.36</v>
      </c>
      <c r="Z59" s="58" t="n">
        <f aca="false">X59/3600</f>
        <v>0.8464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2432</v>
      </c>
      <c r="I60" s="50" t="n">
        <f aca="false">V60</f>
        <v>38.544</v>
      </c>
      <c r="J60" s="50" t="n">
        <f aca="false">T60</f>
        <v>624.2432</v>
      </c>
      <c r="K60" s="50" t="n">
        <f aca="false">W60</f>
        <v>39.7538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38" t="n">
        <v>624.2432</v>
      </c>
      <c r="U60" s="38" t="n">
        <v>35.8208</v>
      </c>
      <c r="V60" s="38" t="n">
        <v>38.544</v>
      </c>
      <c r="W60" s="38" t="n">
        <v>39.7538</v>
      </c>
      <c r="X60" s="38" t="n">
        <v>2513.19</v>
      </c>
      <c r="Y60" s="38" t="n">
        <v>7.21</v>
      </c>
      <c r="Z60" s="51" t="n">
        <f aca="false">X60/3600</f>
        <v>0.69810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416</v>
      </c>
      <c r="I61" s="50" t="n">
        <f aca="false">V61</f>
        <v>36.2811</v>
      </c>
      <c r="J61" s="50" t="n">
        <f aca="false">T61</f>
        <v>300.5416</v>
      </c>
      <c r="K61" s="50" t="n">
        <f aca="false">W61</f>
        <v>37.4896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38" t="n">
        <v>300.5416</v>
      </c>
      <c r="U61" s="38" t="n">
        <v>32.3394</v>
      </c>
      <c r="V61" s="38" t="n">
        <v>36.2811</v>
      </c>
      <c r="W61" s="38" t="n">
        <v>37.4896</v>
      </c>
      <c r="X61" s="38" t="n">
        <v>1954.92</v>
      </c>
      <c r="Y61" s="38" t="n">
        <v>6.01</v>
      </c>
      <c r="Z61" s="51" t="n">
        <f aca="false">X61/3600</f>
        <v>0.54303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4496</v>
      </c>
      <c r="I62" s="64" t="n">
        <f aca="false">V62</f>
        <v>34.3233</v>
      </c>
      <c r="J62" s="64" t="n">
        <f aca="false">T62</f>
        <v>143.4496</v>
      </c>
      <c r="K62" s="64" t="n">
        <f aca="false">W62</f>
        <v>35.3831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7" t="n">
        <f aca="false">P62/3600</f>
        <v>0.466247222222222</v>
      </c>
      <c r="S62" s="55"/>
      <c r="T62" s="38" t="n">
        <v>143.4496</v>
      </c>
      <c r="U62" s="38" t="n">
        <v>29.4811</v>
      </c>
      <c r="V62" s="38" t="n">
        <v>34.3233</v>
      </c>
      <c r="W62" s="38" t="n">
        <v>35.3831</v>
      </c>
      <c r="X62" s="38" t="n">
        <v>1815.09</v>
      </c>
      <c r="Y62" s="38" t="n">
        <v>4.84</v>
      </c>
      <c r="Z62" s="57" t="n">
        <f aca="false">X62/3600</f>
        <v>0.504191666666667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1.4811508586111</v>
      </c>
      <c r="R81" s="69" t="n">
        <f aca="false">GEOMEAN(R3:R62)</f>
        <v>4.07973728796843</v>
      </c>
      <c r="X81" s="69"/>
      <c r="Y81" s="69" t="n">
        <f aca="false">GEOMEAN(Y3:Y62)</f>
        <v>43.5927482833688</v>
      </c>
      <c r="Z81" s="69" t="n">
        <f aca="false">GEOMEAN(Z3:Z62)</f>
        <v>4.1176160265682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2.02934882634064</v>
      </c>
      <c r="Z82" s="79" t="n">
        <f aca="false">Z81/R81</f>
        <v>1.0092846023962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3047222222222</v>
      </c>
      <c r="R83" s="68" t="n">
        <f aca="false">SUM(R3:R62)</f>
        <v>424.977116666667</v>
      </c>
      <c r="X83" s="68"/>
      <c r="Y83" s="68" t="n">
        <f aca="false">SUM(Y3:Y62)/3600</f>
        <v>1.19372222222222</v>
      </c>
      <c r="Z83" s="68" t="n">
        <f aca="false">SUM(Z3:Z62)</f>
        <v>425.463494444444</v>
      </c>
    </row>
    <row r="84" customFormat="false" ht="11.25" hidden="false" customHeight="false" outlineLevel="0" collapsed="false">
      <c r="R84" s="68" t="n">
        <f aca="false">MAX(R3:R74)</f>
        <v>29.5131444444444</v>
      </c>
      <c r="Z84" s="68" t="n">
        <f aca="false">MAX(Z3:Z74)</f>
        <v>29.513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7.056</v>
      </c>
      <c r="I3" s="50" t="n">
        <f aca="false">V3</f>
        <v>41.3894</v>
      </c>
      <c r="J3" s="50" t="n">
        <f aca="false">T3</f>
        <v>14387.056</v>
      </c>
      <c r="K3" s="50" t="n">
        <f aca="false">W3</f>
        <v>43.995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38" t="n">
        <v>14387.056</v>
      </c>
      <c r="U3" s="38" t="n">
        <v>41.4063</v>
      </c>
      <c r="V3" s="38" t="n">
        <v>41.3894</v>
      </c>
      <c r="W3" s="38" t="n">
        <v>43.995</v>
      </c>
      <c r="X3" s="38" t="n">
        <v>17976.03</v>
      </c>
      <c r="Y3" s="38" t="n">
        <v>46.63</v>
      </c>
      <c r="Z3" s="51" t="n">
        <f aca="false">X3/3600</f>
        <v>4.9933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38" t="n">
        <v>5993.6272</v>
      </c>
      <c r="U4" s="38" t="n">
        <v>38.9119</v>
      </c>
      <c r="V4" s="38" t="n">
        <v>39.7208</v>
      </c>
      <c r="W4" s="38" t="n">
        <v>42.177</v>
      </c>
      <c r="X4" s="38" t="n">
        <v>16681.61</v>
      </c>
      <c r="Y4" s="38" t="n">
        <v>42.11</v>
      </c>
      <c r="Z4" s="51" t="n">
        <f aca="false">X4/3600</f>
        <v>4.63378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38" t="n">
        <v>2906.2848</v>
      </c>
      <c r="U5" s="38" t="n">
        <v>36.39</v>
      </c>
      <c r="V5" s="38" t="n">
        <v>38.3023</v>
      </c>
      <c r="W5" s="38" t="n">
        <v>40.6572</v>
      </c>
      <c r="X5" s="38" t="n">
        <v>16708.59</v>
      </c>
      <c r="Y5" s="38" t="n">
        <v>47.21</v>
      </c>
      <c r="Z5" s="51" t="n">
        <f aca="false">X5/3600</f>
        <v>4.64127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144</v>
      </c>
      <c r="I6" s="56" t="n">
        <f aca="false">V6</f>
        <v>36.9178</v>
      </c>
      <c r="J6" s="56" t="n">
        <f aca="false">T6</f>
        <v>1522.8144</v>
      </c>
      <c r="K6" s="56" t="n">
        <f aca="false">W6</f>
        <v>39.3021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7" t="n">
        <f aca="false">P6/3600</f>
        <v>4.28269722222222</v>
      </c>
      <c r="S6" s="55"/>
      <c r="T6" s="38" t="n">
        <v>1522.8144</v>
      </c>
      <c r="U6" s="38" t="n">
        <v>33.8057</v>
      </c>
      <c r="V6" s="38" t="n">
        <v>36.9178</v>
      </c>
      <c r="W6" s="38" t="n">
        <v>39.3021</v>
      </c>
      <c r="X6" s="38" t="n">
        <v>15397.88</v>
      </c>
      <c r="Y6" s="38" t="n">
        <v>38.62</v>
      </c>
      <c r="Z6" s="57" t="n">
        <f aca="false">X6/3600</f>
        <v>4.2771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5.7856</v>
      </c>
      <c r="I7" s="50" t="n">
        <f aca="false">V7</f>
        <v>44.8483</v>
      </c>
      <c r="J7" s="50" t="n">
        <f aca="false">T7</f>
        <v>35985.7856</v>
      </c>
      <c r="K7" s="50" t="n">
        <f aca="false">W7</f>
        <v>44.6346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38" t="n">
        <v>35985.7856</v>
      </c>
      <c r="U7" s="38" t="n">
        <v>39.8071</v>
      </c>
      <c r="V7" s="38" t="n">
        <v>44.8483</v>
      </c>
      <c r="W7" s="38" t="n">
        <v>44.6346</v>
      </c>
      <c r="X7" s="38" t="n">
        <v>26874.19</v>
      </c>
      <c r="Y7" s="38" t="n">
        <v>58.58</v>
      </c>
      <c r="Z7" s="51" t="n">
        <f aca="false">X7/3600</f>
        <v>7.46505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6.832</v>
      </c>
      <c r="I8" s="50" t="n">
        <f aca="false">V8</f>
        <v>43.0384</v>
      </c>
      <c r="J8" s="50" t="n">
        <f aca="false">T8</f>
        <v>17706.832</v>
      </c>
      <c r="K8" s="50" t="n">
        <f aca="false">W8</f>
        <v>43.34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38" t="n">
        <v>17706.832</v>
      </c>
      <c r="U8" s="38" t="n">
        <v>36.8424</v>
      </c>
      <c r="V8" s="38" t="n">
        <v>43.0384</v>
      </c>
      <c r="W8" s="38" t="n">
        <v>43.34</v>
      </c>
      <c r="X8" s="38" t="n">
        <v>24029.91</v>
      </c>
      <c r="Y8" s="38" t="n">
        <v>51.39</v>
      </c>
      <c r="Z8" s="51" t="n">
        <f aca="false">X8/3600</f>
        <v>6.6749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38" t="n">
        <v>9422.04</v>
      </c>
      <c r="U9" s="38" t="n">
        <v>33.8873</v>
      </c>
      <c r="V9" s="38" t="n">
        <v>41.2985</v>
      </c>
      <c r="W9" s="38" t="n">
        <v>41.9501</v>
      </c>
      <c r="X9" s="38" t="n">
        <v>23246.38</v>
      </c>
      <c r="Y9" s="38" t="n">
        <v>58.29</v>
      </c>
      <c r="Z9" s="51" t="n">
        <f aca="false">X9/3600</f>
        <v>6.45732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99.1696</v>
      </c>
      <c r="I10" s="56" t="n">
        <f aca="false">V10</f>
        <v>39.6177</v>
      </c>
      <c r="J10" s="56" t="n">
        <f aca="false">T10</f>
        <v>5299.1696</v>
      </c>
      <c r="K10" s="56" t="n">
        <f aca="false">W10</f>
        <v>40.5599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7" t="n">
        <f aca="false">P10/3600</f>
        <v>5.19997777777778</v>
      </c>
      <c r="S10" s="55"/>
      <c r="T10" s="38" t="n">
        <v>5299.1696</v>
      </c>
      <c r="U10" s="38" t="n">
        <v>31.1255</v>
      </c>
      <c r="V10" s="38" t="n">
        <v>39.6177</v>
      </c>
      <c r="W10" s="38" t="n">
        <v>40.5599</v>
      </c>
      <c r="X10" s="38" t="n">
        <v>21330.89</v>
      </c>
      <c r="Y10" s="38" t="n">
        <v>44.06</v>
      </c>
      <c r="Z10" s="57" t="n">
        <f aca="false">X10/3600</f>
        <v>5.92524722222222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38" t="n">
        <v>5221.5904</v>
      </c>
      <c r="U11" s="38" t="n">
        <v>41.3903</v>
      </c>
      <c r="V11" s="38" t="n">
        <v>43.326</v>
      </c>
      <c r="W11" s="38" t="n">
        <v>44.9697</v>
      </c>
      <c r="X11" s="38" t="n">
        <v>18530.42</v>
      </c>
      <c r="Y11" s="38" t="n">
        <v>37.39</v>
      </c>
      <c r="Z11" s="51" t="n">
        <f aca="false">X11/3600</f>
        <v>5.14733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38" t="n">
        <v>2413.3848</v>
      </c>
      <c r="U12" s="38" t="n">
        <v>39.4712</v>
      </c>
      <c r="V12" s="38" t="n">
        <v>42.0146</v>
      </c>
      <c r="W12" s="38" t="n">
        <v>43.2642</v>
      </c>
      <c r="X12" s="38" t="n">
        <v>16836.8</v>
      </c>
      <c r="Y12" s="38" t="n">
        <v>34.76</v>
      </c>
      <c r="Z12" s="51" t="n">
        <f aca="false">X12/3600</f>
        <v>4.67688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38" t="n">
        <v>1198.7144</v>
      </c>
      <c r="U13" s="38" t="n">
        <v>37.1605</v>
      </c>
      <c r="V13" s="38" t="n">
        <v>40.765</v>
      </c>
      <c r="W13" s="38" t="n">
        <v>41.9248</v>
      </c>
      <c r="X13" s="38" t="n">
        <v>15899.39</v>
      </c>
      <c r="Y13" s="38" t="n">
        <v>32.8</v>
      </c>
      <c r="Z13" s="51" t="n">
        <f aca="false">X13/3600</f>
        <v>4.41649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6912</v>
      </c>
      <c r="I14" s="56" t="n">
        <f aca="false">V14</f>
        <v>39.6365</v>
      </c>
      <c r="J14" s="56" t="n">
        <f aca="false">T14</f>
        <v>625.6912</v>
      </c>
      <c r="K14" s="56" t="n">
        <f aca="false">W14</f>
        <v>40.9261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7" t="n">
        <f aca="false">P14/3600</f>
        <v>3.63599166666667</v>
      </c>
      <c r="S14" s="55"/>
      <c r="T14" s="38" t="n">
        <v>625.6912</v>
      </c>
      <c r="U14" s="38" t="n">
        <v>34.8436</v>
      </c>
      <c r="V14" s="38" t="n">
        <v>39.6365</v>
      </c>
      <c r="W14" s="38" t="n">
        <v>40.9261</v>
      </c>
      <c r="X14" s="38" t="n">
        <v>14950.67</v>
      </c>
      <c r="Y14" s="38" t="n">
        <v>31.74</v>
      </c>
      <c r="Z14" s="57" t="n">
        <f aca="false">X14/3600</f>
        <v>4.15296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07.0952</v>
      </c>
      <c r="I15" s="59" t="n">
        <f aca="false">V15</f>
        <v>42.0521</v>
      </c>
      <c r="J15" s="59" t="n">
        <f aca="false">T15</f>
        <v>8607.0952</v>
      </c>
      <c r="K15" s="59" t="n">
        <f aca="false">W15</f>
        <v>43.373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58" t="n">
        <f aca="false">P15/3600</f>
        <v>3.97820833333333</v>
      </c>
      <c r="S15" s="60"/>
      <c r="T15" s="38" t="n">
        <v>8607.0952</v>
      </c>
      <c r="U15" s="38" t="n">
        <v>39.7229</v>
      </c>
      <c r="V15" s="38" t="n">
        <v>42.0521</v>
      </c>
      <c r="W15" s="38" t="n">
        <v>43.3733</v>
      </c>
      <c r="X15" s="38" t="n">
        <v>16590.92</v>
      </c>
      <c r="Y15" s="38" t="n">
        <v>41.39</v>
      </c>
      <c r="Z15" s="58" t="n">
        <f aca="false">X15/3600</f>
        <v>4.60858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38" t="n">
        <v>3782.488</v>
      </c>
      <c r="U16" s="38" t="n">
        <v>37.231</v>
      </c>
      <c r="V16" s="38" t="n">
        <v>40.3035</v>
      </c>
      <c r="W16" s="38" t="n">
        <v>41.4045</v>
      </c>
      <c r="X16" s="38" t="n">
        <v>15984.33</v>
      </c>
      <c r="Y16" s="38" t="n">
        <v>47.75</v>
      </c>
      <c r="Z16" s="51" t="n">
        <f aca="false">X16/3600</f>
        <v>4.44009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38" t="n">
        <v>1746.888</v>
      </c>
      <c r="U17" s="38" t="n">
        <v>34.6812</v>
      </c>
      <c r="V17" s="38" t="n">
        <v>38.6735</v>
      </c>
      <c r="W17" s="38" t="n">
        <v>39.899</v>
      </c>
      <c r="X17" s="38" t="n">
        <v>13885.43</v>
      </c>
      <c r="Y17" s="38" t="n">
        <v>32.97</v>
      </c>
      <c r="Z17" s="51" t="n">
        <f aca="false">X17/3600</f>
        <v>3.85706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6816</v>
      </c>
      <c r="I18" s="56" t="n">
        <f aca="false">V18</f>
        <v>37.1887</v>
      </c>
      <c r="J18" s="56" t="n">
        <f aca="false">T18</f>
        <v>823.6816</v>
      </c>
      <c r="K18" s="56" t="n">
        <f aca="false">W18</f>
        <v>38.8242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7" t="n">
        <f aca="false">P18/3600</f>
        <v>3.72571944444444</v>
      </c>
      <c r="S18" s="55"/>
      <c r="T18" s="38" t="n">
        <v>823.6816</v>
      </c>
      <c r="U18" s="38" t="n">
        <v>32.2604</v>
      </c>
      <c r="V18" s="38" t="n">
        <v>37.1887</v>
      </c>
      <c r="W18" s="38" t="n">
        <v>38.8242</v>
      </c>
      <c r="X18" s="38" t="n">
        <v>13333.15</v>
      </c>
      <c r="Y18" s="38" t="n">
        <v>31.45</v>
      </c>
      <c r="Z18" s="57" t="n">
        <f aca="false">X18/3600</f>
        <v>3.70365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75.856</v>
      </c>
      <c r="I19" s="59" t="n">
        <f aca="false">V19</f>
        <v>39.9043</v>
      </c>
      <c r="J19" s="59" t="n">
        <f aca="false">T19</f>
        <v>19375.856</v>
      </c>
      <c r="K19" s="59" t="n">
        <f aca="false">W19</f>
        <v>43.3512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58" t="n">
        <f aca="false">P19/3600</f>
        <v>9.09559444444444</v>
      </c>
      <c r="S19" s="60"/>
      <c r="T19" s="38" t="n">
        <v>19375.856</v>
      </c>
      <c r="U19" s="38" t="n">
        <v>38.2392</v>
      </c>
      <c r="V19" s="38" t="n">
        <v>39.9043</v>
      </c>
      <c r="W19" s="38" t="n">
        <v>43.3512</v>
      </c>
      <c r="X19" s="38" t="n">
        <v>36844.55</v>
      </c>
      <c r="Y19" s="38" t="n">
        <v>82.52</v>
      </c>
      <c r="Z19" s="58" t="n">
        <f aca="false">X19/3600</f>
        <v>10.2345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38" t="n">
        <v>6507.6016</v>
      </c>
      <c r="U20" s="38" t="n">
        <v>36.6834</v>
      </c>
      <c r="V20" s="38" t="n">
        <v>39.0312</v>
      </c>
      <c r="W20" s="38" t="n">
        <v>41.7092</v>
      </c>
      <c r="X20" s="38" t="n">
        <v>31306.23</v>
      </c>
      <c r="Y20" s="38" t="n">
        <v>68.32</v>
      </c>
      <c r="Z20" s="51" t="n">
        <f aca="false">X20/3600</f>
        <v>8.6961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38" t="n">
        <v>3096.2856</v>
      </c>
      <c r="U21" s="38" t="n">
        <v>34.7646</v>
      </c>
      <c r="V21" s="38" t="n">
        <v>38.1487</v>
      </c>
      <c r="W21" s="38" t="n">
        <v>40.0774</v>
      </c>
      <c r="X21" s="38" t="n">
        <v>29377.61</v>
      </c>
      <c r="Y21" s="38" t="n">
        <v>64.41</v>
      </c>
      <c r="Z21" s="51" t="n">
        <f aca="false">X21/3600</f>
        <v>8.16044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7488</v>
      </c>
      <c r="I22" s="56" t="n">
        <f aca="false">V22</f>
        <v>37.1154</v>
      </c>
      <c r="J22" s="56" t="n">
        <f aca="false">T22</f>
        <v>1578.7488</v>
      </c>
      <c r="K22" s="56" t="n">
        <f aca="false">W22</f>
        <v>38.3658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7" t="n">
        <f aca="false">P22/3600</f>
        <v>7.749025</v>
      </c>
      <c r="S22" s="55"/>
      <c r="T22" s="38" t="n">
        <v>1578.7488</v>
      </c>
      <c r="U22" s="38" t="n">
        <v>32.594</v>
      </c>
      <c r="V22" s="38" t="n">
        <v>37.1154</v>
      </c>
      <c r="W22" s="38" t="n">
        <v>38.3658</v>
      </c>
      <c r="X22" s="38" t="n">
        <v>28448.38</v>
      </c>
      <c r="Y22" s="38" t="n">
        <v>65.06</v>
      </c>
      <c r="Z22" s="57" t="n">
        <f aca="false">X22/3600</f>
        <v>7.90232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18.2848</v>
      </c>
      <c r="I23" s="61" t="n">
        <f aca="false">V23</f>
        <v>43.616</v>
      </c>
      <c r="J23" s="61" t="n">
        <f aca="false">T23</f>
        <v>18918.2848</v>
      </c>
      <c r="K23" s="61" t="n">
        <f aca="false">W23</f>
        <v>44.689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58" t="n">
        <f aca="false">P23/3600</f>
        <v>12.1721055555556</v>
      </c>
      <c r="S23" s="60"/>
      <c r="T23" s="38" t="n">
        <v>18918.2848</v>
      </c>
      <c r="U23" s="38" t="n">
        <v>38.9024</v>
      </c>
      <c r="V23" s="38" t="n">
        <v>43.616</v>
      </c>
      <c r="W23" s="38" t="n">
        <v>44.689</v>
      </c>
      <c r="X23" s="38" t="n">
        <v>45359.85</v>
      </c>
      <c r="Y23" s="38" t="n">
        <v>90.38</v>
      </c>
      <c r="Z23" s="58" t="n">
        <f aca="false">X23/3600</f>
        <v>12.59995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3.2872</v>
      </c>
      <c r="I24" s="62" t="n">
        <f aca="false">V24</f>
        <v>42.3432</v>
      </c>
      <c r="J24" s="62" t="n">
        <f aca="false">T24</f>
        <v>6873.2872</v>
      </c>
      <c r="K24" s="62" t="n">
        <f aca="false">W24</f>
        <v>42.6686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38" t="n">
        <v>6873.2872</v>
      </c>
      <c r="U24" s="38" t="n">
        <v>37.1882</v>
      </c>
      <c r="V24" s="38" t="n">
        <v>42.3432</v>
      </c>
      <c r="W24" s="38" t="n">
        <v>42.6686</v>
      </c>
      <c r="X24" s="38" t="n">
        <v>34949.92</v>
      </c>
      <c r="Y24" s="38" t="n">
        <v>68.09</v>
      </c>
      <c r="Z24" s="51" t="n">
        <f aca="false">X24/3600</f>
        <v>9.70831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6.736</v>
      </c>
      <c r="I25" s="62" t="n">
        <f aca="false">V25</f>
        <v>40.9692</v>
      </c>
      <c r="J25" s="62" t="n">
        <f aca="false">T25</f>
        <v>3226.736</v>
      </c>
      <c r="K25" s="62" t="n">
        <f aca="false">W25</f>
        <v>40.5965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38" t="n">
        <v>3226.736</v>
      </c>
      <c r="U25" s="38" t="n">
        <v>35.3199</v>
      </c>
      <c r="V25" s="38" t="n">
        <v>40.9692</v>
      </c>
      <c r="W25" s="38" t="n">
        <v>40.5965</v>
      </c>
      <c r="X25" s="38" t="n">
        <v>35626.27</v>
      </c>
      <c r="Y25" s="38" t="n">
        <v>67.73</v>
      </c>
      <c r="Z25" s="51" t="n">
        <f aca="false">X25/3600</f>
        <v>9.89618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4.2896</v>
      </c>
      <c r="I26" s="63" t="n">
        <f aca="false">V26</f>
        <v>39.5739</v>
      </c>
      <c r="J26" s="63" t="n">
        <f aca="false">T26</f>
        <v>1684.2896</v>
      </c>
      <c r="K26" s="63" t="n">
        <f aca="false">W26</f>
        <v>38.6447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7" t="n">
        <f aca="false">P26/3600</f>
        <v>9.31146944444445</v>
      </c>
      <c r="S26" s="55"/>
      <c r="T26" s="38" t="n">
        <v>1684.2896</v>
      </c>
      <c r="U26" s="38" t="n">
        <v>33.3409</v>
      </c>
      <c r="V26" s="38" t="n">
        <v>39.5739</v>
      </c>
      <c r="W26" s="38" t="n">
        <v>38.6447</v>
      </c>
      <c r="X26" s="38" t="n">
        <v>33423.15</v>
      </c>
      <c r="Y26" s="38" t="n">
        <v>66.06</v>
      </c>
      <c r="Z26" s="57" t="n">
        <f aca="false">X26/3600</f>
        <v>9.2842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556.7352</v>
      </c>
      <c r="I27" s="61" t="n">
        <f aca="false">V27</f>
        <v>41.5219</v>
      </c>
      <c r="J27" s="61" t="n">
        <f aca="false">T27</f>
        <v>39556.7352</v>
      </c>
      <c r="K27" s="61" t="n">
        <f aca="false">W27</f>
        <v>43.506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58" t="n">
        <f aca="false">P27/3600</f>
        <v>12.0348722222222</v>
      </c>
      <c r="S27" s="60"/>
      <c r="T27" s="38" t="n">
        <v>39556.7352</v>
      </c>
      <c r="U27" s="38" t="n">
        <v>36.9425</v>
      </c>
      <c r="V27" s="38" t="n">
        <v>41.5219</v>
      </c>
      <c r="W27" s="38" t="n">
        <v>43.506</v>
      </c>
      <c r="X27" s="38" t="n">
        <v>44155.92</v>
      </c>
      <c r="Y27" s="38" t="n">
        <v>120.33</v>
      </c>
      <c r="Z27" s="58" t="n">
        <f aca="false">X27/3600</f>
        <v>12.2655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64.0264</v>
      </c>
      <c r="I28" s="62" t="n">
        <f aca="false">V28</f>
        <v>40.5917</v>
      </c>
      <c r="J28" s="62" t="n">
        <f aca="false">T28</f>
        <v>8064.0264</v>
      </c>
      <c r="K28" s="62" t="n">
        <f aca="false">W28</f>
        <v>42.9466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38" t="n">
        <v>8064.0264</v>
      </c>
      <c r="U28" s="38" t="n">
        <v>35.0084</v>
      </c>
      <c r="V28" s="38" t="n">
        <v>40.5917</v>
      </c>
      <c r="W28" s="38" t="n">
        <v>42.9466</v>
      </c>
      <c r="X28" s="38" t="n">
        <v>35281.65</v>
      </c>
      <c r="Y28" s="38" t="n">
        <v>84.83</v>
      </c>
      <c r="Z28" s="51" t="n">
        <f aca="false">X28/3600</f>
        <v>9.800458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6.5544</v>
      </c>
      <c r="I29" s="62" t="n">
        <f aca="false">V29</f>
        <v>39.4279</v>
      </c>
      <c r="J29" s="62" t="n">
        <f aca="false">T29</f>
        <v>2686.5544</v>
      </c>
      <c r="K29" s="62" t="n">
        <f aca="false">W29</f>
        <v>42.0038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38" t="n">
        <v>2686.5544</v>
      </c>
      <c r="U29" s="38" t="n">
        <v>33.5586</v>
      </c>
      <c r="V29" s="38" t="n">
        <v>39.4279</v>
      </c>
      <c r="W29" s="38" t="n">
        <v>42.0038</v>
      </c>
      <c r="X29" s="38" t="n">
        <v>33421.85</v>
      </c>
      <c r="Y29" s="38" t="n">
        <v>81.5</v>
      </c>
      <c r="Z29" s="51" t="n">
        <f aca="false">X29/3600</f>
        <v>9.28384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5.0856</v>
      </c>
      <c r="I30" s="63" t="n">
        <f aca="false">V30</f>
        <v>38.2922</v>
      </c>
      <c r="J30" s="63" t="n">
        <f aca="false">T30</f>
        <v>1215.0856</v>
      </c>
      <c r="K30" s="63" t="n">
        <f aca="false">W30</f>
        <v>40.9714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7" t="n">
        <f aca="false">P30/3600</f>
        <v>8.80538333333333</v>
      </c>
      <c r="S30" s="55"/>
      <c r="T30" s="38" t="n">
        <v>1215.0856</v>
      </c>
      <c r="U30" s="38" t="n">
        <v>31.6815</v>
      </c>
      <c r="V30" s="38" t="n">
        <v>38.2922</v>
      </c>
      <c r="W30" s="38" t="n">
        <v>40.9714</v>
      </c>
      <c r="X30" s="38" t="n">
        <v>32442.51</v>
      </c>
      <c r="Y30" s="38" t="n">
        <v>78.79</v>
      </c>
      <c r="Z30" s="57" t="n">
        <f aca="false">X30/3600</f>
        <v>9.01180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4067.1848</v>
      </c>
      <c r="I31" s="61" t="n">
        <f aca="false">V31</f>
        <v>42.2034</v>
      </c>
      <c r="J31" s="61" t="n">
        <f aca="false">T31</f>
        <v>4067.1848</v>
      </c>
      <c r="K31" s="61" t="n">
        <f aca="false">W31</f>
        <v>42.5079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58" t="n">
        <f aca="false">P31/3600</f>
        <v>1.94886666666667</v>
      </c>
      <c r="S31" s="60"/>
      <c r="T31" s="38" t="n">
        <v>4067.1848</v>
      </c>
      <c r="U31" s="38" t="n">
        <v>39.5778</v>
      </c>
      <c r="V31" s="38" t="n">
        <v>42.2034</v>
      </c>
      <c r="W31" s="38" t="n">
        <v>42.5079</v>
      </c>
      <c r="X31" s="38" t="n">
        <v>6266.47</v>
      </c>
      <c r="Y31" s="38" t="n">
        <v>16.79</v>
      </c>
      <c r="Z31" s="58" t="n">
        <f aca="false">X31/3600</f>
        <v>1.74068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7.3496</v>
      </c>
      <c r="I32" s="62" t="n">
        <f aca="false">V32</f>
        <v>40.1522</v>
      </c>
      <c r="J32" s="62" t="n">
        <f aca="false">T32</f>
        <v>1907.3496</v>
      </c>
      <c r="K32" s="62" t="n">
        <f aca="false">W32</f>
        <v>40.0816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38" t="n">
        <v>1907.3496</v>
      </c>
      <c r="U32" s="38" t="n">
        <v>36.7477</v>
      </c>
      <c r="V32" s="38" t="n">
        <v>40.1522</v>
      </c>
      <c r="W32" s="38" t="n">
        <v>40.0816</v>
      </c>
      <c r="X32" s="38" t="n">
        <v>6676.94</v>
      </c>
      <c r="Y32" s="38" t="n">
        <v>15.94</v>
      </c>
      <c r="Z32" s="51" t="n">
        <f aca="false">X32/3600</f>
        <v>1.85470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5.864</v>
      </c>
      <c r="I33" s="62" t="n">
        <f aca="false">V33</f>
        <v>37.9795</v>
      </c>
      <c r="J33" s="62" t="n">
        <f aca="false">T33</f>
        <v>915.864</v>
      </c>
      <c r="K33" s="62" t="n">
        <f aca="false">W33</f>
        <v>37.6429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38" t="n">
        <v>915.864</v>
      </c>
      <c r="U33" s="38" t="n">
        <v>33.9775</v>
      </c>
      <c r="V33" s="38" t="n">
        <v>37.9795</v>
      </c>
      <c r="W33" s="38" t="n">
        <v>37.6429</v>
      </c>
      <c r="X33" s="38" t="n">
        <v>6191.14</v>
      </c>
      <c r="Y33" s="38" t="n">
        <v>14.27</v>
      </c>
      <c r="Z33" s="51" t="n">
        <f aca="false">X33/3600</f>
        <v>1.71976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1824</v>
      </c>
      <c r="I34" s="63" t="n">
        <f aca="false">V34</f>
        <v>35.9631</v>
      </c>
      <c r="J34" s="63" t="n">
        <f aca="false">T34</f>
        <v>464.1824</v>
      </c>
      <c r="K34" s="63" t="n">
        <f aca="false">W34</f>
        <v>35.3854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7" t="n">
        <f aca="false">P34/3600</f>
        <v>1.677375</v>
      </c>
      <c r="S34" s="55"/>
      <c r="T34" s="38" t="n">
        <v>464.1824</v>
      </c>
      <c r="U34" s="38" t="n">
        <v>31.5492</v>
      </c>
      <c r="V34" s="38" t="n">
        <v>35.9631</v>
      </c>
      <c r="W34" s="38" t="n">
        <v>35.3854</v>
      </c>
      <c r="X34" s="38" t="n">
        <v>5779.51</v>
      </c>
      <c r="Y34" s="38" t="n">
        <v>13.32</v>
      </c>
      <c r="Z34" s="57" t="n">
        <f aca="false">X34/3600</f>
        <v>1.60541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21.3368</v>
      </c>
      <c r="I35" s="61" t="n">
        <f aca="false">V35</f>
        <v>43.17</v>
      </c>
      <c r="J35" s="61" t="n">
        <f aca="false">T35</f>
        <v>4221.3368</v>
      </c>
      <c r="K35" s="61" t="n">
        <f aca="false">W35</f>
        <v>44.5239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58" t="n">
        <f aca="false">P35/3600</f>
        <v>2.21750833333333</v>
      </c>
      <c r="S35" s="60"/>
      <c r="T35" s="38" t="n">
        <v>4221.3368</v>
      </c>
      <c r="U35" s="38" t="n">
        <v>39.7903</v>
      </c>
      <c r="V35" s="38" t="n">
        <v>43.17</v>
      </c>
      <c r="W35" s="38" t="n">
        <v>44.5239</v>
      </c>
      <c r="X35" s="38" t="n">
        <v>7407.9</v>
      </c>
      <c r="Y35" s="38" t="n">
        <v>17.65</v>
      </c>
      <c r="Z35" s="58" t="n">
        <f aca="false">X35/3600</f>
        <v>2.057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9.8744</v>
      </c>
      <c r="I36" s="62" t="n">
        <f aca="false">V36</f>
        <v>41.4188</v>
      </c>
      <c r="J36" s="62" t="n">
        <f aca="false">T36</f>
        <v>1969.8744</v>
      </c>
      <c r="K36" s="62" t="n">
        <f aca="false">W36</f>
        <v>42.4988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38" t="n">
        <v>1969.8744</v>
      </c>
      <c r="U36" s="38" t="n">
        <v>37.2548</v>
      </c>
      <c r="V36" s="38" t="n">
        <v>41.4188</v>
      </c>
      <c r="W36" s="38" t="n">
        <v>42.4988</v>
      </c>
      <c r="X36" s="38" t="n">
        <v>7736.61</v>
      </c>
      <c r="Y36" s="38" t="n">
        <v>17.8</v>
      </c>
      <c r="Z36" s="51" t="n">
        <f aca="false">X36/3600</f>
        <v>2.149058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6.2712</v>
      </c>
      <c r="I37" s="62" t="n">
        <f aca="false">V37</f>
        <v>39.6417</v>
      </c>
      <c r="J37" s="62" t="n">
        <f aca="false">T37</f>
        <v>986.2712</v>
      </c>
      <c r="K37" s="62" t="n">
        <f aca="false">W37</f>
        <v>40.5381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38" t="n">
        <v>986.2712</v>
      </c>
      <c r="U37" s="38" t="n">
        <v>34.5358</v>
      </c>
      <c r="V37" s="38" t="n">
        <v>39.6417</v>
      </c>
      <c r="W37" s="38" t="n">
        <v>40.5381</v>
      </c>
      <c r="X37" s="38" t="n">
        <v>6416.02</v>
      </c>
      <c r="Y37" s="38" t="n">
        <v>14.94</v>
      </c>
      <c r="Z37" s="51" t="n">
        <f aca="false">X37/3600</f>
        <v>1.7822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9616</v>
      </c>
      <c r="I38" s="63" t="n">
        <f aca="false">V38</f>
        <v>37.8979</v>
      </c>
      <c r="J38" s="63" t="n">
        <f aca="false">T38</f>
        <v>512.9616</v>
      </c>
      <c r="K38" s="63" t="n">
        <f aca="false">W38</f>
        <v>38.627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7" t="n">
        <f aca="false">P38/3600</f>
        <v>1.90321944444444</v>
      </c>
      <c r="S38" s="55"/>
      <c r="T38" s="38" t="n">
        <v>512.9616</v>
      </c>
      <c r="U38" s="38" t="n">
        <v>31.8334</v>
      </c>
      <c r="V38" s="38" t="n">
        <v>37.8979</v>
      </c>
      <c r="W38" s="38" t="n">
        <v>38.627</v>
      </c>
      <c r="X38" s="38" t="n">
        <v>7235.47</v>
      </c>
      <c r="Y38" s="38" t="n">
        <v>16.22</v>
      </c>
      <c r="Z38" s="57" t="n">
        <f aca="false">X38/3600</f>
        <v>2.00985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639.1248</v>
      </c>
      <c r="I39" s="61" t="n">
        <f aca="false">V39</f>
        <v>39.5164</v>
      </c>
      <c r="J39" s="61" t="n">
        <f aca="false">T39</f>
        <v>8639.1248</v>
      </c>
      <c r="K39" s="61" t="n">
        <f aca="false">W39</f>
        <v>40.1604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58" t="n">
        <f aca="false">P39/3600</f>
        <v>1.93228333333333</v>
      </c>
      <c r="S39" s="60"/>
      <c r="T39" s="38" t="n">
        <v>8639.1248</v>
      </c>
      <c r="U39" s="38" t="n">
        <v>36.7929</v>
      </c>
      <c r="V39" s="38" t="n">
        <v>39.5164</v>
      </c>
      <c r="W39" s="38" t="n">
        <v>40.1604</v>
      </c>
      <c r="X39" s="38" t="n">
        <v>6185.51</v>
      </c>
      <c r="Y39" s="38" t="n">
        <v>25.68</v>
      </c>
      <c r="Z39" s="58" t="n">
        <f aca="false">X39/3600</f>
        <v>1.71819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713.1952</v>
      </c>
      <c r="I40" s="62" t="n">
        <f aca="false">V40</f>
        <v>37.7358</v>
      </c>
      <c r="J40" s="62" t="n">
        <f aca="false">T40</f>
        <v>3713.1952</v>
      </c>
      <c r="K40" s="62" t="n">
        <f aca="false">W40</f>
        <v>38.4578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38" t="n">
        <v>3713.1952</v>
      </c>
      <c r="U40" s="38" t="n">
        <v>33.6663</v>
      </c>
      <c r="V40" s="38" t="n">
        <v>37.7358</v>
      </c>
      <c r="W40" s="38" t="n">
        <v>38.4578</v>
      </c>
      <c r="X40" s="38" t="n">
        <v>6346.1</v>
      </c>
      <c r="Y40" s="38" t="n">
        <v>23.4</v>
      </c>
      <c r="Z40" s="51" t="n">
        <f aca="false">X40/3600</f>
        <v>1.7628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9.5688</v>
      </c>
      <c r="I41" s="62" t="n">
        <f aca="false">V41</f>
        <v>36.1112</v>
      </c>
      <c r="J41" s="62" t="n">
        <f aca="false">T41</f>
        <v>1669.5688</v>
      </c>
      <c r="K41" s="62" t="n">
        <f aca="false">W41</f>
        <v>36.8526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38" t="n">
        <v>1669.5688</v>
      </c>
      <c r="U41" s="38" t="n">
        <v>30.811</v>
      </c>
      <c r="V41" s="38" t="n">
        <v>36.1112</v>
      </c>
      <c r="W41" s="38" t="n">
        <v>36.8526</v>
      </c>
      <c r="X41" s="38" t="n">
        <v>5927.72</v>
      </c>
      <c r="Y41" s="38" t="n">
        <v>19.58</v>
      </c>
      <c r="Z41" s="51" t="n">
        <f aca="false">X41/3600</f>
        <v>1.6465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50.1152</v>
      </c>
      <c r="I42" s="63" t="n">
        <f aca="false">V42</f>
        <v>34.6472</v>
      </c>
      <c r="J42" s="63" t="n">
        <f aca="false">T42</f>
        <v>750.1152</v>
      </c>
      <c r="K42" s="63" t="n">
        <f aca="false">W42</f>
        <v>35.3708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7" t="n">
        <f aca="false">P42/3600</f>
        <v>1.36748611111111</v>
      </c>
      <c r="S42" s="55"/>
      <c r="T42" s="38" t="n">
        <v>750.1152</v>
      </c>
      <c r="U42" s="38" t="n">
        <v>28.1338</v>
      </c>
      <c r="V42" s="38" t="n">
        <v>34.6472</v>
      </c>
      <c r="W42" s="38" t="n">
        <v>35.3708</v>
      </c>
      <c r="X42" s="38" t="n">
        <v>5459.9</v>
      </c>
      <c r="Y42" s="38" t="n">
        <v>14.57</v>
      </c>
      <c r="Z42" s="57" t="n">
        <f aca="false">X42/3600</f>
        <v>1.5166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40.9856</v>
      </c>
      <c r="I43" s="61" t="n">
        <f aca="false">V43</f>
        <v>40.8149</v>
      </c>
      <c r="J43" s="61" t="n">
        <f aca="false">T43</f>
        <v>5240.9856</v>
      </c>
      <c r="K43" s="61" t="n">
        <f aca="false">W43</f>
        <v>42.1738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58" t="n">
        <f aca="false">P43/3600</f>
        <v>1.57533055555556</v>
      </c>
      <c r="S43" s="60"/>
      <c r="T43" s="38" t="n">
        <v>5240.9856</v>
      </c>
      <c r="U43" s="38" t="n">
        <v>38.4885</v>
      </c>
      <c r="V43" s="38" t="n">
        <v>40.8149</v>
      </c>
      <c r="W43" s="38" t="n">
        <v>42.1738</v>
      </c>
      <c r="X43" s="38" t="n">
        <v>5833.53</v>
      </c>
      <c r="Y43" s="38" t="n">
        <v>13.63</v>
      </c>
      <c r="Z43" s="58" t="n">
        <f aca="false">X43/3600</f>
        <v>1.6204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43.4152</v>
      </c>
      <c r="I44" s="62" t="n">
        <f aca="false">V44</f>
        <v>38.6414</v>
      </c>
      <c r="J44" s="62" t="n">
        <f aca="false">T44</f>
        <v>2243.4152</v>
      </c>
      <c r="K44" s="62" t="n">
        <f aca="false">W44</f>
        <v>40.2129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38" t="n">
        <v>2243.4152</v>
      </c>
      <c r="U44" s="38" t="n">
        <v>35.395</v>
      </c>
      <c r="V44" s="38" t="n">
        <v>38.6414</v>
      </c>
      <c r="W44" s="38" t="n">
        <v>40.2129</v>
      </c>
      <c r="X44" s="38" t="n">
        <v>5171.75</v>
      </c>
      <c r="Y44" s="38" t="n">
        <v>11.24</v>
      </c>
      <c r="Z44" s="51" t="n">
        <f aca="false">X44/3600</f>
        <v>1.4365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3.2704</v>
      </c>
      <c r="I45" s="62" t="n">
        <f aca="false">V45</f>
        <v>36.7121</v>
      </c>
      <c r="J45" s="62" t="n">
        <f aca="false">T45</f>
        <v>1043.2704</v>
      </c>
      <c r="K45" s="62" t="n">
        <f aca="false">W45</f>
        <v>38.3614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38" t="n">
        <v>1043.2704</v>
      </c>
      <c r="U45" s="38" t="n">
        <v>32.591</v>
      </c>
      <c r="V45" s="38" t="n">
        <v>36.7121</v>
      </c>
      <c r="W45" s="38" t="n">
        <v>38.3614</v>
      </c>
      <c r="X45" s="38" t="n">
        <v>4492.71</v>
      </c>
      <c r="Y45" s="38" t="n">
        <v>11.15</v>
      </c>
      <c r="Z45" s="51" t="n">
        <f aca="false">X45/3600</f>
        <v>1.24797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668</v>
      </c>
      <c r="I46" s="63" t="n">
        <f aca="false">V46</f>
        <v>34.9798</v>
      </c>
      <c r="J46" s="63" t="n">
        <f aca="false">T46</f>
        <v>494.668</v>
      </c>
      <c r="K46" s="63" t="n">
        <f aca="false">W46</f>
        <v>36.554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7" t="n">
        <f aca="false">P46/3600</f>
        <v>1.21293055555556</v>
      </c>
      <c r="S46" s="55"/>
      <c r="T46" s="38" t="n">
        <v>494.668</v>
      </c>
      <c r="U46" s="38" t="n">
        <v>30.0126</v>
      </c>
      <c r="V46" s="38" t="n">
        <v>34.9798</v>
      </c>
      <c r="W46" s="38" t="n">
        <v>36.554</v>
      </c>
      <c r="X46" s="38" t="n">
        <v>3799.96</v>
      </c>
      <c r="Y46" s="38" t="n">
        <v>7.78</v>
      </c>
      <c r="Z46" s="57" t="n">
        <f aca="false">X46/3600</f>
        <v>1.05554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1.9144</v>
      </c>
      <c r="I47" s="61" t="n">
        <f aca="false">V47</f>
        <v>43.435</v>
      </c>
      <c r="J47" s="61" t="n">
        <f aca="false">T47</f>
        <v>1691.9144</v>
      </c>
      <c r="K47" s="61" t="n">
        <f aca="false">W47</f>
        <v>42.4862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58" t="n">
        <f aca="false">P47/3600</f>
        <v>0.537411111111111</v>
      </c>
      <c r="S47" s="60"/>
      <c r="T47" s="38" t="n">
        <v>1691.9144</v>
      </c>
      <c r="U47" s="38" t="n">
        <v>40.0926</v>
      </c>
      <c r="V47" s="38" t="n">
        <v>43.435</v>
      </c>
      <c r="W47" s="38" t="n">
        <v>42.4862</v>
      </c>
      <c r="X47" s="38" t="n">
        <v>1955.46</v>
      </c>
      <c r="Y47" s="38" t="n">
        <v>4.8</v>
      </c>
      <c r="Z47" s="58" t="n">
        <f aca="false">X47/3600</f>
        <v>0.5431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3368</v>
      </c>
      <c r="I48" s="62" t="n">
        <f aca="false">V48</f>
        <v>41.0046</v>
      </c>
      <c r="J48" s="62" t="n">
        <f aca="false">T48</f>
        <v>838.3368</v>
      </c>
      <c r="K48" s="62" t="n">
        <f aca="false">W48</f>
        <v>39.527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38" t="n">
        <v>838.3368</v>
      </c>
      <c r="U48" s="38" t="n">
        <v>36.4403</v>
      </c>
      <c r="V48" s="38" t="n">
        <v>41.0046</v>
      </c>
      <c r="W48" s="38" t="n">
        <v>39.527</v>
      </c>
      <c r="X48" s="38" t="n">
        <v>1860.33</v>
      </c>
      <c r="Y48" s="38" t="n">
        <v>4.44</v>
      </c>
      <c r="Z48" s="51" t="n">
        <f aca="false">X48/3600</f>
        <v>0.516758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7768</v>
      </c>
      <c r="I49" s="62" t="n">
        <f aca="false">V49</f>
        <v>38.8118</v>
      </c>
      <c r="J49" s="62" t="n">
        <f aca="false">T49</f>
        <v>412.7768</v>
      </c>
      <c r="K49" s="62" t="n">
        <f aca="false">W49</f>
        <v>36.9806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38" t="n">
        <v>412.7768</v>
      </c>
      <c r="U49" s="38" t="n">
        <v>33.183</v>
      </c>
      <c r="V49" s="38" t="n">
        <v>38.8118</v>
      </c>
      <c r="W49" s="38" t="n">
        <v>36.9806</v>
      </c>
      <c r="X49" s="38" t="n">
        <v>1586.95</v>
      </c>
      <c r="Y49" s="38" t="n">
        <v>4.07</v>
      </c>
      <c r="Z49" s="51" t="n">
        <f aca="false">X49/3600</f>
        <v>0.44081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10.0752</v>
      </c>
      <c r="I50" s="63" t="n">
        <f aca="false">V50</f>
        <v>36.7804</v>
      </c>
      <c r="J50" s="63" t="n">
        <f aca="false">T50</f>
        <v>210.0752</v>
      </c>
      <c r="K50" s="63" t="n">
        <f aca="false">W50</f>
        <v>34.7653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7" t="n">
        <f aca="false">P50/3600</f>
        <v>0.431816666666667</v>
      </c>
      <c r="S50" s="55"/>
      <c r="T50" s="38" t="n">
        <v>210.0752</v>
      </c>
      <c r="U50" s="38" t="n">
        <v>30.4607</v>
      </c>
      <c r="V50" s="38" t="n">
        <v>36.7804</v>
      </c>
      <c r="W50" s="38" t="n">
        <v>34.7653</v>
      </c>
      <c r="X50" s="38" t="n">
        <v>1562.76</v>
      </c>
      <c r="Y50" s="38" t="n">
        <v>3.4</v>
      </c>
      <c r="Z50" s="57" t="n">
        <f aca="false">X50/3600</f>
        <v>0.434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302.192</v>
      </c>
      <c r="I51" s="59" t="n">
        <f aca="false">V51</f>
        <v>40.9657</v>
      </c>
      <c r="J51" s="59" t="n">
        <f aca="false">T51</f>
        <v>2302.192</v>
      </c>
      <c r="K51" s="59" t="n">
        <f aca="false">W51</f>
        <v>41.7202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58" t="n">
        <f aca="false">P51/3600</f>
        <v>0.5038</v>
      </c>
      <c r="S51" s="60"/>
      <c r="T51" s="38" t="n">
        <v>2302.192</v>
      </c>
      <c r="U51" s="38" t="n">
        <v>36.5761</v>
      </c>
      <c r="V51" s="38" t="n">
        <v>40.9657</v>
      </c>
      <c r="W51" s="38" t="n">
        <v>41.7202</v>
      </c>
      <c r="X51" s="38" t="n">
        <v>1848.13</v>
      </c>
      <c r="Y51" s="38" t="n">
        <v>8.07</v>
      </c>
      <c r="Z51" s="58" t="n">
        <f aca="false">X51/3600</f>
        <v>0.51336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7.4112</v>
      </c>
      <c r="I52" s="50" t="n">
        <f aca="false">V52</f>
        <v>39.9235</v>
      </c>
      <c r="J52" s="50" t="n">
        <f aca="false">T52</f>
        <v>837.4112</v>
      </c>
      <c r="K52" s="50" t="n">
        <f aca="false">W52</f>
        <v>40.6778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38" t="n">
        <v>837.4112</v>
      </c>
      <c r="U52" s="38" t="n">
        <v>33.334</v>
      </c>
      <c r="V52" s="38" t="n">
        <v>39.9235</v>
      </c>
      <c r="W52" s="38" t="n">
        <v>40.6778</v>
      </c>
      <c r="X52" s="38" t="n">
        <v>1608.09</v>
      </c>
      <c r="Y52" s="38" t="n">
        <v>6.06</v>
      </c>
      <c r="Z52" s="51" t="n">
        <f aca="false">X52/3600</f>
        <v>0.44669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4376</v>
      </c>
      <c r="I53" s="50" t="n">
        <f aca="false">V53</f>
        <v>38.9394</v>
      </c>
      <c r="J53" s="50" t="n">
        <f aca="false">T53</f>
        <v>353.4376</v>
      </c>
      <c r="K53" s="50" t="n">
        <f aca="false">W53</f>
        <v>39.5551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38" t="n">
        <v>353.4376</v>
      </c>
      <c r="U53" s="38" t="n">
        <v>30.6949</v>
      </c>
      <c r="V53" s="38" t="n">
        <v>38.9394</v>
      </c>
      <c r="W53" s="38" t="n">
        <v>39.5551</v>
      </c>
      <c r="X53" s="38" t="n">
        <v>1514.72</v>
      </c>
      <c r="Y53" s="38" t="n">
        <v>4.95</v>
      </c>
      <c r="Z53" s="51" t="n">
        <f aca="false">X53/3600</f>
        <v>0.420755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784</v>
      </c>
      <c r="I54" s="56" t="n">
        <f aca="false">V54</f>
        <v>37.7877</v>
      </c>
      <c r="J54" s="56" t="n">
        <f aca="false">T54</f>
        <v>174.5784</v>
      </c>
      <c r="K54" s="56" t="n">
        <f aca="false">W54</f>
        <v>38.2975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7" t="n">
        <f aca="false">P54/3600</f>
        <v>0.426166666666667</v>
      </c>
      <c r="S54" s="55"/>
      <c r="T54" s="38" t="n">
        <v>174.5784</v>
      </c>
      <c r="U54" s="38" t="n">
        <v>28.2616</v>
      </c>
      <c r="V54" s="38" t="n">
        <v>37.7877</v>
      </c>
      <c r="W54" s="38" t="n">
        <v>38.2975</v>
      </c>
      <c r="X54" s="38" t="n">
        <v>1454.99</v>
      </c>
      <c r="Y54" s="38" t="n">
        <v>4.4</v>
      </c>
      <c r="Z54" s="57" t="n">
        <f aca="false">X54/3600</f>
        <v>0.40416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2002.1384</v>
      </c>
      <c r="I55" s="61" t="n">
        <f aca="false">V55</f>
        <v>38.8687</v>
      </c>
      <c r="J55" s="61" t="n">
        <f aca="false">T55</f>
        <v>2002.1384</v>
      </c>
      <c r="K55" s="61" t="n">
        <f aca="false">W55</f>
        <v>39.3832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58" t="n">
        <f aca="false">P55/3600</f>
        <v>0.435455555555556</v>
      </c>
      <c r="S55" s="60"/>
      <c r="T55" s="38" t="n">
        <v>2002.1384</v>
      </c>
      <c r="U55" s="38" t="n">
        <v>36.5541</v>
      </c>
      <c r="V55" s="38" t="n">
        <v>38.8687</v>
      </c>
      <c r="W55" s="38" t="n">
        <v>39.3832</v>
      </c>
      <c r="X55" s="38" t="n">
        <v>1394.33</v>
      </c>
      <c r="Y55" s="38" t="n">
        <v>7.53</v>
      </c>
      <c r="Z55" s="58" t="n">
        <f aca="false">X55/3600</f>
        <v>0.38731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73.0456</v>
      </c>
      <c r="I56" s="62" t="n">
        <f aca="false">V56</f>
        <v>37.2558</v>
      </c>
      <c r="J56" s="62" t="n">
        <f aca="false">T56</f>
        <v>873.0456</v>
      </c>
      <c r="K56" s="62" t="n">
        <f aca="false">W56</f>
        <v>37.8238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38" t="n">
        <v>873.0456</v>
      </c>
      <c r="U56" s="38" t="n">
        <v>33.7689</v>
      </c>
      <c r="V56" s="38" t="n">
        <v>37.2558</v>
      </c>
      <c r="W56" s="38" t="n">
        <v>37.8238</v>
      </c>
      <c r="X56" s="38" t="n">
        <v>1448.45</v>
      </c>
      <c r="Y56" s="38" t="n">
        <v>7.03</v>
      </c>
      <c r="Z56" s="51" t="n">
        <f aca="false">X56/3600</f>
        <v>0.40234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5.6664</v>
      </c>
      <c r="I57" s="62" t="n">
        <f aca="false">V57</f>
        <v>35.6973</v>
      </c>
      <c r="J57" s="62" t="n">
        <f aca="false">T57</f>
        <v>395.6664</v>
      </c>
      <c r="K57" s="62" t="n">
        <f aca="false">W57</f>
        <v>36.2969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38" t="n">
        <v>395.6664</v>
      </c>
      <c r="U57" s="38" t="n">
        <v>31.0084</v>
      </c>
      <c r="V57" s="38" t="n">
        <v>35.6973</v>
      </c>
      <c r="W57" s="38" t="n">
        <v>36.2969</v>
      </c>
      <c r="X57" s="38" t="n">
        <v>1161.57</v>
      </c>
      <c r="Y57" s="38" t="n">
        <v>4.85</v>
      </c>
      <c r="Z57" s="51" t="n">
        <f aca="false">X57/3600</f>
        <v>0.3226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9.316</v>
      </c>
      <c r="I58" s="63" t="n">
        <f aca="false">V58</f>
        <v>34.1523</v>
      </c>
      <c r="J58" s="63" t="n">
        <f aca="false">T58</f>
        <v>179.316</v>
      </c>
      <c r="K58" s="63" t="n">
        <f aca="false">W58</f>
        <v>34.7766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7" t="n">
        <f aca="false">P58/3600</f>
        <v>0.345597222222222</v>
      </c>
      <c r="S58" s="55"/>
      <c r="T58" s="38" t="n">
        <v>179.316</v>
      </c>
      <c r="U58" s="38" t="n">
        <v>28.3668</v>
      </c>
      <c r="V58" s="38" t="n">
        <v>34.1523</v>
      </c>
      <c r="W58" s="38" t="n">
        <v>34.7766</v>
      </c>
      <c r="X58" s="38" t="n">
        <v>1248.77</v>
      </c>
      <c r="Y58" s="38" t="n">
        <v>4.18</v>
      </c>
      <c r="Z58" s="57" t="n">
        <f aca="false">X58/3600</f>
        <v>0.3468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65.3552</v>
      </c>
      <c r="I59" s="59" t="n">
        <f aca="false">V59</f>
        <v>40.3157</v>
      </c>
      <c r="J59" s="59" t="n">
        <f aca="false">T59</f>
        <v>1365.3552</v>
      </c>
      <c r="K59" s="59" t="n">
        <f aca="false">W59</f>
        <v>41.2027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58" t="n">
        <f aca="false">P59/3600</f>
        <v>0.367605555555556</v>
      </c>
      <c r="S59" s="60"/>
      <c r="T59" s="38" t="n">
        <v>1365.3552</v>
      </c>
      <c r="U59" s="38" t="n">
        <v>38.3672</v>
      </c>
      <c r="V59" s="38" t="n">
        <v>40.3157</v>
      </c>
      <c r="W59" s="38" t="n">
        <v>41.2027</v>
      </c>
      <c r="X59" s="38" t="n">
        <v>1316.15</v>
      </c>
      <c r="Y59" s="38" t="n">
        <v>4.2</v>
      </c>
      <c r="Z59" s="58" t="n">
        <f aca="false">X59/3600</f>
        <v>0.36559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5248</v>
      </c>
      <c r="I60" s="50" t="n">
        <f aca="false">V60</f>
        <v>38.0916</v>
      </c>
      <c r="J60" s="50" t="n">
        <f aca="false">T60</f>
        <v>658.5248</v>
      </c>
      <c r="K60" s="50" t="n">
        <f aca="false">W60</f>
        <v>39.2083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38" t="n">
        <v>658.5248</v>
      </c>
      <c r="U60" s="38" t="n">
        <v>35.0575</v>
      </c>
      <c r="V60" s="38" t="n">
        <v>38.0916</v>
      </c>
      <c r="W60" s="38" t="n">
        <v>39.2083</v>
      </c>
      <c r="X60" s="38" t="n">
        <v>1063.27</v>
      </c>
      <c r="Y60" s="38" t="n">
        <v>3.08</v>
      </c>
      <c r="Z60" s="51" t="n">
        <f aca="false">X60/3600</f>
        <v>0.295352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0144</v>
      </c>
      <c r="I61" s="50" t="n">
        <f aca="false">V61</f>
        <v>36.1426</v>
      </c>
      <c r="J61" s="50" t="n">
        <f aca="false">T61</f>
        <v>316.0144</v>
      </c>
      <c r="K61" s="50" t="n">
        <f aca="false">W61</f>
        <v>37.2738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38" t="n">
        <v>316.0144</v>
      </c>
      <c r="U61" s="38" t="n">
        <v>31.9103</v>
      </c>
      <c r="V61" s="38" t="n">
        <v>36.1426</v>
      </c>
      <c r="W61" s="38" t="n">
        <v>37.2738</v>
      </c>
      <c r="X61" s="38" t="n">
        <v>1081.4</v>
      </c>
      <c r="Y61" s="38" t="n">
        <v>2.73</v>
      </c>
      <c r="Z61" s="51" t="n">
        <f aca="false">X61/3600</f>
        <v>0.3003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8272</v>
      </c>
      <c r="I62" s="64" t="n">
        <f aca="false">V62</f>
        <v>34.2929</v>
      </c>
      <c r="J62" s="64" t="n">
        <f aca="false">T62</f>
        <v>151.8272</v>
      </c>
      <c r="K62" s="64" t="n">
        <f aca="false">W62</f>
        <v>35.3436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7" t="n">
        <f aca="false">P62/3600</f>
        <v>0.2727</v>
      </c>
      <c r="S62" s="55"/>
      <c r="T62" s="38" t="n">
        <v>151.8272</v>
      </c>
      <c r="U62" s="38" t="n">
        <v>29.235</v>
      </c>
      <c r="V62" s="38" t="n">
        <v>34.2929</v>
      </c>
      <c r="W62" s="38" t="n">
        <v>35.3436</v>
      </c>
      <c r="X62" s="38" t="n">
        <v>1045.8</v>
      </c>
      <c r="Y62" s="38" t="n">
        <v>2.4</v>
      </c>
      <c r="Z62" s="57" t="n">
        <f aca="false">X62/3600</f>
        <v>0.2905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0.5252946129504</v>
      </c>
      <c r="R81" s="69" t="n">
        <f aca="false">GEOMEAN(R3:R62)</f>
        <v>2.14842820704025</v>
      </c>
      <c r="X81" s="69"/>
      <c r="Y81" s="69" t="n">
        <f aca="false">GEOMEAN(Y3:Y62)</f>
        <v>19.8887631897755</v>
      </c>
      <c r="Z81" s="69" t="n">
        <f aca="false">GEOMEAN(Z3:Z62)</f>
        <v>2.147610870532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88961581800325</v>
      </c>
      <c r="Z82" s="79" t="n">
        <f aca="false">Z81/R81</f>
        <v>0.99961956536156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97838888888889</v>
      </c>
      <c r="R83" s="68" t="n">
        <f aca="false">SUM(R3:R62)</f>
        <v>227.841975</v>
      </c>
      <c r="X83" s="68"/>
      <c r="Y83" s="68" t="n">
        <f aca="false">SUM(Y3:Y62)/3600</f>
        <v>0.540363888888889</v>
      </c>
      <c r="Z83" s="68" t="n">
        <f aca="false">SUM(Z3:Z62)</f>
        <v>230.270247222222</v>
      </c>
    </row>
    <row r="84" customFormat="false" ht="11.25" hidden="false" customHeight="false" outlineLevel="0" collapsed="false">
      <c r="R84" s="68" t="n">
        <f aca="false">MAX(R3:R74)</f>
        <v>12.1721055555556</v>
      </c>
      <c r="Z84" s="68" t="n">
        <f aca="false">MAX(Z3:Z74)</f>
        <v>12.5999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8.8808</v>
      </c>
      <c r="I11" s="50" t="n">
        <f aca="false">V11</f>
        <v>43.4369</v>
      </c>
      <c r="J11" s="50" t="n">
        <f aca="false">T11</f>
        <v>6038.8808</v>
      </c>
      <c r="K11" s="50" t="n">
        <f aca="false">W11</f>
        <v>44.6372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38" t="n">
        <v>6038.8808</v>
      </c>
      <c r="U11" s="38" t="n">
        <v>41.9342</v>
      </c>
      <c r="V11" s="38" t="n">
        <v>43.4369</v>
      </c>
      <c r="W11" s="38" t="n">
        <v>44.6372</v>
      </c>
      <c r="X11" s="38" t="n">
        <v>39169.29</v>
      </c>
      <c r="Y11" s="38" t="n">
        <v>87.05</v>
      </c>
      <c r="Z11" s="51" t="n">
        <f aca="false">X11/3600</f>
        <v>10.8803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8.54</v>
      </c>
      <c r="I12" s="50" t="n">
        <f aca="false">V12</f>
        <v>41.6892</v>
      </c>
      <c r="J12" s="50" t="n">
        <f aca="false">T12</f>
        <v>2998.54</v>
      </c>
      <c r="K12" s="50" t="n">
        <f aca="false">W12</f>
        <v>42.5688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38" t="n">
        <v>2998.54</v>
      </c>
      <c r="U12" s="38" t="n">
        <v>40.143</v>
      </c>
      <c r="V12" s="38" t="n">
        <v>41.6892</v>
      </c>
      <c r="W12" s="38" t="n">
        <v>42.5688</v>
      </c>
      <c r="X12" s="38" t="n">
        <v>34151.17</v>
      </c>
      <c r="Y12" s="38" t="n">
        <v>79.52</v>
      </c>
      <c r="Z12" s="51" t="n">
        <f aca="false">X12/3600</f>
        <v>9.486436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24</v>
      </c>
      <c r="I13" s="50" t="n">
        <f aca="false">V13</f>
        <v>39.9673</v>
      </c>
      <c r="J13" s="50" t="n">
        <f aca="false">T13</f>
        <v>1532.124</v>
      </c>
      <c r="K13" s="50" t="n">
        <f aca="false">W13</f>
        <v>41.0048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38" t="n">
        <v>1532.124</v>
      </c>
      <c r="U13" s="38" t="n">
        <v>37.8789</v>
      </c>
      <c r="V13" s="38" t="n">
        <v>39.9673</v>
      </c>
      <c r="W13" s="38" t="n">
        <v>41.0048</v>
      </c>
      <c r="X13" s="38" t="n">
        <v>31257.26</v>
      </c>
      <c r="Y13" s="38" t="n">
        <v>71.16</v>
      </c>
      <c r="Z13" s="51" t="n">
        <f aca="false">X13/3600</f>
        <v>8.6825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9808</v>
      </c>
      <c r="I14" s="56" t="n">
        <f aca="false">V14</f>
        <v>38.2251</v>
      </c>
      <c r="J14" s="56" t="n">
        <f aca="false">T14</f>
        <v>730.9808</v>
      </c>
      <c r="K14" s="56" t="n">
        <f aca="false">W14</f>
        <v>39.6849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7" t="n">
        <f aca="false">P14/3600</f>
        <v>8.11070833333333</v>
      </c>
      <c r="S14" s="55"/>
      <c r="T14" s="38" t="n">
        <v>730.9808</v>
      </c>
      <c r="U14" s="38" t="n">
        <v>35.1753</v>
      </c>
      <c r="V14" s="38" t="n">
        <v>38.2251</v>
      </c>
      <c r="W14" s="38" t="n">
        <v>39.6849</v>
      </c>
      <c r="X14" s="38" t="n">
        <v>29177.25</v>
      </c>
      <c r="Y14" s="38" t="n">
        <v>76.95</v>
      </c>
      <c r="Z14" s="57" t="n">
        <f aca="false">X14/3600</f>
        <v>8.104791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77.7848</v>
      </c>
      <c r="I15" s="59" t="n">
        <f aca="false">V15</f>
        <v>41.7643</v>
      </c>
      <c r="J15" s="59" t="n">
        <f aca="false">T15</f>
        <v>9677.7848</v>
      </c>
      <c r="K15" s="59" t="n">
        <f aca="false">W15</f>
        <v>42.5625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58" t="n">
        <f aca="false">P15/3600</f>
        <v>11.6454555555556</v>
      </c>
      <c r="S15" s="60"/>
      <c r="T15" s="38" t="n">
        <v>9677.7848</v>
      </c>
      <c r="U15" s="38" t="n">
        <v>40.0111</v>
      </c>
      <c r="V15" s="38" t="n">
        <v>41.7643</v>
      </c>
      <c r="W15" s="38" t="n">
        <v>42.5625</v>
      </c>
      <c r="X15" s="38" t="n">
        <v>41763.53</v>
      </c>
      <c r="Y15" s="38" t="n">
        <v>112.04</v>
      </c>
      <c r="Z15" s="58" t="n">
        <f aca="false">X15/3600</f>
        <v>11.6009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1.9856</v>
      </c>
      <c r="I16" s="50" t="n">
        <f aca="false">V16</f>
        <v>39.3897</v>
      </c>
      <c r="J16" s="50" t="n">
        <f aca="false">T16</f>
        <v>4041.9856</v>
      </c>
      <c r="K16" s="50" t="n">
        <f aca="false">W16</f>
        <v>40.2724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38" t="n">
        <v>4041.9856</v>
      </c>
      <c r="U16" s="38" t="n">
        <v>36.9902</v>
      </c>
      <c r="V16" s="38" t="n">
        <v>39.3897</v>
      </c>
      <c r="W16" s="38" t="n">
        <v>40.2724</v>
      </c>
      <c r="X16" s="38" t="n">
        <v>34881.91</v>
      </c>
      <c r="Y16" s="38" t="n">
        <v>97.28</v>
      </c>
      <c r="Z16" s="51" t="n">
        <f aca="false">X16/3600</f>
        <v>9.6894194444444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0.7608</v>
      </c>
      <c r="I17" s="50" t="n">
        <f aca="false">V17</f>
        <v>37.3387</v>
      </c>
      <c r="J17" s="50" t="n">
        <f aca="false">T17</f>
        <v>1700.7608</v>
      </c>
      <c r="K17" s="50" t="n">
        <f aca="false">W17</f>
        <v>38.7305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38" t="n">
        <v>1700.7608</v>
      </c>
      <c r="U17" s="38" t="n">
        <v>34.0792</v>
      </c>
      <c r="V17" s="38" t="n">
        <v>37.3387</v>
      </c>
      <c r="W17" s="38" t="n">
        <v>38.7305</v>
      </c>
      <c r="X17" s="38" t="n">
        <v>30205.16</v>
      </c>
      <c r="Y17" s="38" t="n">
        <v>82.68</v>
      </c>
      <c r="Z17" s="51" t="n">
        <f aca="false">X17/3600</f>
        <v>8.390322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992</v>
      </c>
      <c r="I18" s="56" t="n">
        <f aca="false">V18</f>
        <v>35.5184</v>
      </c>
      <c r="J18" s="56" t="n">
        <f aca="false">T18</f>
        <v>679.992</v>
      </c>
      <c r="K18" s="56" t="n">
        <f aca="false">W18</f>
        <v>37.6266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7" t="n">
        <f aca="false">P18/3600</f>
        <v>7.76252777777778</v>
      </c>
      <c r="S18" s="55"/>
      <c r="T18" s="38" t="n">
        <v>679.992</v>
      </c>
      <c r="U18" s="38" t="n">
        <v>31.3906</v>
      </c>
      <c r="V18" s="38" t="n">
        <v>35.5184</v>
      </c>
      <c r="W18" s="38" t="n">
        <v>37.6266</v>
      </c>
      <c r="X18" s="38" t="n">
        <v>28537.59</v>
      </c>
      <c r="Y18" s="38" t="n">
        <v>71.28</v>
      </c>
      <c r="Z18" s="57" t="n">
        <f aca="false">X18/3600</f>
        <v>7.927108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098.4776</v>
      </c>
      <c r="I19" s="59" t="n">
        <f aca="false">V19</f>
        <v>40.3139</v>
      </c>
      <c r="J19" s="59" t="n">
        <f aca="false">T19</f>
        <v>27098.4776</v>
      </c>
      <c r="K19" s="59" t="n">
        <f aca="false">W19</f>
        <v>42.8631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58" t="n">
        <f aca="false">P19/3600</f>
        <v>24.6548638888889</v>
      </c>
      <c r="S19" s="60"/>
      <c r="T19" s="38" t="n">
        <v>27098.4776</v>
      </c>
      <c r="U19" s="38" t="n">
        <v>38.9898</v>
      </c>
      <c r="V19" s="38" t="n">
        <v>40.3139</v>
      </c>
      <c r="W19" s="38" t="n">
        <v>42.8631</v>
      </c>
      <c r="X19" s="38" t="n">
        <v>93131.46</v>
      </c>
      <c r="Y19" s="38" t="n">
        <v>232.75</v>
      </c>
      <c r="Z19" s="58" t="n">
        <f aca="false">X19/3600</f>
        <v>25.8698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0.0792</v>
      </c>
      <c r="I20" s="50" t="n">
        <f aca="false">V20</f>
        <v>38.5632</v>
      </c>
      <c r="J20" s="50" t="n">
        <f aca="false">T20</f>
        <v>7660.0792</v>
      </c>
      <c r="K20" s="50" t="n">
        <f aca="false">W20</f>
        <v>40.6579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38" t="n">
        <v>7660.0792</v>
      </c>
      <c r="U20" s="38" t="n">
        <v>36.7087</v>
      </c>
      <c r="V20" s="38" t="n">
        <v>38.5632</v>
      </c>
      <c r="W20" s="38" t="n">
        <v>40.6579</v>
      </c>
      <c r="X20" s="38" t="n">
        <v>69201.91</v>
      </c>
      <c r="Y20" s="38" t="n">
        <v>173.09</v>
      </c>
      <c r="Z20" s="51" t="n">
        <f aca="false">X20/3600</f>
        <v>19.2227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8.2136</v>
      </c>
      <c r="I21" s="50" t="n">
        <f aca="false">V21</f>
        <v>37.1961</v>
      </c>
      <c r="J21" s="50" t="n">
        <f aca="false">T21</f>
        <v>3488.2136</v>
      </c>
      <c r="K21" s="50" t="n">
        <f aca="false">W21</f>
        <v>38.5364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38" t="n">
        <v>3488.2136</v>
      </c>
      <c r="U21" s="38" t="n">
        <v>34.5437</v>
      </c>
      <c r="V21" s="38" t="n">
        <v>37.1961</v>
      </c>
      <c r="W21" s="38" t="n">
        <v>38.5364</v>
      </c>
      <c r="X21" s="38" t="n">
        <v>62732.61</v>
      </c>
      <c r="Y21" s="38" t="n">
        <v>159.61</v>
      </c>
      <c r="Z21" s="51" t="n">
        <f aca="false">X21/3600</f>
        <v>17.42572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6.4384</v>
      </c>
      <c r="I22" s="56" t="n">
        <f aca="false">V22</f>
        <v>35.7638</v>
      </c>
      <c r="J22" s="56" t="n">
        <f aca="false">T22</f>
        <v>1596.4384</v>
      </c>
      <c r="K22" s="56" t="n">
        <f aca="false">W22</f>
        <v>36.3122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7" t="n">
        <f aca="false">P22/3600</f>
        <v>15.5479083333333</v>
      </c>
      <c r="S22" s="55"/>
      <c r="T22" s="38" t="n">
        <v>1596.4384</v>
      </c>
      <c r="U22" s="38" t="n">
        <v>32.1323</v>
      </c>
      <c r="V22" s="38" t="n">
        <v>35.7638</v>
      </c>
      <c r="W22" s="38" t="n">
        <v>36.3122</v>
      </c>
      <c r="X22" s="38" t="n">
        <v>56639.04</v>
      </c>
      <c r="Y22" s="38" t="n">
        <v>141.92</v>
      </c>
      <c r="Z22" s="57" t="n">
        <f aca="false">X22/3600</f>
        <v>15.7330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74.7504</v>
      </c>
      <c r="I23" s="61" t="n">
        <f aca="false">V23</f>
        <v>43.6539</v>
      </c>
      <c r="J23" s="61" t="n">
        <f aca="false">T23</f>
        <v>25274.7504</v>
      </c>
      <c r="K23" s="61" t="n">
        <f aca="false">W23</f>
        <v>44.8976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58" t="n">
        <f aca="false">P23/3600</f>
        <v>26.1066638888889</v>
      </c>
      <c r="S23" s="60"/>
      <c r="T23" s="38" t="n">
        <v>25274.7504</v>
      </c>
      <c r="U23" s="38" t="n">
        <v>39.8027</v>
      </c>
      <c r="V23" s="38" t="n">
        <v>43.6539</v>
      </c>
      <c r="W23" s="38" t="n">
        <v>44.8976</v>
      </c>
      <c r="X23" s="38" t="n">
        <v>95734.51</v>
      </c>
      <c r="Y23" s="38" t="n">
        <v>207.02</v>
      </c>
      <c r="Z23" s="58" t="n">
        <f aca="false">X23/3600</f>
        <v>26.59291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64.0224</v>
      </c>
      <c r="I24" s="62" t="n">
        <f aca="false">V24</f>
        <v>42.0764</v>
      </c>
      <c r="J24" s="62" t="n">
        <f aca="false">T24</f>
        <v>8764.0224</v>
      </c>
      <c r="K24" s="62" t="n">
        <f aca="false">W24</f>
        <v>42.633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38" t="n">
        <v>8764.0224</v>
      </c>
      <c r="U24" s="38" t="n">
        <v>37.8596</v>
      </c>
      <c r="V24" s="38" t="n">
        <v>42.0764</v>
      </c>
      <c r="W24" s="38" t="n">
        <v>42.633</v>
      </c>
      <c r="X24" s="38" t="n">
        <v>77377.07</v>
      </c>
      <c r="Y24" s="38" t="n">
        <v>172.25</v>
      </c>
      <c r="Z24" s="51" t="n">
        <f aca="false">X24/3600</f>
        <v>21.4936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5.2128</v>
      </c>
      <c r="I25" s="62" t="n">
        <f aca="false">V25</f>
        <v>40.2803</v>
      </c>
      <c r="J25" s="62" t="n">
        <f aca="false">T25</f>
        <v>4235.2128</v>
      </c>
      <c r="K25" s="62" t="n">
        <f aca="false">W25</f>
        <v>40.2255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38" t="n">
        <v>4235.2128</v>
      </c>
      <c r="U25" s="38" t="n">
        <v>36.0687</v>
      </c>
      <c r="V25" s="38" t="n">
        <v>40.2803</v>
      </c>
      <c r="W25" s="38" t="n">
        <v>40.2255</v>
      </c>
      <c r="X25" s="38" t="n">
        <v>69470.17</v>
      </c>
      <c r="Y25" s="38" t="n">
        <v>158.97</v>
      </c>
      <c r="Z25" s="51" t="n">
        <f aca="false">X25/3600</f>
        <v>19.297269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4.8776</v>
      </c>
      <c r="I26" s="63" t="n">
        <f aca="false">V26</f>
        <v>38.1074</v>
      </c>
      <c r="J26" s="63" t="n">
        <f aca="false">T26</f>
        <v>2064.8776</v>
      </c>
      <c r="K26" s="63" t="n">
        <f aca="false">W26</f>
        <v>37.5246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7" t="n">
        <f aca="false">P26/3600</f>
        <v>17.5488805555556</v>
      </c>
      <c r="S26" s="55"/>
      <c r="T26" s="38" t="n">
        <v>2064.8776</v>
      </c>
      <c r="U26" s="38" t="n">
        <v>33.9391</v>
      </c>
      <c r="V26" s="38" t="n">
        <v>38.1074</v>
      </c>
      <c r="W26" s="38" t="n">
        <v>37.5246</v>
      </c>
      <c r="X26" s="38" t="n">
        <v>63558.85</v>
      </c>
      <c r="Y26" s="38" t="n">
        <v>147</v>
      </c>
      <c r="Z26" s="57" t="n">
        <f aca="false">X26/3600</f>
        <v>17.655236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235.5768</v>
      </c>
      <c r="I27" s="61" t="n">
        <f aca="false">V27</f>
        <v>41.7171</v>
      </c>
      <c r="J27" s="61" t="n">
        <f aca="false">T27</f>
        <v>82235.5768</v>
      </c>
      <c r="K27" s="61" t="n">
        <f aca="false">W27</f>
        <v>43.5245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58" t="n">
        <f aca="false">P27/3600</f>
        <v>37.6510611111111</v>
      </c>
      <c r="S27" s="60"/>
      <c r="T27" s="38" t="n">
        <v>82235.5768</v>
      </c>
      <c r="U27" s="38" t="n">
        <v>39.5595</v>
      </c>
      <c r="V27" s="38" t="n">
        <v>41.7171</v>
      </c>
      <c r="W27" s="38" t="n">
        <v>43.5245</v>
      </c>
      <c r="X27" s="38" t="n">
        <v>135058.31</v>
      </c>
      <c r="Y27" s="38" t="n">
        <v>355.94</v>
      </c>
      <c r="Z27" s="58" t="n">
        <f aca="false">X27/3600</f>
        <v>37.5161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76.7112</v>
      </c>
      <c r="I28" s="62" t="n">
        <f aca="false">V28</f>
        <v>39.8477</v>
      </c>
      <c r="J28" s="62" t="n">
        <f aca="false">T28</f>
        <v>11376.7112</v>
      </c>
      <c r="K28" s="62" t="n">
        <f aca="false">W28</f>
        <v>42.1264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38" t="n">
        <v>11376.7112</v>
      </c>
      <c r="U28" s="38" t="n">
        <v>35.587</v>
      </c>
      <c r="V28" s="38" t="n">
        <v>39.8477</v>
      </c>
      <c r="W28" s="38" t="n">
        <v>42.1264</v>
      </c>
      <c r="X28" s="38" t="n">
        <v>86860.76</v>
      </c>
      <c r="Y28" s="38" t="n">
        <v>246.53</v>
      </c>
      <c r="Z28" s="51" t="n">
        <f aca="false">X28/3600</f>
        <v>24.1279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51.0648</v>
      </c>
      <c r="I29" s="62" t="n">
        <f aca="false">V29</f>
        <v>38.1963</v>
      </c>
      <c r="J29" s="62" t="n">
        <f aca="false">T29</f>
        <v>2651.0648</v>
      </c>
      <c r="K29" s="62" t="n">
        <f aca="false">W29</f>
        <v>40.7791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38" t="n">
        <v>2651.0648</v>
      </c>
      <c r="U29" s="38" t="n">
        <v>33.2956</v>
      </c>
      <c r="V29" s="38" t="n">
        <v>38.1963</v>
      </c>
      <c r="W29" s="38" t="n">
        <v>40.7791</v>
      </c>
      <c r="X29" s="38" t="n">
        <v>76245.57</v>
      </c>
      <c r="Y29" s="38" t="n">
        <v>209.95</v>
      </c>
      <c r="Z29" s="51" t="n">
        <f aca="false">X29/3600</f>
        <v>21.17932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0.1856</v>
      </c>
      <c r="I30" s="63" t="n">
        <f aca="false">V30</f>
        <v>36.8004</v>
      </c>
      <c r="J30" s="63" t="n">
        <f aca="false">T30</f>
        <v>920.1856</v>
      </c>
      <c r="K30" s="63" t="n">
        <f aca="false">W30</f>
        <v>39.5475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7" t="n">
        <f aca="false">P30/3600</f>
        <v>17.9515333333333</v>
      </c>
      <c r="S30" s="55"/>
      <c r="T30" s="38" t="n">
        <v>920.1856</v>
      </c>
      <c r="U30" s="38" t="n">
        <v>30.9816</v>
      </c>
      <c r="V30" s="38" t="n">
        <v>36.8004</v>
      </c>
      <c r="W30" s="38" t="n">
        <v>39.5475</v>
      </c>
      <c r="X30" s="38" t="n">
        <v>64942.92</v>
      </c>
      <c r="Y30" s="38" t="n">
        <v>188.27</v>
      </c>
      <c r="Z30" s="57" t="n">
        <f aca="false">X30/3600</f>
        <v>18.039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87.0224</v>
      </c>
      <c r="I31" s="61" t="n">
        <f aca="false">V31</f>
        <v>41.9822</v>
      </c>
      <c r="J31" s="61" t="n">
        <f aca="false">T31</f>
        <v>4587.0224</v>
      </c>
      <c r="K31" s="61" t="n">
        <f aca="false">W31</f>
        <v>42.4632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58" t="n">
        <f aca="false">P31/3600</f>
        <v>4.90619444444444</v>
      </c>
      <c r="S31" s="60"/>
      <c r="T31" s="38" t="n">
        <v>4587.0224</v>
      </c>
      <c r="U31" s="38" t="n">
        <v>39.8632</v>
      </c>
      <c r="V31" s="38" t="n">
        <v>41.9822</v>
      </c>
      <c r="W31" s="38" t="n">
        <v>42.4632</v>
      </c>
      <c r="X31" s="38" t="n">
        <v>17759.85</v>
      </c>
      <c r="Y31" s="38" t="n">
        <v>46.91</v>
      </c>
      <c r="Z31" s="58" t="n">
        <f aca="false">X31/3600</f>
        <v>4.93329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9.036</v>
      </c>
      <c r="I32" s="62" t="n">
        <f aca="false">V32</f>
        <v>39.2468</v>
      </c>
      <c r="J32" s="62" t="n">
        <f aca="false">T32</f>
        <v>2329.036</v>
      </c>
      <c r="K32" s="62" t="n">
        <f aca="false">W32</f>
        <v>39.4793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38" t="n">
        <v>2329.036</v>
      </c>
      <c r="U32" s="38" t="n">
        <v>36.9047</v>
      </c>
      <c r="V32" s="38" t="n">
        <v>39.2468</v>
      </c>
      <c r="W32" s="38" t="n">
        <v>39.4793</v>
      </c>
      <c r="X32" s="38" t="n">
        <v>15119.16</v>
      </c>
      <c r="Y32" s="38" t="n">
        <v>42.02</v>
      </c>
      <c r="Z32" s="51" t="n">
        <f aca="false">X32/3600</f>
        <v>4.19976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4.2712</v>
      </c>
      <c r="I33" s="62" t="n">
        <f aca="false">V33</f>
        <v>36.7433</v>
      </c>
      <c r="J33" s="62" t="n">
        <f aca="false">T33</f>
        <v>1174.2712</v>
      </c>
      <c r="K33" s="62" t="n">
        <f aca="false">W33</f>
        <v>36.6142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38" t="n">
        <v>1174.2712</v>
      </c>
      <c r="U33" s="38" t="n">
        <v>34.2489</v>
      </c>
      <c r="V33" s="38" t="n">
        <v>36.7433</v>
      </c>
      <c r="W33" s="38" t="n">
        <v>36.6142</v>
      </c>
      <c r="X33" s="38" t="n">
        <v>12989.72</v>
      </c>
      <c r="Y33" s="38" t="n">
        <v>36.55</v>
      </c>
      <c r="Z33" s="51" t="n">
        <f aca="false">X33/3600</f>
        <v>3.60825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5496</v>
      </c>
      <c r="I34" s="63" t="n">
        <f aca="false">V34</f>
        <v>34.4519</v>
      </c>
      <c r="J34" s="63" t="n">
        <f aca="false">T34</f>
        <v>568.5496</v>
      </c>
      <c r="K34" s="63" t="n">
        <f aca="false">W34</f>
        <v>33.8861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7" t="n">
        <f aca="false">P34/3600</f>
        <v>3.26623055555556</v>
      </c>
      <c r="S34" s="55"/>
      <c r="T34" s="38" t="n">
        <v>568.5496</v>
      </c>
      <c r="U34" s="38" t="n">
        <v>31.6753</v>
      </c>
      <c r="V34" s="38" t="n">
        <v>34.4519</v>
      </c>
      <c r="W34" s="38" t="n">
        <v>33.8861</v>
      </c>
      <c r="X34" s="38" t="n">
        <v>12008.91</v>
      </c>
      <c r="Y34" s="38" t="n">
        <v>32.67</v>
      </c>
      <c r="Z34" s="57" t="n">
        <f aca="false">X34/3600</f>
        <v>3.33580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91.252</v>
      </c>
      <c r="I35" s="61" t="n">
        <f aca="false">V35</f>
        <v>42.6232</v>
      </c>
      <c r="J35" s="61" t="n">
        <f aca="false">T35</f>
        <v>4891.252</v>
      </c>
      <c r="K35" s="61" t="n">
        <f aca="false">W35</f>
        <v>43.8521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58" t="n">
        <f aca="false">P35/3600</f>
        <v>5.57153333333333</v>
      </c>
      <c r="S35" s="60"/>
      <c r="T35" s="38" t="n">
        <v>4891.252</v>
      </c>
      <c r="U35" s="38" t="n">
        <v>40.2669</v>
      </c>
      <c r="V35" s="38" t="n">
        <v>42.6232</v>
      </c>
      <c r="W35" s="38" t="n">
        <v>43.8521</v>
      </c>
      <c r="X35" s="38" t="n">
        <v>20044.62</v>
      </c>
      <c r="Y35" s="38" t="n">
        <v>49.87</v>
      </c>
      <c r="Z35" s="58" t="n">
        <f aca="false">X35/3600</f>
        <v>5.5679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81.2896</v>
      </c>
      <c r="I36" s="62" t="n">
        <f aca="false">V36</f>
        <v>40.3889</v>
      </c>
      <c r="J36" s="62" t="n">
        <f aca="false">T36</f>
        <v>2281.2896</v>
      </c>
      <c r="K36" s="62" t="n">
        <f aca="false">W36</f>
        <v>41.3876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38" t="n">
        <v>2281.2896</v>
      </c>
      <c r="U36" s="38" t="n">
        <v>37.3358</v>
      </c>
      <c r="V36" s="38" t="n">
        <v>40.3889</v>
      </c>
      <c r="W36" s="38" t="n">
        <v>41.3876</v>
      </c>
      <c r="X36" s="38" t="n">
        <v>17046.02</v>
      </c>
      <c r="Y36" s="38" t="n">
        <v>44.97</v>
      </c>
      <c r="Z36" s="51" t="n">
        <f aca="false">X36/3600</f>
        <v>4.735005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7568</v>
      </c>
      <c r="I37" s="62" t="n">
        <f aca="false">V37</f>
        <v>38.106</v>
      </c>
      <c r="J37" s="62" t="n">
        <f aca="false">T37</f>
        <v>1113.7568</v>
      </c>
      <c r="K37" s="62" t="n">
        <f aca="false">W37</f>
        <v>38.9509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38" t="n">
        <v>1113.7568</v>
      </c>
      <c r="U37" s="38" t="n">
        <v>34.3189</v>
      </c>
      <c r="V37" s="38" t="n">
        <v>38.106</v>
      </c>
      <c r="W37" s="38" t="n">
        <v>38.9509</v>
      </c>
      <c r="X37" s="38" t="n">
        <v>15124</v>
      </c>
      <c r="Y37" s="38" t="n">
        <v>40.62</v>
      </c>
      <c r="Z37" s="51" t="n">
        <f aca="false">X37/3600</f>
        <v>4.20111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1.3696</v>
      </c>
      <c r="I38" s="63" t="n">
        <f aca="false">V38</f>
        <v>35.8462</v>
      </c>
      <c r="J38" s="63" t="n">
        <f aca="false">T38</f>
        <v>541.3696</v>
      </c>
      <c r="K38" s="63" t="n">
        <f aca="false">W38</f>
        <v>36.5113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7" t="n">
        <f aca="false">P38/3600</f>
        <v>3.84576388888889</v>
      </c>
      <c r="S38" s="55"/>
      <c r="T38" s="38" t="n">
        <v>541.3696</v>
      </c>
      <c r="U38" s="38" t="n">
        <v>31.2965</v>
      </c>
      <c r="V38" s="38" t="n">
        <v>35.8462</v>
      </c>
      <c r="W38" s="38" t="n">
        <v>36.5113</v>
      </c>
      <c r="X38" s="38" t="n">
        <v>13760.93</v>
      </c>
      <c r="Y38" s="38" t="n">
        <v>34.16</v>
      </c>
      <c r="Z38" s="57" t="n">
        <f aca="false">X38/3600</f>
        <v>3.8224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75.7656</v>
      </c>
      <c r="I39" s="61" t="n">
        <f aca="false">V39</f>
        <v>40.419</v>
      </c>
      <c r="J39" s="61" t="n">
        <f aca="false">T39</f>
        <v>10575.7656</v>
      </c>
      <c r="K39" s="61" t="n">
        <f aca="false">W39</f>
        <v>41.1104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58" t="n">
        <f aca="false">P39/3600</f>
        <v>5.94648055555556</v>
      </c>
      <c r="S39" s="60"/>
      <c r="T39" s="38" t="n">
        <v>10575.7656</v>
      </c>
      <c r="U39" s="38" t="n">
        <v>38.6235</v>
      </c>
      <c r="V39" s="38" t="n">
        <v>40.419</v>
      </c>
      <c r="W39" s="38" t="n">
        <v>41.1104</v>
      </c>
      <c r="X39" s="38" t="n">
        <v>22021.24</v>
      </c>
      <c r="Y39" s="38" t="n">
        <v>68.76</v>
      </c>
      <c r="Z39" s="58" t="n">
        <f aca="false">X39/3600</f>
        <v>6.1170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92.184</v>
      </c>
      <c r="I40" s="62" t="n">
        <f aca="false">V40</f>
        <v>37.529</v>
      </c>
      <c r="J40" s="62" t="n">
        <f aca="false">T40</f>
        <v>4792.184</v>
      </c>
      <c r="K40" s="62" t="n">
        <f aca="false">W40</f>
        <v>38.1822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38" t="n">
        <v>4792.184</v>
      </c>
      <c r="U40" s="38" t="n">
        <v>34.5272</v>
      </c>
      <c r="V40" s="38" t="n">
        <v>37.529</v>
      </c>
      <c r="W40" s="38" t="n">
        <v>38.1822</v>
      </c>
      <c r="X40" s="38" t="n">
        <v>17276.52</v>
      </c>
      <c r="Y40" s="38" t="n">
        <v>54.54</v>
      </c>
      <c r="Z40" s="51" t="n">
        <f aca="false">X40/3600</f>
        <v>4.7990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3.1136</v>
      </c>
      <c r="I41" s="62" t="n">
        <f aca="false">V41</f>
        <v>35.0854</v>
      </c>
      <c r="J41" s="62" t="n">
        <f aca="false">T41</f>
        <v>2073.1136</v>
      </c>
      <c r="K41" s="62" t="n">
        <f aca="false">W41</f>
        <v>35.7851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38" t="n">
        <v>2073.1136</v>
      </c>
      <c r="U41" s="38" t="n">
        <v>30.6908</v>
      </c>
      <c r="V41" s="38" t="n">
        <v>35.0854</v>
      </c>
      <c r="W41" s="38" t="n">
        <v>35.7851</v>
      </c>
      <c r="X41" s="38" t="n">
        <v>14232</v>
      </c>
      <c r="Y41" s="38" t="n">
        <v>46.79</v>
      </c>
      <c r="Z41" s="51" t="n">
        <f aca="false">X41/3600</f>
        <v>3.95333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8.3112</v>
      </c>
      <c r="I42" s="63" t="n">
        <f aca="false">V42</f>
        <v>32.9472</v>
      </c>
      <c r="J42" s="63" t="n">
        <f aca="false">T42</f>
        <v>848.3112</v>
      </c>
      <c r="K42" s="63" t="n">
        <f aca="false">W42</f>
        <v>33.5803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7" t="n">
        <f aca="false">P42/3600</f>
        <v>3.43232222222222</v>
      </c>
      <c r="S42" s="55"/>
      <c r="T42" s="38" t="n">
        <v>848.3112</v>
      </c>
      <c r="U42" s="38" t="n">
        <v>27.2768</v>
      </c>
      <c r="V42" s="38" t="n">
        <v>32.9472</v>
      </c>
      <c r="W42" s="38" t="n">
        <v>33.5803</v>
      </c>
      <c r="X42" s="38" t="n">
        <v>13098.14</v>
      </c>
      <c r="Y42" s="38" t="n">
        <v>41.72</v>
      </c>
      <c r="Z42" s="57" t="n">
        <f aca="false">X42/3600</f>
        <v>3.638372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06.624</v>
      </c>
      <c r="I43" s="61" t="n">
        <f aca="false">V43</f>
        <v>41.6807</v>
      </c>
      <c r="J43" s="61" t="n">
        <f aca="false">T43</f>
        <v>7206.624</v>
      </c>
      <c r="K43" s="61" t="n">
        <f aca="false">W43</f>
        <v>42.8893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58" t="n">
        <f aca="false">P43/3600</f>
        <v>4.05225277777778</v>
      </c>
      <c r="S43" s="60"/>
      <c r="T43" s="38" t="n">
        <v>7206.624</v>
      </c>
      <c r="U43" s="38" t="n">
        <v>40.8148</v>
      </c>
      <c r="V43" s="38" t="n">
        <v>41.6807</v>
      </c>
      <c r="W43" s="38" t="n">
        <v>42.8893</v>
      </c>
      <c r="X43" s="38" t="n">
        <v>14581.47</v>
      </c>
      <c r="Y43" s="38" t="n">
        <v>35.21</v>
      </c>
      <c r="Z43" s="58" t="n">
        <f aca="false">X43/3600</f>
        <v>4.0504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1.376</v>
      </c>
      <c r="I44" s="62" t="n">
        <f aca="false">V44</f>
        <v>38.858</v>
      </c>
      <c r="J44" s="62" t="n">
        <f aca="false">T44</f>
        <v>3261.376</v>
      </c>
      <c r="K44" s="62" t="n">
        <f aca="false">W44</f>
        <v>40.4576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38" t="n">
        <v>3261.376</v>
      </c>
      <c r="U44" s="38" t="n">
        <v>37.3466</v>
      </c>
      <c r="V44" s="38" t="n">
        <v>38.858</v>
      </c>
      <c r="W44" s="38" t="n">
        <v>40.4576</v>
      </c>
      <c r="X44" s="38" t="n">
        <v>12046.65</v>
      </c>
      <c r="Y44" s="38" t="n">
        <v>31.25</v>
      </c>
      <c r="Z44" s="51" t="n">
        <f aca="false">X44/3600</f>
        <v>3.34629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2.3816</v>
      </c>
      <c r="I45" s="62" t="n">
        <f aca="false">V45</f>
        <v>36.4691</v>
      </c>
      <c r="J45" s="62" t="n">
        <f aca="false">T45</f>
        <v>1392.3816</v>
      </c>
      <c r="K45" s="62" t="n">
        <f aca="false">W45</f>
        <v>38.0902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38" t="n">
        <v>1392.3816</v>
      </c>
      <c r="U45" s="38" t="n">
        <v>33.9552</v>
      </c>
      <c r="V45" s="38" t="n">
        <v>36.4691</v>
      </c>
      <c r="W45" s="38" t="n">
        <v>38.0902</v>
      </c>
      <c r="X45" s="38" t="n">
        <v>9903.11</v>
      </c>
      <c r="Y45" s="38" t="n">
        <v>26.54</v>
      </c>
      <c r="Z45" s="51" t="n">
        <f aca="false">X45/3600</f>
        <v>2.750863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8.8672</v>
      </c>
      <c r="I46" s="63" t="n">
        <f aca="false">V46</f>
        <v>34.1463</v>
      </c>
      <c r="J46" s="63" t="n">
        <f aca="false">T46</f>
        <v>588.8672</v>
      </c>
      <c r="K46" s="63" t="n">
        <f aca="false">W46</f>
        <v>35.5529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7" t="n">
        <f aca="false">P46/3600</f>
        <v>2.40814722222222</v>
      </c>
      <c r="S46" s="55"/>
      <c r="T46" s="38" t="n">
        <v>588.8672</v>
      </c>
      <c r="U46" s="38" t="n">
        <v>30.6878</v>
      </c>
      <c r="V46" s="38" t="n">
        <v>34.1463</v>
      </c>
      <c r="W46" s="38" t="n">
        <v>35.5529</v>
      </c>
      <c r="X46" s="38" t="n">
        <v>8629.68</v>
      </c>
      <c r="Y46" s="38" t="n">
        <v>22.1</v>
      </c>
      <c r="Z46" s="57" t="n">
        <f aca="false">X46/3600</f>
        <v>2.3971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6.5448</v>
      </c>
      <c r="I47" s="61" t="n">
        <f aca="false">V47</f>
        <v>43.2394</v>
      </c>
      <c r="J47" s="61" t="n">
        <f aca="false">T47</f>
        <v>2066.5448</v>
      </c>
      <c r="K47" s="61" t="n">
        <f aca="false">W47</f>
        <v>42.9741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58" t="n">
        <f aca="false">P47/3600</f>
        <v>1.31733055555556</v>
      </c>
      <c r="S47" s="60"/>
      <c r="T47" s="38" t="n">
        <v>2066.5448</v>
      </c>
      <c r="U47" s="38" t="n">
        <v>41.2375</v>
      </c>
      <c r="V47" s="38" t="n">
        <v>43.2394</v>
      </c>
      <c r="W47" s="38" t="n">
        <v>42.9741</v>
      </c>
      <c r="X47" s="38" t="n">
        <v>4761.18</v>
      </c>
      <c r="Y47" s="38" t="n">
        <v>11.17</v>
      </c>
      <c r="Z47" s="58" t="n">
        <f aca="false">X47/3600</f>
        <v>1.3225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2.1496</v>
      </c>
      <c r="I48" s="62" t="n">
        <f aca="false">V48</f>
        <v>40.3424</v>
      </c>
      <c r="J48" s="62" t="n">
        <f aca="false">T48</f>
        <v>1122.1496</v>
      </c>
      <c r="K48" s="62" t="n">
        <f aca="false">W48</f>
        <v>39.7252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38" t="n">
        <v>1122.1496</v>
      </c>
      <c r="U48" s="38" t="n">
        <v>37.6898</v>
      </c>
      <c r="V48" s="38" t="n">
        <v>40.3424</v>
      </c>
      <c r="W48" s="38" t="n">
        <v>39.7252</v>
      </c>
      <c r="X48" s="38" t="n">
        <v>4136.55</v>
      </c>
      <c r="Y48" s="38" t="n">
        <v>10.33</v>
      </c>
      <c r="Z48" s="51" t="n">
        <f aca="false">X48/3600</f>
        <v>1.14904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0.396</v>
      </c>
      <c r="I49" s="62" t="n">
        <f aca="false">V49</f>
        <v>37.6477</v>
      </c>
      <c r="J49" s="62" t="n">
        <f aca="false">T49</f>
        <v>570.396</v>
      </c>
      <c r="K49" s="62" t="n">
        <f aca="false">W49</f>
        <v>36.6934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38" t="n">
        <v>570.396</v>
      </c>
      <c r="U49" s="38" t="n">
        <v>34.2954</v>
      </c>
      <c r="V49" s="38" t="n">
        <v>37.6477</v>
      </c>
      <c r="W49" s="38" t="n">
        <v>36.6934</v>
      </c>
      <c r="X49" s="38" t="n">
        <v>3562.92</v>
      </c>
      <c r="Y49" s="38" t="n">
        <v>8.95</v>
      </c>
      <c r="Z49" s="51" t="n">
        <f aca="false">X49/3600</f>
        <v>0.989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0936</v>
      </c>
      <c r="I50" s="63" t="n">
        <f aca="false">V50</f>
        <v>35.1686</v>
      </c>
      <c r="J50" s="63" t="n">
        <f aca="false">T50</f>
        <v>268.0936</v>
      </c>
      <c r="K50" s="63" t="n">
        <f aca="false">W50</f>
        <v>33.7741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7" t="n">
        <f aca="false">P50/3600</f>
        <v>0.877772222222222</v>
      </c>
      <c r="S50" s="55"/>
      <c r="T50" s="38" t="n">
        <v>268.0936</v>
      </c>
      <c r="U50" s="38" t="n">
        <v>31.1476</v>
      </c>
      <c r="V50" s="38" t="n">
        <v>35.1686</v>
      </c>
      <c r="W50" s="38" t="n">
        <v>33.7741</v>
      </c>
      <c r="X50" s="38" t="n">
        <v>3238.88</v>
      </c>
      <c r="Y50" s="38" t="n">
        <v>7.56</v>
      </c>
      <c r="Z50" s="57" t="n">
        <f aca="false">X50/3600</f>
        <v>0.89968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29.9224</v>
      </c>
      <c r="I51" s="59" t="n">
        <f aca="false">V51</f>
        <v>41.6114</v>
      </c>
      <c r="J51" s="59" t="n">
        <f aca="false">T51</f>
        <v>3029.9224</v>
      </c>
      <c r="K51" s="59" t="n">
        <f aca="false">W51</f>
        <v>42.4235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58" t="n">
        <f aca="false">P51/3600</f>
        <v>1.61528888888889</v>
      </c>
      <c r="S51" s="60"/>
      <c r="T51" s="38" t="n">
        <v>3029.9224</v>
      </c>
      <c r="U51" s="38" t="n">
        <v>38.6338</v>
      </c>
      <c r="V51" s="38" t="n">
        <v>41.6114</v>
      </c>
      <c r="W51" s="38" t="n">
        <v>42.4235</v>
      </c>
      <c r="X51" s="38" t="n">
        <v>5824.69</v>
      </c>
      <c r="Y51" s="38" t="n">
        <v>17.65</v>
      </c>
      <c r="Z51" s="58" t="n">
        <f aca="false">X51/3600</f>
        <v>1.61796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9.7952</v>
      </c>
      <c r="I52" s="50" t="n">
        <f aca="false">V52</f>
        <v>39.5073</v>
      </c>
      <c r="J52" s="50" t="n">
        <f aca="false">T52</f>
        <v>1179.7952</v>
      </c>
      <c r="K52" s="50" t="n">
        <f aca="false">W52</f>
        <v>40.2054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38" t="n">
        <v>1179.7952</v>
      </c>
      <c r="U52" s="38" t="n">
        <v>34.4194</v>
      </c>
      <c r="V52" s="38" t="n">
        <v>39.5073</v>
      </c>
      <c r="W52" s="38" t="n">
        <v>40.2054</v>
      </c>
      <c r="X52" s="38" t="n">
        <v>4671.84</v>
      </c>
      <c r="Y52" s="38" t="n">
        <v>15.3</v>
      </c>
      <c r="Z52" s="51" t="n">
        <f aca="false">X52/3600</f>
        <v>1.2977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6992</v>
      </c>
      <c r="I53" s="50" t="n">
        <f aca="false">V53</f>
        <v>37.8332</v>
      </c>
      <c r="J53" s="50" t="n">
        <f aca="false">T53</f>
        <v>392.6992</v>
      </c>
      <c r="K53" s="50" t="n">
        <f aca="false">W53</f>
        <v>38.1061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38" t="n">
        <v>392.6992</v>
      </c>
      <c r="U53" s="38" t="n">
        <v>30.5462</v>
      </c>
      <c r="V53" s="38" t="n">
        <v>37.8332</v>
      </c>
      <c r="W53" s="38" t="n">
        <v>38.1061</v>
      </c>
      <c r="X53" s="38" t="n">
        <v>3658.71</v>
      </c>
      <c r="Y53" s="38" t="n">
        <v>12.6</v>
      </c>
      <c r="Z53" s="51" t="n">
        <f aca="false">X53/3600</f>
        <v>1.016308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712</v>
      </c>
      <c r="I54" s="56" t="n">
        <f aca="false">V54</f>
        <v>36.3642</v>
      </c>
      <c r="J54" s="56" t="n">
        <f aca="false">T54</f>
        <v>138.712</v>
      </c>
      <c r="K54" s="56" t="n">
        <f aca="false">W54</f>
        <v>36.2622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7" t="n">
        <f aca="false">P54/3600</f>
        <v>0.884822222222222</v>
      </c>
      <c r="S54" s="55"/>
      <c r="T54" s="38" t="n">
        <v>138.712</v>
      </c>
      <c r="U54" s="38" t="n">
        <v>27.0173</v>
      </c>
      <c r="V54" s="38" t="n">
        <v>36.3642</v>
      </c>
      <c r="W54" s="38" t="n">
        <v>36.2622</v>
      </c>
      <c r="X54" s="38" t="n">
        <v>3265.25</v>
      </c>
      <c r="Y54" s="38" t="n">
        <v>11.25</v>
      </c>
      <c r="Z54" s="57" t="n">
        <f aca="false">X54/3600</f>
        <v>0.9070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88.0912</v>
      </c>
      <c r="I55" s="61" t="n">
        <f aca="false">V55</f>
        <v>40.0015</v>
      </c>
      <c r="J55" s="61" t="n">
        <f aca="false">T55</f>
        <v>2388.0912</v>
      </c>
      <c r="K55" s="61" t="n">
        <f aca="false">W55</f>
        <v>40.5317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58" t="n">
        <f aca="false">P55/3600</f>
        <v>1.37476388888889</v>
      </c>
      <c r="S55" s="60"/>
      <c r="T55" s="38" t="n">
        <v>2388.0912</v>
      </c>
      <c r="U55" s="38" t="n">
        <v>38.2964</v>
      </c>
      <c r="V55" s="38" t="n">
        <v>40.0015</v>
      </c>
      <c r="W55" s="38" t="n">
        <v>40.5317</v>
      </c>
      <c r="X55" s="38" t="n">
        <v>4924.15</v>
      </c>
      <c r="Y55" s="38" t="n">
        <v>15.35</v>
      </c>
      <c r="Z55" s="58" t="n">
        <f aca="false">X55/3600</f>
        <v>1.3678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41.792</v>
      </c>
      <c r="I56" s="62" t="n">
        <f aca="false">V56</f>
        <v>37.0602</v>
      </c>
      <c r="J56" s="62" t="n">
        <f aca="false">T56</f>
        <v>1041.792</v>
      </c>
      <c r="K56" s="62" t="n">
        <f aca="false">W56</f>
        <v>37.5042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38" t="n">
        <v>1041.792</v>
      </c>
      <c r="U56" s="38" t="n">
        <v>34.1536</v>
      </c>
      <c r="V56" s="38" t="n">
        <v>37.0602</v>
      </c>
      <c r="W56" s="38" t="n">
        <v>37.5042</v>
      </c>
      <c r="X56" s="38" t="n">
        <v>4012.81</v>
      </c>
      <c r="Y56" s="38" t="n">
        <v>13.48</v>
      </c>
      <c r="Z56" s="51" t="n">
        <f aca="false">X56/3600</f>
        <v>1.11466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3.1144</v>
      </c>
      <c r="I57" s="62" t="n">
        <f aca="false">V57</f>
        <v>34.5564</v>
      </c>
      <c r="J57" s="62" t="n">
        <f aca="false">T57</f>
        <v>453.1144</v>
      </c>
      <c r="K57" s="62" t="n">
        <f aca="false">W57</f>
        <v>34.9804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38" t="n">
        <v>453.1144</v>
      </c>
      <c r="U57" s="38" t="n">
        <v>30.4511</v>
      </c>
      <c r="V57" s="38" t="n">
        <v>34.5564</v>
      </c>
      <c r="W57" s="38" t="n">
        <v>34.9804</v>
      </c>
      <c r="X57" s="38" t="n">
        <v>3299.42</v>
      </c>
      <c r="Y57" s="38" t="n">
        <v>11.39</v>
      </c>
      <c r="Z57" s="51" t="n">
        <f aca="false">X57/3600</f>
        <v>0.91650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3112</v>
      </c>
      <c r="I58" s="63" t="n">
        <f aca="false">V58</f>
        <v>32.3095</v>
      </c>
      <c r="J58" s="63" t="n">
        <f aca="false">T58</f>
        <v>179.3112</v>
      </c>
      <c r="K58" s="63" t="n">
        <f aca="false">W58</f>
        <v>32.7094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7" t="n">
        <f aca="false">P58/3600</f>
        <v>0.814927777777778</v>
      </c>
      <c r="S58" s="55"/>
      <c r="T58" s="38" t="n">
        <v>179.3112</v>
      </c>
      <c r="U58" s="38" t="n">
        <v>27.2148</v>
      </c>
      <c r="V58" s="38" t="n">
        <v>32.3095</v>
      </c>
      <c r="W58" s="38" t="n">
        <v>32.7094</v>
      </c>
      <c r="X58" s="38" t="n">
        <v>2852.9</v>
      </c>
      <c r="Y58" s="38" t="n">
        <v>8.86</v>
      </c>
      <c r="Z58" s="57" t="n">
        <f aca="false">X58/3600</f>
        <v>0.79247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0.7496</v>
      </c>
      <c r="I59" s="59" t="n">
        <f aca="false">V59</f>
        <v>41.3167</v>
      </c>
      <c r="J59" s="59" t="n">
        <f aca="false">T59</f>
        <v>1630.7496</v>
      </c>
      <c r="K59" s="59" t="n">
        <f aca="false">W59</f>
        <v>42.344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58" t="n">
        <f aca="false">P59/3600</f>
        <v>0.999091666666667</v>
      </c>
      <c r="S59" s="60"/>
      <c r="T59" s="38" t="n">
        <v>1630.7496</v>
      </c>
      <c r="U59" s="38" t="n">
        <v>40.5051</v>
      </c>
      <c r="V59" s="38" t="n">
        <v>41.3167</v>
      </c>
      <c r="W59" s="38" t="n">
        <v>42.344</v>
      </c>
      <c r="X59" s="38" t="n">
        <v>3558.99</v>
      </c>
      <c r="Y59" s="38" t="n">
        <v>9.61</v>
      </c>
      <c r="Z59" s="58" t="n">
        <f aca="false">X59/3600</f>
        <v>0.98860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7232</v>
      </c>
      <c r="I60" s="50" t="n">
        <f aca="false">V60</f>
        <v>38.336</v>
      </c>
      <c r="J60" s="50" t="n">
        <f aca="false">T60</f>
        <v>838.7232</v>
      </c>
      <c r="K60" s="50" t="n">
        <f aca="false">W60</f>
        <v>39.4413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38" t="n">
        <v>838.7232</v>
      </c>
      <c r="U60" s="38" t="n">
        <v>36.6113</v>
      </c>
      <c r="V60" s="38" t="n">
        <v>38.336</v>
      </c>
      <c r="W60" s="38" t="n">
        <v>39.4413</v>
      </c>
      <c r="X60" s="38" t="n">
        <v>2900.36</v>
      </c>
      <c r="Y60" s="38" t="n">
        <v>8.6</v>
      </c>
      <c r="Z60" s="51" t="n">
        <f aca="false">X60/3600</f>
        <v>0.80565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7424</v>
      </c>
      <c r="I61" s="50" t="n">
        <f aca="false">V61</f>
        <v>35.6326</v>
      </c>
      <c r="J61" s="50" t="n">
        <f aca="false">T61</f>
        <v>404.7424</v>
      </c>
      <c r="K61" s="50" t="n">
        <f aca="false">W61</f>
        <v>36.6252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38" t="n">
        <v>404.7424</v>
      </c>
      <c r="U61" s="38" t="n">
        <v>32.9234</v>
      </c>
      <c r="V61" s="38" t="n">
        <v>35.6326</v>
      </c>
      <c r="W61" s="38" t="n">
        <v>36.6252</v>
      </c>
      <c r="X61" s="38" t="n">
        <v>2431.45</v>
      </c>
      <c r="Y61" s="38" t="n">
        <v>7.25</v>
      </c>
      <c r="Z61" s="51" t="n">
        <f aca="false">X61/3600</f>
        <v>0.675402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0744</v>
      </c>
      <c r="I62" s="64" t="n">
        <f aca="false">V62</f>
        <v>32.9633</v>
      </c>
      <c r="J62" s="64" t="n">
        <f aca="false">T62</f>
        <v>179.0744</v>
      </c>
      <c r="K62" s="64" t="n">
        <f aca="false">W62</f>
        <v>33.8583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7" t="n">
        <f aca="false">P62/3600</f>
        <v>0.574994444444445</v>
      </c>
      <c r="S62" s="55"/>
      <c r="T62" s="38" t="n">
        <v>179.0744</v>
      </c>
      <c r="U62" s="38" t="n">
        <v>29.8472</v>
      </c>
      <c r="V62" s="38" t="n">
        <v>32.9633</v>
      </c>
      <c r="W62" s="38" t="n">
        <v>33.8583</v>
      </c>
      <c r="X62" s="38" t="n">
        <v>2073.26</v>
      </c>
      <c r="Y62" s="38" t="n">
        <v>5.36</v>
      </c>
      <c r="Z62" s="57" t="n">
        <f aca="false">X62/3600</f>
        <v>0.57590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37.4992</v>
      </c>
      <c r="I63" s="61" t="n">
        <f aca="false">V63</f>
        <v>46.331</v>
      </c>
      <c r="J63" s="61" t="n">
        <f aca="false">T63</f>
        <v>2537.4992</v>
      </c>
      <c r="K63" s="61" t="n">
        <f aca="false">W63</f>
        <v>47.1171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58" t="n">
        <f aca="false">P63/3600</f>
        <v>8.601975</v>
      </c>
      <c r="S63" s="60"/>
      <c r="T63" s="38" t="n">
        <v>2537.4992</v>
      </c>
      <c r="U63" s="38" t="n">
        <v>43.3856</v>
      </c>
      <c r="V63" s="38" t="n">
        <v>46.331</v>
      </c>
      <c r="W63" s="38" t="n">
        <v>47.1171</v>
      </c>
      <c r="X63" s="38" t="n">
        <v>31129.76</v>
      </c>
      <c r="Y63" s="38" t="n">
        <v>76.15</v>
      </c>
      <c r="Z63" s="58" t="n">
        <f aca="false">X63/3600</f>
        <v>8.6471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900.1344</v>
      </c>
      <c r="I64" s="62" t="n">
        <f aca="false">V64</f>
        <v>44.7639</v>
      </c>
      <c r="J64" s="62" t="n">
        <f aca="false">T64</f>
        <v>900.1344</v>
      </c>
      <c r="K64" s="62" t="n">
        <f aca="false">W64</f>
        <v>45.231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38" t="n">
        <v>900.1344</v>
      </c>
      <c r="U64" s="38" t="n">
        <v>40.9478</v>
      </c>
      <c r="V64" s="38" t="n">
        <v>44.7639</v>
      </c>
      <c r="W64" s="38" t="n">
        <v>45.231</v>
      </c>
      <c r="X64" s="38" t="n">
        <v>28359.17</v>
      </c>
      <c r="Y64" s="38" t="n">
        <v>68.76</v>
      </c>
      <c r="Z64" s="51" t="n">
        <f aca="false">X64/3600</f>
        <v>7.8775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7.8288</v>
      </c>
      <c r="I65" s="62" t="n">
        <f aca="false">V65</f>
        <v>42.9613</v>
      </c>
      <c r="J65" s="62" t="n">
        <f aca="false">T65</f>
        <v>417.8288</v>
      </c>
      <c r="K65" s="62" t="n">
        <f aca="false">W65</f>
        <v>43.1623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38" t="n">
        <v>417.8288</v>
      </c>
      <c r="U65" s="38" t="n">
        <v>38.2516</v>
      </c>
      <c r="V65" s="38" t="n">
        <v>42.9613</v>
      </c>
      <c r="W65" s="38" t="n">
        <v>43.1623</v>
      </c>
      <c r="X65" s="38" t="n">
        <v>27303.5</v>
      </c>
      <c r="Y65" s="38" t="n">
        <v>57.54</v>
      </c>
      <c r="Z65" s="51" t="n">
        <f aca="false">X65/3600</f>
        <v>7.5843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10.1744</v>
      </c>
      <c r="I66" s="63" t="n">
        <f aca="false">V66</f>
        <v>41.4368</v>
      </c>
      <c r="J66" s="63" t="n">
        <f aca="false">T66</f>
        <v>210.1744</v>
      </c>
      <c r="K66" s="63" t="n">
        <f aca="false">W66</f>
        <v>41.1269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7" t="n">
        <f aca="false">P66/3600</f>
        <v>7.28591666666667</v>
      </c>
      <c r="S66" s="55"/>
      <c r="T66" s="38" t="n">
        <v>210.1744</v>
      </c>
      <c r="U66" s="38" t="n">
        <v>35.4277</v>
      </c>
      <c r="V66" s="38" t="n">
        <v>41.4368</v>
      </c>
      <c r="W66" s="38" t="n">
        <v>41.1269</v>
      </c>
      <c r="X66" s="38" t="n">
        <v>26157.3</v>
      </c>
      <c r="Y66" s="38" t="n">
        <v>49.26</v>
      </c>
      <c r="Z66" s="57" t="n">
        <f aca="false">X66/3600</f>
        <v>7.2659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41.1848</v>
      </c>
      <c r="I67" s="59" t="n">
        <f aca="false">V67</f>
        <v>47.5216</v>
      </c>
      <c r="J67" s="59" t="n">
        <f aca="false">T67</f>
        <v>3641.1848</v>
      </c>
      <c r="K67" s="59" t="n">
        <f aca="false">W67</f>
        <v>46.86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58" t="n">
        <f aca="false">P67/3600</f>
        <v>8.77374166666667</v>
      </c>
      <c r="S67" s="60"/>
      <c r="T67" s="38" t="n">
        <v>3641.1848</v>
      </c>
      <c r="U67" s="38" t="n">
        <v>43.3461</v>
      </c>
      <c r="V67" s="38" t="n">
        <v>47.5216</v>
      </c>
      <c r="W67" s="38" t="n">
        <v>46.86</v>
      </c>
      <c r="X67" s="38" t="n">
        <v>31895.74</v>
      </c>
      <c r="Y67" s="38" t="n">
        <v>78.53</v>
      </c>
      <c r="Z67" s="58" t="n">
        <f aca="false">X67/3600</f>
        <v>8.8599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3.784</v>
      </c>
      <c r="I68" s="50" t="n">
        <f aca="false">V68</f>
        <v>46.0394</v>
      </c>
      <c r="J68" s="50" t="n">
        <f aca="false">T68</f>
        <v>1173.784</v>
      </c>
      <c r="K68" s="50" t="n">
        <f aca="false">W68</f>
        <v>44.6372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38" t="n">
        <v>1173.784</v>
      </c>
      <c r="U68" s="38" t="n">
        <v>40.7231</v>
      </c>
      <c r="V68" s="38" t="n">
        <v>46.0394</v>
      </c>
      <c r="W68" s="38" t="n">
        <v>44.6372</v>
      </c>
      <c r="X68" s="38" t="n">
        <v>28554.77</v>
      </c>
      <c r="Y68" s="38" t="n">
        <v>70.02</v>
      </c>
      <c r="Z68" s="51" t="n">
        <f aca="false">X68/3600</f>
        <v>7.931880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8.4616</v>
      </c>
      <c r="I69" s="50" t="n">
        <f aca="false">V69</f>
        <v>44.5356</v>
      </c>
      <c r="J69" s="50" t="n">
        <f aca="false">T69</f>
        <v>508.4616</v>
      </c>
      <c r="K69" s="50" t="n">
        <f aca="false">W69</f>
        <v>42.3754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38" t="n">
        <v>508.4616</v>
      </c>
      <c r="U69" s="38" t="n">
        <v>37.824</v>
      </c>
      <c r="V69" s="38" t="n">
        <v>44.5356</v>
      </c>
      <c r="W69" s="38" t="n">
        <v>42.3754</v>
      </c>
      <c r="X69" s="38" t="n">
        <v>27318.26</v>
      </c>
      <c r="Y69" s="38" t="n">
        <v>63.43</v>
      </c>
      <c r="Z69" s="51" t="n">
        <f aca="false">X69/3600</f>
        <v>7.588405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8768</v>
      </c>
      <c r="I70" s="56" t="n">
        <f aca="false">V70</f>
        <v>42.9112</v>
      </c>
      <c r="J70" s="56" t="n">
        <f aca="false">T70</f>
        <v>255.8768</v>
      </c>
      <c r="K70" s="56" t="n">
        <f aca="false">W70</f>
        <v>40.7191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7" t="n">
        <f aca="false">P70/3600</f>
        <v>7.17926944444444</v>
      </c>
      <c r="S70" s="55"/>
      <c r="T70" s="38" t="n">
        <v>255.8768</v>
      </c>
      <c r="U70" s="38" t="n">
        <v>34.7859</v>
      </c>
      <c r="V70" s="38" t="n">
        <v>42.9112</v>
      </c>
      <c r="W70" s="38" t="n">
        <v>40.7191</v>
      </c>
      <c r="X70" s="38" t="n">
        <v>26820.78</v>
      </c>
      <c r="Y70" s="38" t="n">
        <v>55.99</v>
      </c>
      <c r="Z70" s="57" t="n">
        <f aca="false">X70/3600</f>
        <v>7.45021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38.1008</v>
      </c>
      <c r="I71" s="59" t="n">
        <f aca="false">V71</f>
        <v>47.4937</v>
      </c>
      <c r="J71" s="59" t="n">
        <f aca="false">T71</f>
        <v>3138.1008</v>
      </c>
      <c r="K71" s="59" t="n">
        <f aca="false">W71</f>
        <v>47.5508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58" t="n">
        <f aca="false">P71/3600</f>
        <v>8.58073333333333</v>
      </c>
      <c r="S71" s="60"/>
      <c r="T71" s="38" t="n">
        <v>3138.1008</v>
      </c>
      <c r="U71" s="38" t="n">
        <v>43.2357</v>
      </c>
      <c r="V71" s="38" t="n">
        <v>47.4937</v>
      </c>
      <c r="W71" s="38" t="n">
        <v>47.5508</v>
      </c>
      <c r="X71" s="38" t="n">
        <v>30975.97</v>
      </c>
      <c r="Y71" s="38" t="n">
        <v>73.7</v>
      </c>
      <c r="Z71" s="58" t="n">
        <f aca="false">X71/3600</f>
        <v>8.60443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3.2808</v>
      </c>
      <c r="I72" s="50" t="n">
        <f aca="false">V72</f>
        <v>45.5786</v>
      </c>
      <c r="J72" s="50" t="n">
        <f aca="false">T72</f>
        <v>903.2808</v>
      </c>
      <c r="K72" s="50" t="n">
        <f aca="false">W72</f>
        <v>45.5298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38" t="n">
        <v>903.2808</v>
      </c>
      <c r="U72" s="38" t="n">
        <v>40.5684</v>
      </c>
      <c r="V72" s="38" t="n">
        <v>45.5786</v>
      </c>
      <c r="W72" s="38" t="n">
        <v>45.5298</v>
      </c>
      <c r="X72" s="38" t="n">
        <v>27529.8</v>
      </c>
      <c r="Y72" s="38" t="n">
        <v>65.79</v>
      </c>
      <c r="Z72" s="51" t="n">
        <f aca="false">X72/3600</f>
        <v>7.64716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0.3992</v>
      </c>
      <c r="I73" s="50" t="n">
        <f aca="false">V73</f>
        <v>43.5206</v>
      </c>
      <c r="J73" s="50" t="n">
        <f aca="false">T73</f>
        <v>390.3992</v>
      </c>
      <c r="K73" s="50" t="n">
        <f aca="false">W73</f>
        <v>43.3499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38" t="n">
        <v>390.3992</v>
      </c>
      <c r="U73" s="38" t="n">
        <v>37.8246</v>
      </c>
      <c r="V73" s="38" t="n">
        <v>43.5206</v>
      </c>
      <c r="W73" s="38" t="n">
        <v>43.3499</v>
      </c>
      <c r="X73" s="38" t="n">
        <v>26204.93</v>
      </c>
      <c r="Y73" s="38" t="n">
        <v>57.26</v>
      </c>
      <c r="Z73" s="51" t="n">
        <f aca="false">X73/3600</f>
        <v>7.279147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6568</v>
      </c>
      <c r="I74" s="64" t="n">
        <f aca="false">V74</f>
        <v>41.5648</v>
      </c>
      <c r="J74" s="64" t="n">
        <f aca="false">T74</f>
        <v>193.6568</v>
      </c>
      <c r="K74" s="64" t="n">
        <f aca="false">W74</f>
        <v>40.7834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7" t="n">
        <f aca="false">P74/3600</f>
        <v>7.26031944444445</v>
      </c>
      <c r="S74" s="55"/>
      <c r="T74" s="38" t="n">
        <v>193.6568</v>
      </c>
      <c r="U74" s="38" t="n">
        <v>35.104</v>
      </c>
      <c r="V74" s="38" t="n">
        <v>41.5648</v>
      </c>
      <c r="W74" s="38" t="n">
        <v>40.7834</v>
      </c>
      <c r="X74" s="38" t="n">
        <v>26149.08</v>
      </c>
      <c r="Y74" s="38" t="n">
        <v>49.74</v>
      </c>
      <c r="Z74" s="57" t="n">
        <f aca="false">X74/3600</f>
        <v>7.26363333333333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4.0943135389207</v>
      </c>
      <c r="R81" s="69" t="n">
        <f aca="false">GEOMEAN(R11:R74)</f>
        <v>4.82285697980515</v>
      </c>
      <c r="X81" s="69"/>
      <c r="Y81" s="69" t="n">
        <f aca="false">GEOMEAN(Y11:Y74)</f>
        <v>45.7270082687894</v>
      </c>
      <c r="Z81" s="69" t="n">
        <f aca="false">GEOMEAN(Z11:Z74)</f>
        <v>4.8638463670197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89783403436352</v>
      </c>
      <c r="Z82" s="79" t="n">
        <f aca="false">Z81/R81</f>
        <v>1.008498984603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7138888888889</v>
      </c>
      <c r="R83" s="68" t="n">
        <f aca="false">SUM(R11:R74)</f>
        <v>507.749033333333</v>
      </c>
      <c r="X83" s="68"/>
      <c r="Y83" s="68" t="n">
        <f aca="false">SUM(Y11:Y74)/3600</f>
        <v>1.29633888888889</v>
      </c>
      <c r="Z83" s="68" t="n">
        <f aca="false">SUM(Z11:Z74)</f>
        <v>514.80855</v>
      </c>
    </row>
    <row r="84" customFormat="false" ht="11.25" hidden="false" customHeight="false" outlineLevel="0" collapsed="false">
      <c r="R84" s="68" t="n">
        <f aca="false">MAX(R3:R74)</f>
        <v>37.6510611111111</v>
      </c>
      <c r="Z84" s="68" t="n">
        <f aca="false">MAX(Z3:Z74)</f>
        <v>37.5161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38" t="n">
        <v>6273.0336</v>
      </c>
      <c r="U11" s="38" t="n">
        <v>41.5942</v>
      </c>
      <c r="V11" s="38" t="n">
        <v>43.1805</v>
      </c>
      <c r="W11" s="38" t="n">
        <v>44.487</v>
      </c>
      <c r="X11" s="38" t="n">
        <v>22268.69</v>
      </c>
      <c r="Y11" s="38" t="n">
        <v>40.38</v>
      </c>
      <c r="Z11" s="51" t="n">
        <f aca="false">X11/3600</f>
        <v>6.18574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38" t="n">
        <v>3118.6832</v>
      </c>
      <c r="U12" s="38" t="n">
        <v>39.7303</v>
      </c>
      <c r="V12" s="38" t="n">
        <v>41.5782</v>
      </c>
      <c r="W12" s="38" t="n">
        <v>42.6458</v>
      </c>
      <c r="X12" s="38" t="n">
        <v>20463.66</v>
      </c>
      <c r="Y12" s="38" t="n">
        <v>36.83</v>
      </c>
      <c r="Z12" s="51" t="n">
        <f aca="false">X12/3600</f>
        <v>5.6843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38" t="n">
        <v>1597.5552</v>
      </c>
      <c r="U13" s="38" t="n">
        <v>37.4525</v>
      </c>
      <c r="V13" s="38" t="n">
        <v>40.0702</v>
      </c>
      <c r="W13" s="38" t="n">
        <v>41.2037</v>
      </c>
      <c r="X13" s="38" t="n">
        <v>19439.1</v>
      </c>
      <c r="Y13" s="38" t="n">
        <v>33.85</v>
      </c>
      <c r="Z13" s="51" t="n">
        <f aca="false">X13/3600</f>
        <v>5.3997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072</v>
      </c>
      <c r="I14" s="56" t="n">
        <f aca="false">V14</f>
        <v>38.7502</v>
      </c>
      <c r="J14" s="56" t="n">
        <f aca="false">T14</f>
        <v>782.6072</v>
      </c>
      <c r="K14" s="56" t="n">
        <f aca="false">W14</f>
        <v>40.185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7" t="n">
        <f aca="false">P14/3600</f>
        <v>5.15787777777778</v>
      </c>
      <c r="S14" s="55"/>
      <c r="T14" s="38" t="n">
        <v>782.6072</v>
      </c>
      <c r="U14" s="38" t="n">
        <v>34.8355</v>
      </c>
      <c r="V14" s="38" t="n">
        <v>38.7502</v>
      </c>
      <c r="W14" s="38" t="n">
        <v>40.1852</v>
      </c>
      <c r="X14" s="38" t="n">
        <v>18659.33</v>
      </c>
      <c r="Y14" s="38" t="n">
        <v>32.49</v>
      </c>
      <c r="Z14" s="57" t="n">
        <f aca="false">X14/3600</f>
        <v>5.18314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59.4024</v>
      </c>
      <c r="I15" s="59" t="n">
        <f aca="false">V15</f>
        <v>41.679</v>
      </c>
      <c r="J15" s="59" t="n">
        <f aca="false">T15</f>
        <v>10659.4024</v>
      </c>
      <c r="K15" s="59" t="n">
        <f aca="false">W15</f>
        <v>42.555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58" t="n">
        <f aca="false">P15/3600</f>
        <v>5.742075</v>
      </c>
      <c r="S15" s="60"/>
      <c r="T15" s="38" t="n">
        <v>10659.4024</v>
      </c>
      <c r="U15" s="38" t="n">
        <v>39.634</v>
      </c>
      <c r="V15" s="38" t="n">
        <v>41.679</v>
      </c>
      <c r="W15" s="38" t="n">
        <v>42.555</v>
      </c>
      <c r="X15" s="38" t="n">
        <v>20784.75</v>
      </c>
      <c r="Y15" s="38" t="n">
        <v>45.65</v>
      </c>
      <c r="Z15" s="58" t="n">
        <f aca="false">X15/3600</f>
        <v>5.77354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38" t="n">
        <v>4315.2168</v>
      </c>
      <c r="U16" s="38" t="n">
        <v>36.5911</v>
      </c>
      <c r="V16" s="38" t="n">
        <v>39.3693</v>
      </c>
      <c r="W16" s="38" t="n">
        <v>40.4</v>
      </c>
      <c r="X16" s="38" t="n">
        <v>19220.43</v>
      </c>
      <c r="Y16" s="38" t="n">
        <v>39.54</v>
      </c>
      <c r="Z16" s="51" t="n">
        <f aca="false">X16/3600</f>
        <v>5.3390083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38" t="n">
        <v>1770.48</v>
      </c>
      <c r="U17" s="38" t="n">
        <v>33.729</v>
      </c>
      <c r="V17" s="38" t="n">
        <v>37.4528</v>
      </c>
      <c r="W17" s="38" t="n">
        <v>38.9823</v>
      </c>
      <c r="X17" s="38" t="n">
        <v>18741.88</v>
      </c>
      <c r="Y17" s="38" t="n">
        <v>36.05</v>
      </c>
      <c r="Z17" s="51" t="n">
        <f aca="false">X17/3600</f>
        <v>5.20607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6192</v>
      </c>
      <c r="I18" s="56" t="n">
        <f aca="false">V18</f>
        <v>35.9497</v>
      </c>
      <c r="J18" s="56" t="n">
        <f aca="false">T18</f>
        <v>730.6192</v>
      </c>
      <c r="K18" s="56" t="n">
        <f aca="false">W18</f>
        <v>38.0201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7" t="n">
        <f aca="false">P18/3600</f>
        <v>4.86386388888889</v>
      </c>
      <c r="S18" s="55"/>
      <c r="T18" s="38" t="n">
        <v>730.6192</v>
      </c>
      <c r="U18" s="38" t="n">
        <v>31.1081</v>
      </c>
      <c r="V18" s="38" t="n">
        <v>35.9497</v>
      </c>
      <c r="W18" s="38" t="n">
        <v>38.0201</v>
      </c>
      <c r="X18" s="38" t="n">
        <v>17515</v>
      </c>
      <c r="Y18" s="38" t="n">
        <v>32.53</v>
      </c>
      <c r="Z18" s="57" t="n">
        <f aca="false">X18/3600</f>
        <v>4.86527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86.1432</v>
      </c>
      <c r="I19" s="59" t="n">
        <f aca="false">V19</f>
        <v>40.2137</v>
      </c>
      <c r="J19" s="59" t="n">
        <f aca="false">T19</f>
        <v>25286.1432</v>
      </c>
      <c r="K19" s="59" t="n">
        <f aca="false">W19</f>
        <v>43.0467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58" t="n">
        <f aca="false">P19/3600</f>
        <v>11.9097694444444</v>
      </c>
      <c r="S19" s="60"/>
      <c r="T19" s="38" t="n">
        <v>25286.1432</v>
      </c>
      <c r="U19" s="38" t="n">
        <v>38.6677</v>
      </c>
      <c r="V19" s="38" t="n">
        <v>40.2137</v>
      </c>
      <c r="W19" s="38" t="n">
        <v>43.0467</v>
      </c>
      <c r="X19" s="38" t="n">
        <v>43341.14</v>
      </c>
      <c r="Y19" s="38" t="n">
        <v>93.43</v>
      </c>
      <c r="Z19" s="58" t="n">
        <f aca="false">X19/3600</f>
        <v>12.0392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38" t="n">
        <v>8083.4352</v>
      </c>
      <c r="U20" s="38" t="n">
        <v>36.5129</v>
      </c>
      <c r="V20" s="38" t="n">
        <v>38.7332</v>
      </c>
      <c r="W20" s="38" t="n">
        <v>40.9349</v>
      </c>
      <c r="X20" s="38" t="n">
        <v>39005.19</v>
      </c>
      <c r="Y20" s="38" t="n">
        <v>74.64</v>
      </c>
      <c r="Z20" s="51" t="n">
        <f aca="false">X20/3600</f>
        <v>10.8347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38" t="n">
        <v>3693.596</v>
      </c>
      <c r="U21" s="38" t="n">
        <v>34.2997</v>
      </c>
      <c r="V21" s="38" t="n">
        <v>37.5464</v>
      </c>
      <c r="W21" s="38" t="n">
        <v>38.9605</v>
      </c>
      <c r="X21" s="38" t="n">
        <v>38733.2</v>
      </c>
      <c r="Y21" s="38" t="n">
        <v>68.39</v>
      </c>
      <c r="Z21" s="51" t="n">
        <f aca="false">X21/3600</f>
        <v>10.7592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9752</v>
      </c>
      <c r="I22" s="56" t="n">
        <f aca="false">V22</f>
        <v>36.3008</v>
      </c>
      <c r="J22" s="56" t="n">
        <f aca="false">T22</f>
        <v>1734.9752</v>
      </c>
      <c r="K22" s="56" t="n">
        <f aca="false">W22</f>
        <v>36.907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7" t="n">
        <f aca="false">P22/3600</f>
        <v>9.87016666666667</v>
      </c>
      <c r="S22" s="55"/>
      <c r="T22" s="38" t="n">
        <v>1734.9752</v>
      </c>
      <c r="U22" s="38" t="n">
        <v>31.9203</v>
      </c>
      <c r="V22" s="38" t="n">
        <v>36.3008</v>
      </c>
      <c r="W22" s="38" t="n">
        <v>36.9079</v>
      </c>
      <c r="X22" s="38" t="n">
        <v>36536.44</v>
      </c>
      <c r="Y22" s="38" t="n">
        <v>67.97</v>
      </c>
      <c r="Z22" s="57" t="n">
        <f aca="false">X22/3600</f>
        <v>10.1490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52.9664</v>
      </c>
      <c r="I23" s="61" t="n">
        <f aca="false">V23</f>
        <v>43.5063</v>
      </c>
      <c r="J23" s="61" t="n">
        <f aca="false">T23</f>
        <v>25152.9664</v>
      </c>
      <c r="K23" s="61" t="n">
        <f aca="false">W23</f>
        <v>44.6723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58" t="n">
        <f aca="false">P23/3600</f>
        <v>13.5654083333333</v>
      </c>
      <c r="S23" s="60"/>
      <c r="T23" s="38" t="n">
        <v>25152.9664</v>
      </c>
      <c r="U23" s="38" t="n">
        <v>39.4139</v>
      </c>
      <c r="V23" s="38" t="n">
        <v>43.5063</v>
      </c>
      <c r="W23" s="38" t="n">
        <v>44.6723</v>
      </c>
      <c r="X23" s="38" t="n">
        <v>54994.64</v>
      </c>
      <c r="Y23" s="38" t="n">
        <v>151.72</v>
      </c>
      <c r="Z23" s="58" t="n">
        <f aca="false">X23/3600</f>
        <v>15.2762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65.2136</v>
      </c>
      <c r="I24" s="62" t="n">
        <f aca="false">V24</f>
        <v>41.9482</v>
      </c>
      <c r="J24" s="62" t="n">
        <f aca="false">T24</f>
        <v>9465.2136</v>
      </c>
      <c r="K24" s="62" t="n">
        <f aca="false">W24</f>
        <v>42.4622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38" t="n">
        <v>9465.2136</v>
      </c>
      <c r="U24" s="38" t="n">
        <v>37.5161</v>
      </c>
      <c r="V24" s="38" t="n">
        <v>41.9482</v>
      </c>
      <c r="W24" s="38" t="n">
        <v>42.4622</v>
      </c>
      <c r="X24" s="38" t="n">
        <v>45933.2</v>
      </c>
      <c r="Y24" s="38" t="n">
        <v>81.03</v>
      </c>
      <c r="Z24" s="51" t="n">
        <f aca="false">X24/3600</f>
        <v>12.7592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6.4728</v>
      </c>
      <c r="I25" s="62" t="n">
        <f aca="false">V25</f>
        <v>40.2201</v>
      </c>
      <c r="J25" s="62" t="n">
        <f aca="false">T25</f>
        <v>4556.4728</v>
      </c>
      <c r="K25" s="62" t="n">
        <f aca="false">W25</f>
        <v>40.1383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38" t="n">
        <v>4556.4728</v>
      </c>
      <c r="U25" s="38" t="n">
        <v>35.6281</v>
      </c>
      <c r="V25" s="38" t="n">
        <v>40.2201</v>
      </c>
      <c r="W25" s="38" t="n">
        <v>40.1383</v>
      </c>
      <c r="X25" s="38" t="n">
        <v>42976.24</v>
      </c>
      <c r="Y25" s="38" t="n">
        <v>73.75</v>
      </c>
      <c r="Z25" s="51" t="n">
        <f aca="false">X25/3600</f>
        <v>11.9378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1.9008</v>
      </c>
      <c r="I26" s="63" t="n">
        <f aca="false">V26</f>
        <v>38.4935</v>
      </c>
      <c r="J26" s="63" t="n">
        <f aca="false">T26</f>
        <v>2241.9008</v>
      </c>
      <c r="K26" s="63" t="n">
        <f aca="false">W26</f>
        <v>37.8501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7" t="n">
        <f aca="false">P26/3600</f>
        <v>11.4009722222222</v>
      </c>
      <c r="S26" s="55"/>
      <c r="T26" s="38" t="n">
        <v>2241.9008</v>
      </c>
      <c r="U26" s="38" t="n">
        <v>33.4167</v>
      </c>
      <c r="V26" s="38" t="n">
        <v>38.4935</v>
      </c>
      <c r="W26" s="38" t="n">
        <v>37.8501</v>
      </c>
      <c r="X26" s="38" t="n">
        <v>41021.33</v>
      </c>
      <c r="Y26" s="38" t="n">
        <v>69.02</v>
      </c>
      <c r="Z26" s="57" t="n">
        <f aca="false">X26/3600</f>
        <v>11.394813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3622.9824</v>
      </c>
      <c r="I27" s="61" t="n">
        <f aca="false">V27</f>
        <v>41.4335</v>
      </c>
      <c r="J27" s="61" t="n">
        <f aca="false">T27</f>
        <v>73622.9824</v>
      </c>
      <c r="K27" s="61" t="n">
        <f aca="false">W27</f>
        <v>43.1352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58" t="n">
        <f aca="false">P27/3600</f>
        <v>15.4051805555556</v>
      </c>
      <c r="S27" s="60"/>
      <c r="T27" s="38" t="n">
        <v>73622.9824</v>
      </c>
      <c r="U27" s="38" t="n">
        <v>38.5417</v>
      </c>
      <c r="V27" s="38" t="n">
        <v>41.4335</v>
      </c>
      <c r="W27" s="38" t="n">
        <v>43.1352</v>
      </c>
      <c r="X27" s="38" t="n">
        <v>56036.02</v>
      </c>
      <c r="Y27" s="38" t="n">
        <v>151.91</v>
      </c>
      <c r="Z27" s="58" t="n">
        <f aca="false">X27/3600</f>
        <v>15.5655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96.7232</v>
      </c>
      <c r="I28" s="62" t="n">
        <f aca="false">V28</f>
        <v>39.8355</v>
      </c>
      <c r="J28" s="62" t="n">
        <f aca="false">T28</f>
        <v>11496.7232</v>
      </c>
      <c r="K28" s="62" t="n">
        <f aca="false">W28</f>
        <v>42.2273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38" t="n">
        <v>11496.7232</v>
      </c>
      <c r="U28" s="38" t="n">
        <v>35.2164</v>
      </c>
      <c r="V28" s="38" t="n">
        <v>39.8355</v>
      </c>
      <c r="W28" s="38" t="n">
        <v>42.2273</v>
      </c>
      <c r="X28" s="38" t="n">
        <v>45614.4</v>
      </c>
      <c r="Y28" s="38" t="n">
        <v>96.06</v>
      </c>
      <c r="Z28" s="51" t="n">
        <f aca="false">X28/3600</f>
        <v>12.67066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3.624</v>
      </c>
      <c r="I29" s="62" t="n">
        <f aca="false">V29</f>
        <v>38.3034</v>
      </c>
      <c r="J29" s="62" t="n">
        <f aca="false">T29</f>
        <v>3203.624</v>
      </c>
      <c r="K29" s="62" t="n">
        <f aca="false">W29</f>
        <v>41.0031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38" t="n">
        <v>3203.624</v>
      </c>
      <c r="U29" s="38" t="n">
        <v>32.8307</v>
      </c>
      <c r="V29" s="38" t="n">
        <v>38.3034</v>
      </c>
      <c r="W29" s="38" t="n">
        <v>41.0031</v>
      </c>
      <c r="X29" s="38" t="n">
        <v>45176.9</v>
      </c>
      <c r="Y29" s="38" t="n">
        <v>80.74</v>
      </c>
      <c r="Z29" s="51" t="n">
        <f aca="false">X29/3600</f>
        <v>12.54913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7.4608</v>
      </c>
      <c r="I30" s="63" t="n">
        <f aca="false">V30</f>
        <v>37.01</v>
      </c>
      <c r="J30" s="63" t="n">
        <f aca="false">T30</f>
        <v>1137.4608</v>
      </c>
      <c r="K30" s="63" t="n">
        <f aca="false">W30</f>
        <v>39.8997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7" t="n">
        <f aca="false">P30/3600</f>
        <v>11.5997444444444</v>
      </c>
      <c r="S30" s="55"/>
      <c r="T30" s="38" t="n">
        <v>1137.4608</v>
      </c>
      <c r="U30" s="38" t="n">
        <v>30.2637</v>
      </c>
      <c r="V30" s="38" t="n">
        <v>37.01</v>
      </c>
      <c r="W30" s="38" t="n">
        <v>39.8997</v>
      </c>
      <c r="X30" s="38" t="n">
        <v>40346.82</v>
      </c>
      <c r="Y30" s="38" t="n">
        <v>75.44</v>
      </c>
      <c r="Z30" s="57" t="n">
        <f aca="false">X30/3600</f>
        <v>11.2074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5139.0528</v>
      </c>
      <c r="I31" s="61" t="n">
        <f aca="false">V31</f>
        <v>41.6971</v>
      </c>
      <c r="J31" s="61" t="n">
        <f aca="false">T31</f>
        <v>5139.0528</v>
      </c>
      <c r="K31" s="61" t="n">
        <f aca="false">W31</f>
        <v>41.9909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58" t="n">
        <f aca="false">P31/3600</f>
        <v>2.42348611111111</v>
      </c>
      <c r="S31" s="60"/>
      <c r="T31" s="38" t="n">
        <v>5139.0528</v>
      </c>
      <c r="U31" s="38" t="n">
        <v>39.1946</v>
      </c>
      <c r="V31" s="38" t="n">
        <v>41.6971</v>
      </c>
      <c r="W31" s="38" t="n">
        <v>41.9909</v>
      </c>
      <c r="X31" s="38" t="n">
        <v>8387.18</v>
      </c>
      <c r="Y31" s="38" t="n">
        <v>22.56</v>
      </c>
      <c r="Z31" s="58" t="n">
        <f aca="false">X31/3600</f>
        <v>2.3297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78.34</v>
      </c>
      <c r="I32" s="62" t="n">
        <f aca="false">V32</f>
        <v>39.1169</v>
      </c>
      <c r="J32" s="62" t="n">
        <f aca="false">T32</f>
        <v>2478.34</v>
      </c>
      <c r="K32" s="62" t="n">
        <f aca="false">W32</f>
        <v>39.1244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38" t="n">
        <v>2478.34</v>
      </c>
      <c r="U32" s="38" t="n">
        <v>36.3458</v>
      </c>
      <c r="V32" s="38" t="n">
        <v>39.1169</v>
      </c>
      <c r="W32" s="38" t="n">
        <v>39.1244</v>
      </c>
      <c r="X32" s="38" t="n">
        <v>8341.09</v>
      </c>
      <c r="Y32" s="38" t="n">
        <v>17.3</v>
      </c>
      <c r="Z32" s="51" t="n">
        <f aca="false">X32/3600</f>
        <v>2.31696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3.0312</v>
      </c>
      <c r="I33" s="62" t="n">
        <f aca="false">V33</f>
        <v>36.7096</v>
      </c>
      <c r="J33" s="62" t="n">
        <f aca="false">T33</f>
        <v>1213.0312</v>
      </c>
      <c r="K33" s="62" t="n">
        <f aca="false">W33</f>
        <v>36.4228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38" t="n">
        <v>1213.0312</v>
      </c>
      <c r="U33" s="38" t="n">
        <v>33.6722</v>
      </c>
      <c r="V33" s="38" t="n">
        <v>36.7096</v>
      </c>
      <c r="W33" s="38" t="n">
        <v>36.4228</v>
      </c>
      <c r="X33" s="38" t="n">
        <v>9303.24</v>
      </c>
      <c r="Y33" s="38" t="n">
        <v>16.05</v>
      </c>
      <c r="Z33" s="51" t="n">
        <f aca="false">X33/3600</f>
        <v>2.584233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4.7264</v>
      </c>
      <c r="I34" s="63" t="n">
        <f aca="false">V34</f>
        <v>34.5493</v>
      </c>
      <c r="J34" s="63" t="n">
        <f aca="false">T34</f>
        <v>584.7264</v>
      </c>
      <c r="K34" s="63" t="n">
        <f aca="false">W34</f>
        <v>33.9732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7" t="n">
        <f aca="false">P34/3600</f>
        <v>2.03755833333333</v>
      </c>
      <c r="S34" s="55"/>
      <c r="T34" s="38" t="n">
        <v>584.7264</v>
      </c>
      <c r="U34" s="38" t="n">
        <v>31.0984</v>
      </c>
      <c r="V34" s="38" t="n">
        <v>34.5493</v>
      </c>
      <c r="W34" s="38" t="n">
        <v>33.9732</v>
      </c>
      <c r="X34" s="38" t="n">
        <v>7256.65</v>
      </c>
      <c r="Y34" s="38" t="n">
        <v>13.88</v>
      </c>
      <c r="Z34" s="57" t="n">
        <f aca="false">X34/3600</f>
        <v>2.0157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551.5344</v>
      </c>
      <c r="I35" s="61" t="n">
        <f aca="false">V35</f>
        <v>42.5363</v>
      </c>
      <c r="J35" s="61" t="n">
        <f aca="false">T35</f>
        <v>5551.5344</v>
      </c>
      <c r="K35" s="61" t="n">
        <f aca="false">W35</f>
        <v>43.7032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58" t="n">
        <f aca="false">P35/3600</f>
        <v>2.41508055555556</v>
      </c>
      <c r="S35" s="60"/>
      <c r="T35" s="38" t="n">
        <v>5551.5344</v>
      </c>
      <c r="U35" s="38" t="n">
        <v>39.8835</v>
      </c>
      <c r="V35" s="38" t="n">
        <v>42.5363</v>
      </c>
      <c r="W35" s="38" t="n">
        <v>43.7032</v>
      </c>
      <c r="X35" s="38" t="n">
        <v>11333.7</v>
      </c>
      <c r="Y35" s="38" t="n">
        <v>25.38</v>
      </c>
      <c r="Z35" s="58" t="n">
        <f aca="false">X35/3600</f>
        <v>3.148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50.1008</v>
      </c>
      <c r="I36" s="62" t="n">
        <f aca="false">V36</f>
        <v>40.3664</v>
      </c>
      <c r="J36" s="62" t="n">
        <f aca="false">T36</f>
        <v>2550.1008</v>
      </c>
      <c r="K36" s="62" t="n">
        <f aca="false">W36</f>
        <v>41.3475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38" t="n">
        <v>2550.1008</v>
      </c>
      <c r="U36" s="38" t="n">
        <v>36.9492</v>
      </c>
      <c r="V36" s="38" t="n">
        <v>40.3664</v>
      </c>
      <c r="W36" s="38" t="n">
        <v>41.3475</v>
      </c>
      <c r="X36" s="38" t="n">
        <v>9169.91</v>
      </c>
      <c r="Y36" s="38" t="n">
        <v>20.03</v>
      </c>
      <c r="Z36" s="51" t="n">
        <f aca="false">X36/3600</f>
        <v>2.5471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13.704</v>
      </c>
      <c r="I37" s="62" t="n">
        <f aca="false">V37</f>
        <v>38.2648</v>
      </c>
      <c r="J37" s="62" t="n">
        <f aca="false">T37</f>
        <v>1213.704</v>
      </c>
      <c r="K37" s="62" t="n">
        <f aca="false">W37</f>
        <v>39.0959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38" t="n">
        <v>1213.704</v>
      </c>
      <c r="U37" s="38" t="n">
        <v>33.9182</v>
      </c>
      <c r="V37" s="38" t="n">
        <v>38.2648</v>
      </c>
      <c r="W37" s="38" t="n">
        <v>39.0959</v>
      </c>
      <c r="X37" s="38" t="n">
        <v>8849.6</v>
      </c>
      <c r="Y37" s="38" t="n">
        <v>17.99</v>
      </c>
      <c r="Z37" s="51" t="n">
        <f aca="false">X37/3600</f>
        <v>2.45822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7488</v>
      </c>
      <c r="I38" s="63" t="n">
        <f aca="false">V38</f>
        <v>36.2677</v>
      </c>
      <c r="J38" s="63" t="n">
        <f aca="false">T38</f>
        <v>583.7488</v>
      </c>
      <c r="K38" s="63" t="n">
        <f aca="false">W38</f>
        <v>36.9724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7" t="n">
        <f aca="false">P38/3600</f>
        <v>2.17263888888889</v>
      </c>
      <c r="S38" s="55"/>
      <c r="T38" s="38" t="n">
        <v>583.7488</v>
      </c>
      <c r="U38" s="38" t="n">
        <v>30.9323</v>
      </c>
      <c r="V38" s="38" t="n">
        <v>36.2677</v>
      </c>
      <c r="W38" s="38" t="n">
        <v>36.9724</v>
      </c>
      <c r="X38" s="38" t="n">
        <v>8466.68</v>
      </c>
      <c r="Y38" s="38" t="n">
        <v>16.32</v>
      </c>
      <c r="Z38" s="57" t="n">
        <f aca="false">X38/3600</f>
        <v>2.351855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4642.6424</v>
      </c>
      <c r="I39" s="61" t="n">
        <f aca="false">V39</f>
        <v>39.125</v>
      </c>
      <c r="J39" s="61" t="n">
        <f aca="false">T39</f>
        <v>14642.6424</v>
      </c>
      <c r="K39" s="61" t="n">
        <f aca="false">W39</f>
        <v>39.5368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58" t="n">
        <f aca="false">P39/3600</f>
        <v>2.50311388888889</v>
      </c>
      <c r="S39" s="60"/>
      <c r="T39" s="38" t="n">
        <v>14642.6424</v>
      </c>
      <c r="U39" s="38" t="n">
        <v>37.4652</v>
      </c>
      <c r="V39" s="38" t="n">
        <v>39.125</v>
      </c>
      <c r="W39" s="38" t="n">
        <v>39.5368</v>
      </c>
      <c r="X39" s="38" t="n">
        <v>9090.19</v>
      </c>
      <c r="Y39" s="38" t="n">
        <v>34.11</v>
      </c>
      <c r="Z39" s="58" t="n">
        <f aca="false">X39/3600</f>
        <v>2.5250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627.864</v>
      </c>
      <c r="I40" s="62" t="n">
        <f aca="false">V40</f>
        <v>36.6046</v>
      </c>
      <c r="J40" s="62" t="n">
        <f aca="false">T40</f>
        <v>6627.864</v>
      </c>
      <c r="K40" s="62" t="n">
        <f aca="false">W40</f>
        <v>37.1054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38" t="n">
        <v>6627.864</v>
      </c>
      <c r="U40" s="38" t="n">
        <v>33.8826</v>
      </c>
      <c r="V40" s="38" t="n">
        <v>36.6046</v>
      </c>
      <c r="W40" s="38" t="n">
        <v>37.1054</v>
      </c>
      <c r="X40" s="38" t="n">
        <v>8476.03</v>
      </c>
      <c r="Y40" s="38" t="n">
        <v>28.27</v>
      </c>
      <c r="Z40" s="51" t="n">
        <f aca="false">X40/3600</f>
        <v>2.354452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673.3216</v>
      </c>
      <c r="I41" s="62" t="n">
        <f aca="false">V41</f>
        <v>34.4411</v>
      </c>
      <c r="J41" s="62" t="n">
        <f aca="false">T41</f>
        <v>2673.3216</v>
      </c>
      <c r="K41" s="62" t="n">
        <f aca="false">W41</f>
        <v>35.019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38" t="n">
        <v>2673.3216</v>
      </c>
      <c r="U41" s="38" t="n">
        <v>30.2213</v>
      </c>
      <c r="V41" s="38" t="n">
        <v>34.4411</v>
      </c>
      <c r="W41" s="38" t="n">
        <v>35.019</v>
      </c>
      <c r="X41" s="38" t="n">
        <v>7648.27</v>
      </c>
      <c r="Y41" s="38" t="n">
        <v>22.64</v>
      </c>
      <c r="Z41" s="51" t="n">
        <f aca="false">X41/3600</f>
        <v>2.12451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41.8912</v>
      </c>
      <c r="I42" s="63" t="n">
        <f aca="false">V42</f>
        <v>32.7502</v>
      </c>
      <c r="J42" s="63" t="n">
        <f aca="false">T42</f>
        <v>941.8912</v>
      </c>
      <c r="K42" s="63" t="n">
        <f aca="false">W42</f>
        <v>33.4014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7" t="n">
        <f aca="false">P42/3600</f>
        <v>1.80108055555556</v>
      </c>
      <c r="S42" s="55"/>
      <c r="T42" s="38" t="n">
        <v>941.8912</v>
      </c>
      <c r="U42" s="38" t="n">
        <v>26.8783</v>
      </c>
      <c r="V42" s="38" t="n">
        <v>32.7502</v>
      </c>
      <c r="W42" s="38" t="n">
        <v>33.4014</v>
      </c>
      <c r="X42" s="38" t="n">
        <v>7194.7</v>
      </c>
      <c r="Y42" s="38" t="n">
        <v>16.64</v>
      </c>
      <c r="Z42" s="57" t="n">
        <f aca="false">X42/3600</f>
        <v>1.99852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464.6816</v>
      </c>
      <c r="I43" s="61" t="n">
        <f aca="false">V43</f>
        <v>41.2522</v>
      </c>
      <c r="J43" s="61" t="n">
        <f aca="false">T43</f>
        <v>7464.6816</v>
      </c>
      <c r="K43" s="61" t="n">
        <f aca="false">W43</f>
        <v>42.396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58" t="n">
        <f aca="false">P43/3600</f>
        <v>1.7935</v>
      </c>
      <c r="S43" s="60"/>
      <c r="T43" s="38" t="n">
        <v>7464.6816</v>
      </c>
      <c r="U43" s="38" t="n">
        <v>39.9987</v>
      </c>
      <c r="V43" s="38" t="n">
        <v>41.2522</v>
      </c>
      <c r="W43" s="38" t="n">
        <v>42.396</v>
      </c>
      <c r="X43" s="38" t="n">
        <v>6746.74</v>
      </c>
      <c r="Y43" s="38" t="n">
        <v>15.07</v>
      </c>
      <c r="Z43" s="58" t="n">
        <f aca="false">X43/3600</f>
        <v>1.8740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76.0696</v>
      </c>
      <c r="I44" s="62" t="n">
        <f aca="false">V44</f>
        <v>38.5894</v>
      </c>
      <c r="J44" s="62" t="n">
        <f aca="false">T44</f>
        <v>3376.0696</v>
      </c>
      <c r="K44" s="62" t="n">
        <f aca="false">W44</f>
        <v>40.1163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38" t="n">
        <v>3376.0696</v>
      </c>
      <c r="U44" s="38" t="n">
        <v>36.7718</v>
      </c>
      <c r="V44" s="38" t="n">
        <v>38.5894</v>
      </c>
      <c r="W44" s="38" t="n">
        <v>40.1163</v>
      </c>
      <c r="X44" s="38" t="n">
        <v>6029.29</v>
      </c>
      <c r="Y44" s="38" t="n">
        <v>12.61</v>
      </c>
      <c r="Z44" s="51" t="n">
        <f aca="false">X44/3600</f>
        <v>1.6748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50.592</v>
      </c>
      <c r="I45" s="62" t="n">
        <f aca="false">V45</f>
        <v>36.307</v>
      </c>
      <c r="J45" s="62" t="n">
        <f aca="false">T45</f>
        <v>1450.592</v>
      </c>
      <c r="K45" s="62" t="n">
        <f aca="false">W45</f>
        <v>37.9542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38" t="n">
        <v>1450.592</v>
      </c>
      <c r="U45" s="38" t="n">
        <v>33.5312</v>
      </c>
      <c r="V45" s="38" t="n">
        <v>36.307</v>
      </c>
      <c r="W45" s="38" t="n">
        <v>37.9542</v>
      </c>
      <c r="X45" s="38" t="n">
        <v>5006.86</v>
      </c>
      <c r="Y45" s="38" t="n">
        <v>9.69</v>
      </c>
      <c r="Z45" s="51" t="n">
        <f aca="false">X45/3600</f>
        <v>1.3907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66</v>
      </c>
      <c r="I46" s="63" t="n">
        <f aca="false">V46</f>
        <v>34.2882</v>
      </c>
      <c r="J46" s="63" t="n">
        <f aca="false">T46</f>
        <v>607.66</v>
      </c>
      <c r="K46" s="63" t="n">
        <f aca="false">W46</f>
        <v>35.7737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7" t="n">
        <f aca="false">P46/3600</f>
        <v>1.43967777777778</v>
      </c>
      <c r="S46" s="55"/>
      <c r="T46" s="38" t="n">
        <v>607.66</v>
      </c>
      <c r="U46" s="38" t="n">
        <v>30.3734</v>
      </c>
      <c r="V46" s="38" t="n">
        <v>34.2882</v>
      </c>
      <c r="W46" s="38" t="n">
        <v>35.7737</v>
      </c>
      <c r="X46" s="38" t="n">
        <v>4942.42</v>
      </c>
      <c r="Y46" s="38" t="n">
        <v>10.81</v>
      </c>
      <c r="Z46" s="57" t="n">
        <f aca="false">X46/3600</f>
        <v>1.3728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87.3488</v>
      </c>
      <c r="I47" s="61" t="n">
        <f aca="false">V47</f>
        <v>43.1437</v>
      </c>
      <c r="J47" s="61" t="n">
        <f aca="false">T47</f>
        <v>2187.3488</v>
      </c>
      <c r="K47" s="61" t="n">
        <f aca="false">W47</f>
        <v>42.8254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58" t="n">
        <f aca="false">P47/3600</f>
        <v>0.614644444444444</v>
      </c>
      <c r="S47" s="60"/>
      <c r="T47" s="38" t="n">
        <v>2187.3488</v>
      </c>
      <c r="U47" s="38" t="n">
        <v>40.5674</v>
      </c>
      <c r="V47" s="38" t="n">
        <v>43.1437</v>
      </c>
      <c r="W47" s="38" t="n">
        <v>42.8254</v>
      </c>
      <c r="X47" s="38" t="n">
        <v>2218.63</v>
      </c>
      <c r="Y47" s="38" t="n">
        <v>5.4</v>
      </c>
      <c r="Z47" s="58" t="n">
        <f aca="false">X47/3600</f>
        <v>0.61628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4.4352</v>
      </c>
      <c r="I48" s="62" t="n">
        <f aca="false">V48</f>
        <v>40.4716</v>
      </c>
      <c r="J48" s="62" t="n">
        <f aca="false">T48</f>
        <v>1164.4352</v>
      </c>
      <c r="K48" s="62" t="n">
        <f aca="false">W48</f>
        <v>39.811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38" t="n">
        <v>1164.4352</v>
      </c>
      <c r="U48" s="38" t="n">
        <v>37.1514</v>
      </c>
      <c r="V48" s="38" t="n">
        <v>40.4716</v>
      </c>
      <c r="W48" s="38" t="n">
        <v>39.811</v>
      </c>
      <c r="X48" s="38" t="n">
        <v>2263.92</v>
      </c>
      <c r="Y48" s="38" t="n">
        <v>5.08</v>
      </c>
      <c r="Z48" s="51" t="n">
        <f aca="false">X48/3600</f>
        <v>0.62886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3.916</v>
      </c>
      <c r="I49" s="62" t="n">
        <f aca="false">V49</f>
        <v>37.9396</v>
      </c>
      <c r="J49" s="62" t="n">
        <f aca="false">T49</f>
        <v>583.916</v>
      </c>
      <c r="K49" s="62" t="n">
        <f aca="false">W49</f>
        <v>36.9699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38" t="n">
        <v>583.916</v>
      </c>
      <c r="U49" s="38" t="n">
        <v>33.9251</v>
      </c>
      <c r="V49" s="38" t="n">
        <v>37.9396</v>
      </c>
      <c r="W49" s="38" t="n">
        <v>36.9699</v>
      </c>
      <c r="X49" s="38" t="n">
        <v>1956.87</v>
      </c>
      <c r="Y49" s="38" t="n">
        <v>4.2</v>
      </c>
      <c r="Z49" s="51" t="n">
        <f aca="false">X49/3600</f>
        <v>0.5435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8.9336</v>
      </c>
      <c r="I50" s="63" t="n">
        <f aca="false">V50</f>
        <v>35.6935</v>
      </c>
      <c r="J50" s="63" t="n">
        <f aca="false">T50</f>
        <v>278.9336</v>
      </c>
      <c r="K50" s="63" t="n">
        <f aca="false">W50</f>
        <v>34.2149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7" t="n">
        <f aca="false">P50/3600</f>
        <v>0.526172222222222</v>
      </c>
      <c r="S50" s="55"/>
      <c r="T50" s="38" t="n">
        <v>278.9336</v>
      </c>
      <c r="U50" s="38" t="n">
        <v>30.9505</v>
      </c>
      <c r="V50" s="38" t="n">
        <v>35.6935</v>
      </c>
      <c r="W50" s="38" t="n">
        <v>34.2149</v>
      </c>
      <c r="X50" s="38" t="n">
        <v>1861.81</v>
      </c>
      <c r="Y50" s="38" t="n">
        <v>3.89</v>
      </c>
      <c r="Z50" s="57" t="n">
        <f aca="false">X50/3600</f>
        <v>0.517169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298.4544</v>
      </c>
      <c r="I51" s="59" t="n">
        <f aca="false">V51</f>
        <v>40.5066</v>
      </c>
      <c r="J51" s="59" t="n">
        <f aca="false">T51</f>
        <v>4298.4544</v>
      </c>
      <c r="K51" s="59" t="n">
        <f aca="false">W51</f>
        <v>41.121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58" t="n">
        <f aca="false">P51/3600</f>
        <v>0.664522222222222</v>
      </c>
      <c r="S51" s="60"/>
      <c r="T51" s="38" t="n">
        <v>4298.4544</v>
      </c>
      <c r="U51" s="38" t="n">
        <v>37.6947</v>
      </c>
      <c r="V51" s="38" t="n">
        <v>40.5066</v>
      </c>
      <c r="W51" s="38" t="n">
        <v>41.121</v>
      </c>
      <c r="X51" s="38" t="n">
        <v>2410.51</v>
      </c>
      <c r="Y51" s="38" t="n">
        <v>9.14</v>
      </c>
      <c r="Z51" s="58" t="n">
        <f aca="false">X51/3600</f>
        <v>0.6695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24.42</v>
      </c>
      <c r="I52" s="50" t="n">
        <f aca="false">V52</f>
        <v>38.8607</v>
      </c>
      <c r="J52" s="50" t="n">
        <f aca="false">T52</f>
        <v>1924.42</v>
      </c>
      <c r="K52" s="50" t="n">
        <f aca="false">W52</f>
        <v>39.3329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38" t="n">
        <v>1924.42</v>
      </c>
      <c r="U52" s="38" t="n">
        <v>33.9682</v>
      </c>
      <c r="V52" s="38" t="n">
        <v>38.8607</v>
      </c>
      <c r="W52" s="38" t="n">
        <v>39.3329</v>
      </c>
      <c r="X52" s="38" t="n">
        <v>2212.59</v>
      </c>
      <c r="Y52" s="38" t="n">
        <v>7.29</v>
      </c>
      <c r="Z52" s="51" t="n">
        <f aca="false">X52/3600</f>
        <v>0.6146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8.2024</v>
      </c>
      <c r="I53" s="50" t="n">
        <f aca="false">V53</f>
        <v>37.3614</v>
      </c>
      <c r="J53" s="50" t="n">
        <f aca="false">T53</f>
        <v>748.2024</v>
      </c>
      <c r="K53" s="50" t="n">
        <f aca="false">W53</f>
        <v>37.7293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38" t="n">
        <v>748.2024</v>
      </c>
      <c r="U53" s="38" t="n">
        <v>30.2889</v>
      </c>
      <c r="V53" s="38" t="n">
        <v>37.3614</v>
      </c>
      <c r="W53" s="38" t="n">
        <v>37.7293</v>
      </c>
      <c r="X53" s="38" t="n">
        <v>2058.11</v>
      </c>
      <c r="Y53" s="38" t="n">
        <v>6.04</v>
      </c>
      <c r="Z53" s="51" t="n">
        <f aca="false">X53/3600</f>
        <v>0.571697222222222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5.8216</v>
      </c>
      <c r="I54" s="56" t="n">
        <f aca="false">V54</f>
        <v>36.0946</v>
      </c>
      <c r="J54" s="56" t="n">
        <f aca="false">T54</f>
        <v>225.8216</v>
      </c>
      <c r="K54" s="56" t="n">
        <f aca="false">W54</f>
        <v>35.8514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7" t="n">
        <f aca="false">P54/3600</f>
        <v>0.529830555555556</v>
      </c>
      <c r="S54" s="55"/>
      <c r="T54" s="38" t="n">
        <v>225.8216</v>
      </c>
      <c r="U54" s="38" t="n">
        <v>26.6547</v>
      </c>
      <c r="V54" s="38" t="n">
        <v>36.0946</v>
      </c>
      <c r="W54" s="38" t="n">
        <v>35.8514</v>
      </c>
      <c r="X54" s="38" t="n">
        <v>1918.37</v>
      </c>
      <c r="Y54" s="38" t="n">
        <v>4.91</v>
      </c>
      <c r="Z54" s="57" t="n">
        <f aca="false">X54/3600</f>
        <v>0.5328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3380.792</v>
      </c>
      <c r="I55" s="61" t="n">
        <f aca="false">V55</f>
        <v>38.2355</v>
      </c>
      <c r="J55" s="61" t="n">
        <f aca="false">T55</f>
        <v>3380.792</v>
      </c>
      <c r="K55" s="61" t="n">
        <f aca="false">W55</f>
        <v>38.5212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58" t="n">
        <f aca="false">P55/3600</f>
        <v>0.558105555555556</v>
      </c>
      <c r="S55" s="60"/>
      <c r="T55" s="38" t="n">
        <v>3380.792</v>
      </c>
      <c r="U55" s="38" t="n">
        <v>36.9323</v>
      </c>
      <c r="V55" s="38" t="n">
        <v>38.2355</v>
      </c>
      <c r="W55" s="38" t="n">
        <v>38.5212</v>
      </c>
      <c r="X55" s="38" t="n">
        <v>2152.85</v>
      </c>
      <c r="Y55" s="38" t="n">
        <v>10.23</v>
      </c>
      <c r="Z55" s="58" t="n">
        <f aca="false">X55/3600</f>
        <v>0.59801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429.2008</v>
      </c>
      <c r="I56" s="62" t="n">
        <f aca="false">V56</f>
        <v>35.7721</v>
      </c>
      <c r="J56" s="62" t="n">
        <f aca="false">T56</f>
        <v>1429.2008</v>
      </c>
      <c r="K56" s="62" t="n">
        <f aca="false">W56</f>
        <v>36.1155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38" t="n">
        <v>1429.2008</v>
      </c>
      <c r="U56" s="38" t="n">
        <v>33.4054</v>
      </c>
      <c r="V56" s="38" t="n">
        <v>35.7721</v>
      </c>
      <c r="W56" s="38" t="n">
        <v>36.1155</v>
      </c>
      <c r="X56" s="38" t="n">
        <v>1961.69</v>
      </c>
      <c r="Y56" s="38" t="n">
        <v>8.55</v>
      </c>
      <c r="Z56" s="51" t="n">
        <f aca="false">X56/3600</f>
        <v>0.544913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56.8168</v>
      </c>
      <c r="I57" s="62" t="n">
        <f aca="false">V57</f>
        <v>33.7184</v>
      </c>
      <c r="J57" s="62" t="n">
        <f aca="false">T57</f>
        <v>556.8168</v>
      </c>
      <c r="K57" s="62" t="n">
        <f aca="false">W57</f>
        <v>34.0681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38" t="n">
        <v>556.8168</v>
      </c>
      <c r="U57" s="38" t="n">
        <v>29.9902</v>
      </c>
      <c r="V57" s="38" t="n">
        <v>33.7184</v>
      </c>
      <c r="W57" s="38" t="n">
        <v>34.0681</v>
      </c>
      <c r="X57" s="38" t="n">
        <v>1780.73</v>
      </c>
      <c r="Y57" s="38" t="n">
        <v>6.59</v>
      </c>
      <c r="Z57" s="51" t="n">
        <f aca="false">X57/3600</f>
        <v>0.49464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96.4104</v>
      </c>
      <c r="I58" s="63" t="n">
        <f aca="false">V58</f>
        <v>32.1131</v>
      </c>
      <c r="J58" s="63" t="n">
        <f aca="false">T58</f>
        <v>196.4104</v>
      </c>
      <c r="K58" s="63" t="n">
        <f aca="false">W58</f>
        <v>32.5557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7" t="n">
        <f aca="false">P58/3600</f>
        <v>0.452730555555556</v>
      </c>
      <c r="S58" s="55"/>
      <c r="T58" s="38" t="n">
        <v>196.4104</v>
      </c>
      <c r="U58" s="38" t="n">
        <v>26.9837</v>
      </c>
      <c r="V58" s="38" t="n">
        <v>32.1131</v>
      </c>
      <c r="W58" s="38" t="n">
        <v>32.5557</v>
      </c>
      <c r="X58" s="38" t="n">
        <v>1639.07</v>
      </c>
      <c r="Y58" s="38" t="n">
        <v>4.61</v>
      </c>
      <c r="Z58" s="57" t="n">
        <f aca="false">X58/3600</f>
        <v>0.4552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830.8208</v>
      </c>
      <c r="I59" s="59" t="n">
        <f aca="false">V59</f>
        <v>40.4334</v>
      </c>
      <c r="J59" s="59" t="n">
        <f aca="false">T59</f>
        <v>1830.8208</v>
      </c>
      <c r="K59" s="59" t="n">
        <f aca="false">W59</f>
        <v>41.2786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58" t="n">
        <f aca="false">P59/3600</f>
        <v>0.41805</v>
      </c>
      <c r="S59" s="60"/>
      <c r="T59" s="38" t="n">
        <v>1830.8208</v>
      </c>
      <c r="U59" s="38" t="n">
        <v>39.2846</v>
      </c>
      <c r="V59" s="38" t="n">
        <v>40.4334</v>
      </c>
      <c r="W59" s="38" t="n">
        <v>41.2786</v>
      </c>
      <c r="X59" s="38" t="n">
        <v>1504.38</v>
      </c>
      <c r="Y59" s="38" t="n">
        <v>4.55</v>
      </c>
      <c r="Z59" s="58" t="n">
        <f aca="false">X59/3600</f>
        <v>0.41788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900.0632</v>
      </c>
      <c r="I60" s="50" t="n">
        <f aca="false">V60</f>
        <v>37.9127</v>
      </c>
      <c r="J60" s="50" t="n">
        <f aca="false">T60</f>
        <v>900.0632</v>
      </c>
      <c r="K60" s="50" t="n">
        <f aca="false">W60</f>
        <v>38.9938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38" t="n">
        <v>900.0632</v>
      </c>
      <c r="U60" s="38" t="n">
        <v>35.8628</v>
      </c>
      <c r="V60" s="38" t="n">
        <v>37.9127</v>
      </c>
      <c r="W60" s="38" t="n">
        <v>38.9938</v>
      </c>
      <c r="X60" s="38" t="n">
        <v>1381.36</v>
      </c>
      <c r="Y60" s="38" t="n">
        <v>3.76</v>
      </c>
      <c r="Z60" s="51" t="n">
        <f aca="false">X60/3600</f>
        <v>0.3837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444</v>
      </c>
      <c r="I61" s="50" t="n">
        <f aca="false">V61</f>
        <v>35.5884</v>
      </c>
      <c r="J61" s="50" t="n">
        <f aca="false">T61</f>
        <v>418.444</v>
      </c>
      <c r="K61" s="50" t="n">
        <f aca="false">W61</f>
        <v>36.6677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38" t="n">
        <v>418.444</v>
      </c>
      <c r="U61" s="38" t="n">
        <v>32.5304</v>
      </c>
      <c r="V61" s="38" t="n">
        <v>35.5884</v>
      </c>
      <c r="W61" s="38" t="n">
        <v>36.6677</v>
      </c>
      <c r="X61" s="38" t="n">
        <v>1292.17</v>
      </c>
      <c r="Y61" s="38" t="n">
        <v>3.01</v>
      </c>
      <c r="Z61" s="51" t="n">
        <f aca="false">X61/3600</f>
        <v>0.358936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7.0264</v>
      </c>
      <c r="I62" s="64" t="n">
        <f aca="false">V62</f>
        <v>33.2236</v>
      </c>
      <c r="J62" s="64" t="n">
        <f aca="false">T62</f>
        <v>187.0264</v>
      </c>
      <c r="K62" s="64" t="n">
        <f aca="false">W62</f>
        <v>34.2003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7" t="n">
        <f aca="false">P62/3600</f>
        <v>0.329958333333333</v>
      </c>
      <c r="S62" s="55"/>
      <c r="T62" s="38" t="n">
        <v>187.0264</v>
      </c>
      <c r="U62" s="38" t="n">
        <v>29.6438</v>
      </c>
      <c r="V62" s="38" t="n">
        <v>33.2236</v>
      </c>
      <c r="W62" s="38" t="n">
        <v>34.2003</v>
      </c>
      <c r="X62" s="38" t="n">
        <v>1242.28</v>
      </c>
      <c r="Y62" s="38" t="n">
        <v>2.56</v>
      </c>
      <c r="Z62" s="57" t="n">
        <f aca="false">X62/3600</f>
        <v>0.345077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9432</v>
      </c>
      <c r="I63" s="61" t="n">
        <f aca="false">V63</f>
        <v>46.405</v>
      </c>
      <c r="J63" s="61" t="n">
        <f aca="false">T63</f>
        <v>2517.9432</v>
      </c>
      <c r="K63" s="61" t="n">
        <f aca="false">W63</f>
        <v>47.3465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58" t="n">
        <f aca="false">P63/3600</f>
        <v>5.06265833333333</v>
      </c>
      <c r="S63" s="60"/>
      <c r="T63" s="38" t="n">
        <v>2517.9432</v>
      </c>
      <c r="U63" s="38" t="n">
        <v>43.1337</v>
      </c>
      <c r="V63" s="38" t="n">
        <v>46.405</v>
      </c>
      <c r="W63" s="38" t="n">
        <v>47.3465</v>
      </c>
      <c r="X63" s="38" t="n">
        <v>18107.87</v>
      </c>
      <c r="Y63" s="38" t="n">
        <v>36.11</v>
      </c>
      <c r="Z63" s="58" t="n">
        <f aca="false">X63/3600</f>
        <v>5.0299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432</v>
      </c>
      <c r="I64" s="62" t="n">
        <f aca="false">V64</f>
        <v>45.0399</v>
      </c>
      <c r="J64" s="62" t="n">
        <f aca="false">T64</f>
        <v>963.432</v>
      </c>
      <c r="K64" s="62" t="n">
        <f aca="false">W64</f>
        <v>45.7171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38" t="n">
        <v>963.432</v>
      </c>
      <c r="U64" s="38" t="n">
        <v>40.6799</v>
      </c>
      <c r="V64" s="38" t="n">
        <v>45.0399</v>
      </c>
      <c r="W64" s="38" t="n">
        <v>45.7171</v>
      </c>
      <c r="X64" s="38" t="n">
        <v>17413.56</v>
      </c>
      <c r="Y64" s="38" t="n">
        <v>33.54</v>
      </c>
      <c r="Z64" s="51" t="n">
        <f aca="false">X64/3600</f>
        <v>4.837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4272</v>
      </c>
      <c r="I65" s="62" t="n">
        <f aca="false">V65</f>
        <v>43.4529</v>
      </c>
      <c r="J65" s="62" t="n">
        <f aca="false">T65</f>
        <v>459.4272</v>
      </c>
      <c r="K65" s="62" t="n">
        <f aca="false">W65</f>
        <v>43.8852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38" t="n">
        <v>459.4272</v>
      </c>
      <c r="U65" s="38" t="n">
        <v>37.9408</v>
      </c>
      <c r="V65" s="38" t="n">
        <v>43.4529</v>
      </c>
      <c r="W65" s="38" t="n">
        <v>43.8852</v>
      </c>
      <c r="X65" s="38" t="n">
        <v>17076.14</v>
      </c>
      <c r="Y65" s="38" t="n">
        <v>32.57</v>
      </c>
      <c r="Z65" s="51" t="n">
        <f aca="false">X65/3600</f>
        <v>4.7433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936</v>
      </c>
      <c r="I66" s="63" t="n">
        <f aca="false">V66</f>
        <v>41.966</v>
      </c>
      <c r="J66" s="63" t="n">
        <f aca="false">T66</f>
        <v>242.936</v>
      </c>
      <c r="K66" s="63" t="n">
        <f aca="false">W66</f>
        <v>42.049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7" t="n">
        <f aca="false">P66/3600</f>
        <v>4.85907222222222</v>
      </c>
      <c r="S66" s="55"/>
      <c r="T66" s="38" t="n">
        <v>242.936</v>
      </c>
      <c r="U66" s="38" t="n">
        <v>35.0646</v>
      </c>
      <c r="V66" s="38" t="n">
        <v>41.966</v>
      </c>
      <c r="W66" s="38" t="n">
        <v>42.0497</v>
      </c>
      <c r="X66" s="38" t="n">
        <v>17043.28</v>
      </c>
      <c r="Y66" s="38" t="n">
        <v>30.01</v>
      </c>
      <c r="Z66" s="57" t="n">
        <f aca="false">X66/3600</f>
        <v>4.7342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2.9344</v>
      </c>
      <c r="I67" s="59" t="n">
        <f aca="false">V67</f>
        <v>48.0197</v>
      </c>
      <c r="J67" s="59" t="n">
        <f aca="false">T67</f>
        <v>3602.9344</v>
      </c>
      <c r="K67" s="59" t="n">
        <f aca="false">W67</f>
        <v>47.3096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58" t="n">
        <f aca="false">P67/3600</f>
        <v>5.11862222222222</v>
      </c>
      <c r="S67" s="60"/>
      <c r="T67" s="38" t="n">
        <v>3602.9344</v>
      </c>
      <c r="U67" s="38" t="n">
        <v>42.9746</v>
      </c>
      <c r="V67" s="38" t="n">
        <v>48.0197</v>
      </c>
      <c r="W67" s="38" t="n">
        <v>47.3096</v>
      </c>
      <c r="X67" s="38" t="n">
        <v>18495.49</v>
      </c>
      <c r="Y67" s="38" t="n">
        <v>37.8</v>
      </c>
      <c r="Z67" s="58" t="n">
        <f aca="false">X67/3600</f>
        <v>5.13763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38" t="n">
        <v>1225.9544</v>
      </c>
      <c r="U68" s="38" t="n">
        <v>40.2881</v>
      </c>
      <c r="V68" s="38" t="n">
        <v>46.6674</v>
      </c>
      <c r="W68" s="38" t="n">
        <v>45.3808</v>
      </c>
      <c r="X68" s="38" t="n">
        <v>18163.21</v>
      </c>
      <c r="Y68" s="38" t="n">
        <v>34.75</v>
      </c>
      <c r="Z68" s="51" t="n">
        <f aca="false">X68/3600</f>
        <v>5.045336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38" t="n">
        <v>564.1952</v>
      </c>
      <c r="U69" s="38" t="n">
        <v>37.293</v>
      </c>
      <c r="V69" s="38" t="n">
        <v>45.3678</v>
      </c>
      <c r="W69" s="38" t="n">
        <v>43.5395</v>
      </c>
      <c r="X69" s="38" t="n">
        <v>17576.07</v>
      </c>
      <c r="Y69" s="38" t="n">
        <v>32.59</v>
      </c>
      <c r="Z69" s="51" t="n">
        <f aca="false">X69/3600</f>
        <v>4.88224166666667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976</v>
      </c>
      <c r="I70" s="56" t="n">
        <f aca="false">V70</f>
        <v>44.0071</v>
      </c>
      <c r="J70" s="56" t="n">
        <f aca="false">T70</f>
        <v>297.976</v>
      </c>
      <c r="K70" s="56" t="n">
        <f aca="false">W70</f>
        <v>41.8668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7" t="n">
        <f aca="false">P70/3600</f>
        <v>4.74351111111111</v>
      </c>
      <c r="S70" s="55"/>
      <c r="T70" s="38" t="n">
        <v>297.976</v>
      </c>
      <c r="U70" s="38" t="n">
        <v>34.1453</v>
      </c>
      <c r="V70" s="38" t="n">
        <v>44.0071</v>
      </c>
      <c r="W70" s="38" t="n">
        <v>41.8668</v>
      </c>
      <c r="X70" s="38" t="n">
        <v>17002.57</v>
      </c>
      <c r="Y70" s="38" t="n">
        <v>29.49</v>
      </c>
      <c r="Z70" s="57" t="n">
        <f aca="false">X70/3600</f>
        <v>4.722936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4.5088</v>
      </c>
      <c r="I71" s="59" t="n">
        <f aca="false">V71</f>
        <v>47.7238</v>
      </c>
      <c r="J71" s="59" t="n">
        <f aca="false">T71</f>
        <v>3044.5088</v>
      </c>
      <c r="K71" s="59" t="n">
        <f aca="false">W71</f>
        <v>47.8928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58" t="n">
        <f aca="false">P71/3600</f>
        <v>4.94233333333333</v>
      </c>
      <c r="S71" s="60"/>
      <c r="T71" s="38" t="n">
        <v>3044.5088</v>
      </c>
      <c r="U71" s="38" t="n">
        <v>42.9164</v>
      </c>
      <c r="V71" s="38" t="n">
        <v>47.7238</v>
      </c>
      <c r="W71" s="38" t="n">
        <v>47.8928</v>
      </c>
      <c r="X71" s="38" t="n">
        <v>18158.95</v>
      </c>
      <c r="Y71" s="38" t="n">
        <v>36.7</v>
      </c>
      <c r="Z71" s="58" t="n">
        <f aca="false">X71/3600</f>
        <v>5.0441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38" t="n">
        <v>974.528</v>
      </c>
      <c r="U72" s="38" t="n">
        <v>40.2677</v>
      </c>
      <c r="V72" s="38" t="n">
        <v>45.9938</v>
      </c>
      <c r="W72" s="38" t="n">
        <v>45.9955</v>
      </c>
      <c r="X72" s="38" t="n">
        <v>17380.2</v>
      </c>
      <c r="Y72" s="38" t="n">
        <v>32.49</v>
      </c>
      <c r="Z72" s="51" t="n">
        <f aca="false">X72/3600</f>
        <v>4.82783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38" t="n">
        <v>429.3136</v>
      </c>
      <c r="U73" s="38" t="n">
        <v>37.5434</v>
      </c>
      <c r="V73" s="38" t="n">
        <v>44.1287</v>
      </c>
      <c r="W73" s="38" t="n">
        <v>43.7968</v>
      </c>
      <c r="X73" s="38" t="n">
        <v>17062.94</v>
      </c>
      <c r="Y73" s="38" t="n">
        <v>32.23</v>
      </c>
      <c r="Z73" s="51" t="n">
        <f aca="false">X73/3600</f>
        <v>4.73970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0424</v>
      </c>
      <c r="I74" s="64" t="n">
        <f aca="false">V74</f>
        <v>42.2896</v>
      </c>
      <c r="J74" s="64" t="n">
        <f aca="false">T74</f>
        <v>226.0424</v>
      </c>
      <c r="K74" s="64" t="n">
        <f aca="false">W74</f>
        <v>41.8589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7" t="n">
        <f aca="false">P74/3600</f>
        <v>4.63501388888889</v>
      </c>
      <c r="S74" s="55"/>
      <c r="T74" s="38" t="n">
        <v>226.0424</v>
      </c>
      <c r="U74" s="38" t="n">
        <v>34.8247</v>
      </c>
      <c r="V74" s="38" t="n">
        <v>42.2896</v>
      </c>
      <c r="W74" s="38" t="n">
        <v>41.8589</v>
      </c>
      <c r="X74" s="38" t="n">
        <v>16920.61</v>
      </c>
      <c r="Y74" s="38" t="n">
        <v>29.84</v>
      </c>
      <c r="Z74" s="57" t="n">
        <f aca="false">X74/3600</f>
        <v>4.70016944444445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1.7327818913298</v>
      </c>
      <c r="R81" s="69" t="n">
        <f aca="false">GEOMEAN(R11:R74)</f>
        <v>2.64637316108787</v>
      </c>
      <c r="X81" s="69"/>
      <c r="Y81" s="69" t="n">
        <f aca="false">GEOMEAN(Y11:Y74)</f>
        <v>21.668761707901</v>
      </c>
      <c r="Z81" s="69" t="n">
        <f aca="false">GEOMEAN(Z11:Z74)</f>
        <v>2.7137167161713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84685626210385</v>
      </c>
      <c r="Z82" s="79" t="n">
        <f aca="false">Z81/R81</f>
        <v>1.02544749020042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38772222222222</v>
      </c>
      <c r="R83" s="68" t="n">
        <f aca="false">SUM(R11:R74)</f>
        <v>286.228366666667</v>
      </c>
      <c r="X83" s="68"/>
      <c r="Y83" s="68" t="n">
        <f aca="false">SUM(Y11:Y74)/3600</f>
        <v>0.602416666666667</v>
      </c>
      <c r="Z83" s="68" t="n">
        <f aca="false">SUM(Z11:Z74)</f>
        <v>292.585316666667</v>
      </c>
    </row>
    <row r="84" customFormat="false" ht="11.25" hidden="false" customHeight="false" outlineLevel="0" collapsed="false">
      <c r="R84" s="68" t="n">
        <f aca="false">MAX(R3:R74)</f>
        <v>15.4051805555556</v>
      </c>
      <c r="Z84" s="68" t="n">
        <f aca="false">MAX(Z3:Z74)</f>
        <v>15.5655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2T19:22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