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2943529190572</v>
      </c>
      <c r="D11" s="27"/>
      <c r="E11" s="27"/>
      <c r="F11" s="27" t="n">
        <f aca="false">'Intra LoCo'!$AC82</f>
        <v>1.0283554470429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1393115774971</v>
      </c>
      <c r="D22" s="27"/>
      <c r="E22" s="27"/>
      <c r="F22" s="27" t="n">
        <f aca="false">'Random access LoCo'!$AC82</f>
        <v>1.009718481808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0259444063133</v>
      </c>
      <c r="D33" s="27"/>
      <c r="E33" s="27"/>
      <c r="F33" s="27" t="n">
        <f aca="false">'Low delay LoCo'!$AC82</f>
        <v>1.0029334193880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T28" activeCellId="0" sqref="T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452.02</v>
      </c>
      <c r="I47" s="78" t="n">
        <f aca="false">Z47</f>
        <v>45.1908</v>
      </c>
      <c r="J47" s="78" t="n">
        <f aca="false">X47</f>
        <v>5452.02</v>
      </c>
      <c r="K47" s="79" t="n">
        <f aca="false">AA47</f>
        <v>44.961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10561.43</v>
      </c>
      <c r="U47" s="60" t="n">
        <v>29.02</v>
      </c>
      <c r="V47" s="58" t="n">
        <f aca="false">T47/3600</f>
        <v>2.93373055555556</v>
      </c>
      <c r="W47" s="62" t="str">
        <f aca="false">IF(OR(AND(P47="",Q47="",R47="",S47=""),AND(L47=P47,M47=Q47,N47=R47,O47=S47)),"","!")</f>
        <v/>
      </c>
      <c r="X47" s="74" t="n">
        <v>5452.02</v>
      </c>
      <c r="Y47" s="74" t="n">
        <v>43.0914</v>
      </c>
      <c r="Z47" s="74" t="n">
        <v>45.1908</v>
      </c>
      <c r="AA47" s="74" t="n">
        <v>44.9618</v>
      </c>
      <c r="AB47" s="74" t="n">
        <v>10639.429</v>
      </c>
      <c r="AC47" s="74" t="n">
        <v>29.99</v>
      </c>
      <c r="AD47" s="58" t="n">
        <f aca="false">AB47/3600</f>
        <v>2.9553969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257.9216</v>
      </c>
      <c r="I48" s="80" t="n">
        <f aca="false">Z48</f>
        <v>42.2797</v>
      </c>
      <c r="J48" s="80" t="n">
        <f aca="false">X48</f>
        <v>3257.9216</v>
      </c>
      <c r="K48" s="81" t="n">
        <f aca="false">AA48</f>
        <v>41.7647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9271.68</v>
      </c>
      <c r="U48" s="60" t="n">
        <v>28.3</v>
      </c>
      <c r="V48" s="61" t="n">
        <f aca="false">T48/3600</f>
        <v>2.57546666666667</v>
      </c>
      <c r="W48" s="65" t="str">
        <f aca="false">IF(OR(AND(P48="",Q48="",R48="",S48=""),AND(L48=P48,M48=Q48,N48=R48,O48=S48)),"","!")</f>
        <v/>
      </c>
      <c r="X48" s="59" t="n">
        <v>3257.9216</v>
      </c>
      <c r="Y48" s="59" t="n">
        <v>39.4462</v>
      </c>
      <c r="Z48" s="59" t="n">
        <v>42.2797</v>
      </c>
      <c r="AA48" s="59" t="n">
        <v>41.7647</v>
      </c>
      <c r="AB48" s="59" t="n">
        <v>9318.551</v>
      </c>
      <c r="AC48" s="59" t="n">
        <v>29.24</v>
      </c>
      <c r="AD48" s="61" t="n">
        <f aca="false">AB48/3600</f>
        <v>2.5884863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860.484</v>
      </c>
      <c r="I49" s="80" t="n">
        <f aca="false">Z49</f>
        <v>39.8379</v>
      </c>
      <c r="J49" s="80" t="n">
        <f aca="false">X49</f>
        <v>1860.484</v>
      </c>
      <c r="K49" s="81" t="n">
        <f aca="false">AA49</f>
        <v>39.1558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8249.24</v>
      </c>
      <c r="U49" s="60" t="n">
        <v>26.86</v>
      </c>
      <c r="V49" s="61" t="n">
        <f aca="false">T49/3600</f>
        <v>2.29145555555556</v>
      </c>
      <c r="W49" s="65" t="str">
        <f aca="false">IF(OR(AND(P49="",Q49="",R49="",S49=""),AND(L49=P49,M49=Q49,N49=R49,O49=S49)),"","!")</f>
        <v/>
      </c>
      <c r="X49" s="59" t="n">
        <v>1860.484</v>
      </c>
      <c r="Y49" s="59" t="n">
        <v>36.0613</v>
      </c>
      <c r="Z49" s="59" t="n">
        <v>39.8379</v>
      </c>
      <c r="AA49" s="59" t="n">
        <v>39.1558</v>
      </c>
      <c r="AB49" s="59" t="n">
        <v>8276.946</v>
      </c>
      <c r="AC49" s="59" t="n">
        <v>27.86</v>
      </c>
      <c r="AD49" s="61" t="n">
        <f aca="false">AB49/3600</f>
        <v>2.29915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14.764</v>
      </c>
      <c r="I50" s="82" t="n">
        <f aca="false">Z50</f>
        <v>37.5866</v>
      </c>
      <c r="J50" s="82" t="n">
        <f aca="false">X50</f>
        <v>1014.764</v>
      </c>
      <c r="K50" s="83" t="n">
        <f aca="false">AA50</f>
        <v>36.5947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7463.27</v>
      </c>
      <c r="U50" s="71" t="n">
        <v>25.64</v>
      </c>
      <c r="V50" s="70" t="n">
        <f aca="false">T50/3600</f>
        <v>2.07313055555556</v>
      </c>
      <c r="W50" s="75" t="str">
        <f aca="false">IF(OR(AND(P50="",Q50="",R50="",S50=""),AND(L50=P50,M50=Q50,N50=R50,O50=S50)),"","!")</f>
        <v/>
      </c>
      <c r="X50" s="71" t="n">
        <v>1014.764</v>
      </c>
      <c r="Y50" s="71" t="n">
        <v>32.906</v>
      </c>
      <c r="Z50" s="71" t="n">
        <v>37.5866</v>
      </c>
      <c r="AA50" s="71" t="n">
        <v>36.5947</v>
      </c>
      <c r="AB50" s="71" t="n">
        <v>7586.835</v>
      </c>
      <c r="AC50" s="71" t="n">
        <v>26.64</v>
      </c>
      <c r="AD50" s="70" t="n">
        <f aca="false">AB50/3600</f>
        <v>2.1074541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693.5288</v>
      </c>
      <c r="I51" s="76" t="n">
        <f aca="false">Z51</f>
        <v>43.3753</v>
      </c>
      <c r="J51" s="76" t="n">
        <f aca="false">X51</f>
        <v>13693.5288</v>
      </c>
      <c r="K51" s="77" t="n">
        <f aca="false">AA51</f>
        <v>44.2654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6156.91</v>
      </c>
      <c r="U51" s="60" t="n">
        <v>35.97</v>
      </c>
      <c r="V51" s="58" t="n">
        <f aca="false">T51/3600</f>
        <v>4.48803055555556</v>
      </c>
      <c r="W51" s="62" t="str">
        <f aca="false">IF(OR(AND(P51="",Q51="",R51="",S51=""),AND(L51=P51,M51=Q51,N51=R51,O51=S51)),"","!")</f>
        <v/>
      </c>
      <c r="X51" s="74" t="n">
        <v>13693.5288</v>
      </c>
      <c r="Y51" s="74" t="n">
        <v>41.3408</v>
      </c>
      <c r="Z51" s="74" t="n">
        <v>43.3753</v>
      </c>
      <c r="AA51" s="74" t="n">
        <v>44.2654</v>
      </c>
      <c r="AB51" s="74" t="n">
        <v>16243.63</v>
      </c>
      <c r="AC51" s="74" t="n">
        <v>36.97</v>
      </c>
      <c r="AD51" s="58" t="n">
        <f aca="false">AB51/3600</f>
        <v>4.51211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80.1896</v>
      </c>
      <c r="I52" s="56" t="n">
        <f aca="false">Z52</f>
        <v>40.7822</v>
      </c>
      <c r="J52" s="56" t="n">
        <f aca="false">X52</f>
        <v>8680.1896</v>
      </c>
      <c r="K52" s="57" t="n">
        <f aca="false">AA52</f>
        <v>41.8266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3976.47</v>
      </c>
      <c r="U52" s="60" t="n">
        <v>33.73</v>
      </c>
      <c r="V52" s="61" t="n">
        <f aca="false">T52/3600</f>
        <v>3.88235277777778</v>
      </c>
      <c r="W52" s="65" t="str">
        <f aca="false">IF(OR(AND(P52="",Q52="",R52="",S52=""),AND(L52=P52,M52=Q52,N52=R52,O52=S52)),"","!")</f>
        <v/>
      </c>
      <c r="X52" s="59" t="n">
        <v>8680.1896</v>
      </c>
      <c r="Y52" s="59" t="n">
        <v>36.8545</v>
      </c>
      <c r="Z52" s="59" t="n">
        <v>40.7822</v>
      </c>
      <c r="AA52" s="59" t="n">
        <v>41.8266</v>
      </c>
      <c r="AB52" s="59" t="n">
        <v>14099.149</v>
      </c>
      <c r="AC52" s="59" t="n">
        <v>34.55</v>
      </c>
      <c r="AD52" s="61" t="n">
        <f aca="false">AB52/3600</f>
        <v>3.9164302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58.0208</v>
      </c>
      <c r="I53" s="56" t="n">
        <f aca="false">Z53</f>
        <v>39.1383</v>
      </c>
      <c r="J53" s="56" t="n">
        <f aca="false">X53</f>
        <v>5358.0208</v>
      </c>
      <c r="K53" s="57" t="n">
        <f aca="false">AA53</f>
        <v>40.0492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2114.95</v>
      </c>
      <c r="U53" s="60" t="n">
        <v>32.39</v>
      </c>
      <c r="V53" s="61" t="n">
        <f aca="false">T53/3600</f>
        <v>3.36526388888889</v>
      </c>
      <c r="W53" s="65" t="str">
        <f aca="false">IF(OR(AND(P53="",Q53="",R53="",S53=""),AND(L53=P53,M53=Q53,N53=R53,O53=S53)),"","!")</f>
        <v/>
      </c>
      <c r="X53" s="59" t="n">
        <v>5358.0208</v>
      </c>
      <c r="Y53" s="59" t="n">
        <v>33.0879</v>
      </c>
      <c r="Z53" s="59" t="n">
        <v>39.1383</v>
      </c>
      <c r="AA53" s="59" t="n">
        <v>40.0492</v>
      </c>
      <c r="AB53" s="59" t="n">
        <v>12225.75</v>
      </c>
      <c r="AC53" s="59" t="n">
        <v>33.25</v>
      </c>
      <c r="AD53" s="61" t="n">
        <f aca="false">AB53/3600</f>
        <v>3.396041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49.5464</v>
      </c>
      <c r="I54" s="68" t="n">
        <f aca="false">Z54</f>
        <v>37.8371</v>
      </c>
      <c r="J54" s="68" t="n">
        <f aca="false">X54</f>
        <v>3149.5464</v>
      </c>
      <c r="K54" s="69" t="n">
        <f aca="false">AA54</f>
        <v>38.2639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10618.36</v>
      </c>
      <c r="U54" s="71" t="n">
        <v>31.61</v>
      </c>
      <c r="V54" s="70" t="n">
        <f aca="false">T54/3600</f>
        <v>2.94954444444444</v>
      </c>
      <c r="W54" s="75" t="str">
        <f aca="false">IF(OR(AND(P54="",Q54="",R54="",S54=""),AND(L54=P54,M54=Q54,N54=R54,O54=S54)),"","!")</f>
        <v/>
      </c>
      <c r="X54" s="71" t="n">
        <v>3149.5464</v>
      </c>
      <c r="Y54" s="71" t="n">
        <v>29.5296</v>
      </c>
      <c r="Z54" s="71" t="n">
        <v>37.8371</v>
      </c>
      <c r="AA54" s="71" t="n">
        <v>38.2639</v>
      </c>
      <c r="AB54" s="71" t="n">
        <v>10743.216</v>
      </c>
      <c r="AC54" s="71" t="n">
        <v>32.33</v>
      </c>
      <c r="AD54" s="70" t="n">
        <f aca="false">AB54/3600</f>
        <v>2.98422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871.1136</v>
      </c>
      <c r="I55" s="78" t="n">
        <f aca="false">Z55</f>
        <v>42.2755</v>
      </c>
      <c r="J55" s="78" t="n">
        <f aca="false">X55</f>
        <v>11871.1136</v>
      </c>
      <c r="K55" s="79" t="n">
        <f aca="false">AA55</f>
        <v>42.9774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3476.11</v>
      </c>
      <c r="U55" s="60" t="n">
        <v>31.17</v>
      </c>
      <c r="V55" s="58" t="n">
        <f aca="false">T55/3600</f>
        <v>3.74336388888889</v>
      </c>
      <c r="W55" s="62" t="str">
        <f aca="false">IF(OR(AND(P55="",Q55="",R55="",S55=""),AND(L55=P55,M55=Q55,N55=R55,O55=S55)),"","!")</f>
        <v/>
      </c>
      <c r="X55" s="74" t="n">
        <v>11871.1136</v>
      </c>
      <c r="Y55" s="74" t="n">
        <v>41.179</v>
      </c>
      <c r="Z55" s="74" t="n">
        <v>42.2755</v>
      </c>
      <c r="AA55" s="74" t="n">
        <v>42.9774</v>
      </c>
      <c r="AB55" s="74" t="n">
        <v>13515.751</v>
      </c>
      <c r="AC55" s="74" t="n">
        <v>31.97</v>
      </c>
      <c r="AD55" s="58" t="n">
        <f aca="false">AB55/3600</f>
        <v>3.7543752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291.6368</v>
      </c>
      <c r="I56" s="80" t="n">
        <f aca="false">Z56</f>
        <v>39.1906</v>
      </c>
      <c r="J56" s="80" t="n">
        <f aca="false">X56</f>
        <v>7291.6368</v>
      </c>
      <c r="K56" s="81" t="n">
        <f aca="false">AA56</f>
        <v>39.715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589.52</v>
      </c>
      <c r="U56" s="60" t="n">
        <v>29.34</v>
      </c>
      <c r="V56" s="61" t="n">
        <f aca="false">T56/3600</f>
        <v>3.21931111111111</v>
      </c>
      <c r="W56" s="65" t="str">
        <f aca="false">IF(OR(AND(P56="",Q56="",R56="",S56=""),AND(L56=P56,M56=Q56,N56=R56,O56=S56)),"","!")</f>
        <v/>
      </c>
      <c r="X56" s="59" t="n">
        <v>7291.6368</v>
      </c>
      <c r="Y56" s="59" t="n">
        <v>36.7605</v>
      </c>
      <c r="Z56" s="59" t="n">
        <v>39.1906</v>
      </c>
      <c r="AA56" s="59" t="n">
        <v>39.7151</v>
      </c>
      <c r="AB56" s="59" t="n">
        <v>11649.844</v>
      </c>
      <c r="AC56" s="59" t="n">
        <v>30.02</v>
      </c>
      <c r="AD56" s="61" t="n">
        <f aca="false">AB56/3600</f>
        <v>3.23606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37.7272</v>
      </c>
      <c r="I57" s="80" t="n">
        <f aca="false">Z57</f>
        <v>36.7984</v>
      </c>
      <c r="J57" s="80" t="n">
        <f aca="false">X57</f>
        <v>4137.7272</v>
      </c>
      <c r="K57" s="81" t="n">
        <f aca="false">AA57</f>
        <v>37.2657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797.94</v>
      </c>
      <c r="U57" s="60" t="n">
        <v>27.98</v>
      </c>
      <c r="V57" s="61" t="n">
        <f aca="false">T57/3600</f>
        <v>2.72165</v>
      </c>
      <c r="W57" s="65" t="str">
        <f aca="false">IF(OR(AND(P57="",Q57="",R57="",S57=""),AND(L57=P57,M57=Q57,N57=R57,O57=S57)),"","!")</f>
        <v/>
      </c>
      <c r="X57" s="59" t="n">
        <v>4137.7272</v>
      </c>
      <c r="Y57" s="59" t="n">
        <v>32.8232</v>
      </c>
      <c r="Z57" s="59" t="n">
        <v>36.7984</v>
      </c>
      <c r="AA57" s="59" t="n">
        <v>37.2657</v>
      </c>
      <c r="AB57" s="59" t="n">
        <v>9867.689</v>
      </c>
      <c r="AC57" s="59" t="n">
        <v>28.94</v>
      </c>
      <c r="AD57" s="61" t="n">
        <f aca="false">AB57/3600</f>
        <v>2.7410247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086.8832</v>
      </c>
      <c r="I58" s="82" t="n">
        <f aca="false">Z58</f>
        <v>34.6982</v>
      </c>
      <c r="J58" s="82" t="n">
        <f aca="false">X58</f>
        <v>2086.8832</v>
      </c>
      <c r="K58" s="83" t="n">
        <f aca="false">AA58</f>
        <v>35.1649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8404.02</v>
      </c>
      <c r="U58" s="71" t="n">
        <v>25.95</v>
      </c>
      <c r="V58" s="70" t="n">
        <f aca="false">T58/3600</f>
        <v>2.33445</v>
      </c>
      <c r="W58" s="75" t="str">
        <f aca="false">IF(OR(AND(P58="",Q58="",R58="",S58=""),AND(L58=P58,M58=Q58,N58=R58,O58=S58)),"","!")</f>
        <v/>
      </c>
      <c r="X58" s="71" t="n">
        <v>2086.8832</v>
      </c>
      <c r="Y58" s="71" t="n">
        <v>29.2641</v>
      </c>
      <c r="Z58" s="71" t="n">
        <v>34.6982</v>
      </c>
      <c r="AA58" s="71" t="n">
        <v>35.1649</v>
      </c>
      <c r="AB58" s="71" t="n">
        <v>8479.016</v>
      </c>
      <c r="AC58" s="71" t="n">
        <v>26.73</v>
      </c>
      <c r="AD58" s="70" t="n">
        <f aca="false">AB58/3600</f>
        <v>2.35528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08.7136</v>
      </c>
      <c r="I59" s="76" t="n">
        <f aca="false">Z59</f>
        <v>43.3326</v>
      </c>
      <c r="J59" s="76" t="n">
        <f aca="false">X59</f>
        <v>4608.7136</v>
      </c>
      <c r="K59" s="77" t="n">
        <f aca="false">AA59</f>
        <v>44.108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7044.11</v>
      </c>
      <c r="U59" s="60" t="n">
        <v>17.8</v>
      </c>
      <c r="V59" s="58" t="n">
        <f aca="false">T59/3600</f>
        <v>1.95669722222222</v>
      </c>
      <c r="W59" s="62" t="str">
        <f aca="false">IF(OR(AND(P59="",Q59="",R59="",S59=""),AND(L59=P59,M59=Q59,N59=R59,O59=S59)),"","!")</f>
        <v/>
      </c>
      <c r="X59" s="74" t="n">
        <v>4608.7136</v>
      </c>
      <c r="Y59" s="74" t="n">
        <v>42.6695</v>
      </c>
      <c r="Z59" s="74" t="n">
        <v>43.3326</v>
      </c>
      <c r="AA59" s="74" t="n">
        <v>44.1081</v>
      </c>
      <c r="AB59" s="74" t="n">
        <v>7071.58</v>
      </c>
      <c r="AC59" s="74" t="n">
        <v>18.49</v>
      </c>
      <c r="AD59" s="58" t="n">
        <f aca="false">AB59/3600</f>
        <v>1.96432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786.6544</v>
      </c>
      <c r="I60" s="56" t="n">
        <f aca="false">Z60</f>
        <v>40.036</v>
      </c>
      <c r="J60" s="56" t="n">
        <f aca="false">X60</f>
        <v>2786.6544</v>
      </c>
      <c r="K60" s="57" t="n">
        <f aca="false">AA60</f>
        <v>41.2602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6093.66</v>
      </c>
      <c r="U60" s="60" t="n">
        <v>16.94</v>
      </c>
      <c r="V60" s="61" t="n">
        <f aca="false">T60/3600</f>
        <v>1.69268333333333</v>
      </c>
      <c r="W60" s="65" t="str">
        <f aca="false">IF(OR(AND(P60="",Q60="",R60="",S60=""),AND(L60=P60,M60=Q60,N60=R60,O60=S60)),"","!")</f>
        <v/>
      </c>
      <c r="X60" s="59" t="n">
        <v>2786.6544</v>
      </c>
      <c r="Y60" s="59" t="n">
        <v>38.5751</v>
      </c>
      <c r="Z60" s="59" t="n">
        <v>40.036</v>
      </c>
      <c r="AA60" s="59" t="n">
        <v>41.2602</v>
      </c>
      <c r="AB60" s="59" t="n">
        <v>6115.663</v>
      </c>
      <c r="AC60" s="59" t="n">
        <v>17.39</v>
      </c>
      <c r="AD60" s="61" t="n">
        <f aca="false">AB60/3600</f>
        <v>1.6987952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35.9624</v>
      </c>
      <c r="I61" s="56" t="n">
        <f aca="false">Z61</f>
        <v>37.666</v>
      </c>
      <c r="J61" s="56" t="n">
        <f aca="false">X61</f>
        <v>1535.9624</v>
      </c>
      <c r="K61" s="57" t="n">
        <f aca="false">AA61</f>
        <v>38.8347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256.44</v>
      </c>
      <c r="U61" s="60" t="n">
        <v>16.13</v>
      </c>
      <c r="V61" s="61" t="n">
        <f aca="false">T61/3600</f>
        <v>1.46012222222222</v>
      </c>
      <c r="W61" s="65" t="str">
        <f aca="false">IF(OR(AND(P61="",Q61="",R61="",S61=""),AND(L61=P61,M61=Q61,N61=R61,O61=S61)),"","!")</f>
        <v/>
      </c>
      <c r="X61" s="59" t="n">
        <v>1535.9624</v>
      </c>
      <c r="Y61" s="59" t="n">
        <v>34.7305</v>
      </c>
      <c r="Z61" s="59" t="n">
        <v>37.666</v>
      </c>
      <c r="AA61" s="59" t="n">
        <v>38.8347</v>
      </c>
      <c r="AB61" s="59" t="n">
        <v>5288.044</v>
      </c>
      <c r="AC61" s="59" t="n">
        <v>16.52</v>
      </c>
      <c r="AD61" s="61" t="n">
        <f aca="false">AB61/3600</f>
        <v>1.46890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54.1168</v>
      </c>
      <c r="I62" s="84" t="n">
        <f aca="false">Z62</f>
        <v>35.4114</v>
      </c>
      <c r="J62" s="84" t="n">
        <f aca="false">X62</f>
        <v>754.1168</v>
      </c>
      <c r="K62" s="85" t="n">
        <f aca="false">AA62</f>
        <v>36.3806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654.11</v>
      </c>
      <c r="U62" s="71" t="n">
        <v>15.72</v>
      </c>
      <c r="V62" s="70" t="n">
        <f aca="false">T62/3600</f>
        <v>1.29280833333333</v>
      </c>
      <c r="W62" s="75" t="str">
        <f aca="false">IF(OR(AND(P62="",Q62="",R62="",S62=""),AND(L62=P62,M62=Q62,N62=R62,O62=S62)),"","!")</f>
        <v/>
      </c>
      <c r="X62" s="71" t="n">
        <v>754.1168</v>
      </c>
      <c r="Y62" s="71" t="n">
        <v>31.4035</v>
      </c>
      <c r="Z62" s="71" t="n">
        <v>35.4114</v>
      </c>
      <c r="AA62" s="71" t="n">
        <v>36.3806</v>
      </c>
      <c r="AB62" s="71" t="n">
        <v>4695.673</v>
      </c>
      <c r="AC62" s="71" t="n">
        <v>16.1</v>
      </c>
      <c r="AD62" s="70" t="n">
        <f aca="false">AB62/3600</f>
        <v>1.3043536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25.6754994147607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n">
        <f aca="false">GEOMEAN(AC3:AC74)</f>
        <v>26.4312652348594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943529190572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.117930555555556</v>
      </c>
      <c r="V83" s="90" t="n">
        <f aca="false">SUM(V3:V74)</f>
        <v>42.9800611111111</v>
      </c>
      <c r="AB83" s="90"/>
      <c r="AC83" s="90" t="n">
        <f aca="false">SUM(AC3:AC74)/3600</f>
        <v>0.121386111111111</v>
      </c>
      <c r="AD83" s="90" t="n">
        <f aca="false">SUM(AD3:AD74)</f>
        <v>43.28243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U53" activeCellId="0" sqref="U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808.7824</v>
      </c>
      <c r="I47" s="78" t="n">
        <f aca="false">Z47</f>
        <v>45.0892</v>
      </c>
      <c r="J47" s="78" t="n">
        <f aca="false">X47</f>
        <v>5808.7824</v>
      </c>
      <c r="K47" s="79" t="n">
        <f aca="false">AA47</f>
        <v>44.813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167.27</v>
      </c>
      <c r="U47" s="60" t="n">
        <v>21.81</v>
      </c>
      <c r="V47" s="58" t="n">
        <f aca="false">T47/3600</f>
        <v>1.157575</v>
      </c>
      <c r="W47" s="62" t="str">
        <f aca="false">IF(OR(AND(P47="",Q47="",R47="",S47=""),AND(L47=P47,M47=Q47,N47=R47,O47=S47)),"","!")</f>
        <v/>
      </c>
      <c r="X47" s="74" t="n">
        <v>5808.7824</v>
      </c>
      <c r="Y47" s="74" t="n">
        <v>42.6505</v>
      </c>
      <c r="Z47" s="74" t="n">
        <v>45.0892</v>
      </c>
      <c r="AA47" s="74" t="n">
        <v>44.8138</v>
      </c>
      <c r="AB47" s="74" t="n">
        <v>4229.652</v>
      </c>
      <c r="AC47" s="60" t="n">
        <v>22.28</v>
      </c>
      <c r="AD47" s="58" t="n">
        <f aca="false">AB47/3600</f>
        <v>1.17490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450.0944</v>
      </c>
      <c r="I48" s="80" t="n">
        <f aca="false">Z48</f>
        <v>42.1827</v>
      </c>
      <c r="J48" s="80" t="n">
        <f aca="false">X48</f>
        <v>3450.0944</v>
      </c>
      <c r="K48" s="81" t="n">
        <f aca="false">AA48</f>
        <v>41.5767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3991.81</v>
      </c>
      <c r="U48" s="60" t="n">
        <v>20.8</v>
      </c>
      <c r="V48" s="61" t="n">
        <f aca="false">T48/3600</f>
        <v>1.10883611111111</v>
      </c>
      <c r="W48" s="65" t="str">
        <f aca="false">IF(OR(AND(P48="",Q48="",R48="",S48=""),AND(L48=P48,M48=Q48,N48=R48,O48=S48)),"","!")</f>
        <v/>
      </c>
      <c r="X48" s="59" t="n">
        <v>3450.0944</v>
      </c>
      <c r="Y48" s="59" t="n">
        <v>39.017</v>
      </c>
      <c r="Z48" s="59" t="n">
        <v>42.1827</v>
      </c>
      <c r="AA48" s="59" t="n">
        <v>41.5767</v>
      </c>
      <c r="AB48" s="59" t="n">
        <v>4106.323</v>
      </c>
      <c r="AC48" s="60" t="n">
        <v>21.27</v>
      </c>
      <c r="AD48" s="61" t="n">
        <f aca="false">AB48/3600</f>
        <v>1.1406452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1971.5704</v>
      </c>
      <c r="I49" s="80" t="n">
        <f aca="false">Z49</f>
        <v>39.7644</v>
      </c>
      <c r="J49" s="80" t="n">
        <f aca="false">X49</f>
        <v>1971.5704</v>
      </c>
      <c r="K49" s="81" t="n">
        <f aca="false">AA49</f>
        <v>38.9259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3839.36</v>
      </c>
      <c r="U49" s="60" t="n">
        <v>19.92</v>
      </c>
      <c r="V49" s="61" t="n">
        <f aca="false">T49/3600</f>
        <v>1.06648888888889</v>
      </c>
      <c r="W49" s="65" t="str">
        <f aca="false">IF(OR(AND(P49="",Q49="",R49="",S49=""),AND(L49=P49,M49=Q49,N49=R49,O49=S49)),"","!")</f>
        <v/>
      </c>
      <c r="X49" s="59" t="n">
        <v>1971.5704</v>
      </c>
      <c r="Y49" s="59" t="n">
        <v>35.6917</v>
      </c>
      <c r="Z49" s="59" t="n">
        <v>39.7644</v>
      </c>
      <c r="AA49" s="59" t="n">
        <v>38.9259</v>
      </c>
      <c r="AB49" s="59" t="n">
        <v>3951.916</v>
      </c>
      <c r="AC49" s="60" t="n">
        <v>20.39</v>
      </c>
      <c r="AD49" s="61" t="n">
        <f aca="false">AB49/3600</f>
        <v>1.09775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083.272</v>
      </c>
      <c r="I50" s="82" t="n">
        <f aca="false">Z50</f>
        <v>37.4053</v>
      </c>
      <c r="J50" s="82" t="n">
        <f aca="false">X50</f>
        <v>1083.272</v>
      </c>
      <c r="K50" s="83" t="n">
        <f aca="false">AA50</f>
        <v>36.3143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706.51</v>
      </c>
      <c r="U50" s="71" t="n">
        <v>19.2</v>
      </c>
      <c r="V50" s="70" t="n">
        <f aca="false">T50/3600</f>
        <v>1.02958611111111</v>
      </c>
      <c r="W50" s="75" t="str">
        <f aca="false">IF(OR(AND(P50="",Q50="",R50="",S50=""),AND(L50=P50,M50=Q50,N50=R50,O50=S50)),"","!")</f>
        <v/>
      </c>
      <c r="X50" s="71" t="n">
        <v>1083.272</v>
      </c>
      <c r="Y50" s="71" t="n">
        <v>32.5975</v>
      </c>
      <c r="Z50" s="71" t="n">
        <v>37.4053</v>
      </c>
      <c r="AA50" s="71" t="n">
        <v>36.3143</v>
      </c>
      <c r="AB50" s="71" t="n">
        <v>3826.118</v>
      </c>
      <c r="AC50" s="71" t="n">
        <v>19.66</v>
      </c>
      <c r="AD50" s="70" t="n">
        <f aca="false">AB50/3600</f>
        <v>1.06281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36.9896</v>
      </c>
      <c r="I51" s="76" t="n">
        <f aca="false">Z51</f>
        <v>43.3036</v>
      </c>
      <c r="J51" s="76" t="n">
        <f aca="false">X51</f>
        <v>14536.9896</v>
      </c>
      <c r="K51" s="77" t="n">
        <f aca="false">AA51</f>
        <v>44.2527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5068.52</v>
      </c>
      <c r="U51" s="60" t="n">
        <v>27.02</v>
      </c>
      <c r="V51" s="58" t="n">
        <f aca="false">T51/3600</f>
        <v>1.40792222222222</v>
      </c>
      <c r="W51" s="62" t="str">
        <f aca="false">IF(OR(AND(P51="",Q51="",R51="",S51=""),AND(L51=P51,M51=Q51,N51=R51,O51=S51)),"","!")</f>
        <v/>
      </c>
      <c r="X51" s="74" t="n">
        <v>14536.9896</v>
      </c>
      <c r="Y51" s="74" t="n">
        <v>41.0098</v>
      </c>
      <c r="Z51" s="74" t="n">
        <v>43.3036</v>
      </c>
      <c r="AA51" s="74" t="n">
        <v>44.2527</v>
      </c>
      <c r="AB51" s="74" t="n">
        <v>5273.187</v>
      </c>
      <c r="AC51" s="60" t="n">
        <v>27.69</v>
      </c>
      <c r="AD51" s="58" t="n">
        <f aca="false">AB51/3600</f>
        <v>1.4647741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69.2464</v>
      </c>
      <c r="I52" s="56" t="n">
        <f aca="false">Z52</f>
        <v>40.7779</v>
      </c>
      <c r="J52" s="56" t="n">
        <f aca="false">X52</f>
        <v>9269.2464</v>
      </c>
      <c r="K52" s="57" t="n">
        <f aca="false">AA52</f>
        <v>41.7267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792.16</v>
      </c>
      <c r="U52" s="60" t="n">
        <v>25.66</v>
      </c>
      <c r="V52" s="61" t="n">
        <f aca="false">T52/3600</f>
        <v>1.33115555555556</v>
      </c>
      <c r="W52" s="65" t="str">
        <f aca="false">IF(OR(AND(P52="",Q52="",R52="",S52=""),AND(L52=P52,M52=Q52,N52=R52,O52=S52)),"","!")</f>
        <v/>
      </c>
      <c r="X52" s="59" t="n">
        <v>9269.2464</v>
      </c>
      <c r="Y52" s="59" t="n">
        <v>36.5122</v>
      </c>
      <c r="Z52" s="59" t="n">
        <v>40.7779</v>
      </c>
      <c r="AA52" s="59" t="n">
        <v>41.7267</v>
      </c>
      <c r="AB52" s="59" t="n">
        <v>5028.718</v>
      </c>
      <c r="AC52" s="60" t="n">
        <v>26.28</v>
      </c>
      <c r="AD52" s="61" t="n">
        <f aca="false">AB52/3600</f>
        <v>1.396866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35.452</v>
      </c>
      <c r="I53" s="56" t="n">
        <f aca="false">Z53</f>
        <v>39.0207</v>
      </c>
      <c r="J53" s="56" t="n">
        <f aca="false">X53</f>
        <v>5735.452</v>
      </c>
      <c r="K53" s="57" t="n">
        <f aca="false">AA53</f>
        <v>39.7777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635.11</v>
      </c>
      <c r="U53" s="60" t="n">
        <v>24.39</v>
      </c>
      <c r="V53" s="61" t="n">
        <f aca="false">T53/3600</f>
        <v>1.28753055555556</v>
      </c>
      <c r="W53" s="65" t="str">
        <f aca="false">IF(OR(AND(P53="",Q53="",R53="",S53=""),AND(L53=P53,M53=Q53,N53=R53,O53=S53)),"","!")</f>
        <v/>
      </c>
      <c r="X53" s="59" t="n">
        <v>5735.452</v>
      </c>
      <c r="Y53" s="59" t="n">
        <v>32.7134</v>
      </c>
      <c r="Z53" s="59" t="n">
        <v>39.0207</v>
      </c>
      <c r="AA53" s="59" t="n">
        <v>39.7777</v>
      </c>
      <c r="AB53" s="59" t="n">
        <v>4821.36</v>
      </c>
      <c r="AC53" s="60" t="n">
        <v>25.03</v>
      </c>
      <c r="AD53" s="61" t="n">
        <f aca="false">AB53/3600</f>
        <v>1.3392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0.0416</v>
      </c>
      <c r="I54" s="68" t="n">
        <f aca="false">Z54</f>
        <v>37.4197</v>
      </c>
      <c r="J54" s="68" t="n">
        <f aca="false">X54</f>
        <v>3380.0416</v>
      </c>
      <c r="K54" s="69" t="n">
        <f aca="false">AA54</f>
        <v>37.8168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492.36</v>
      </c>
      <c r="U54" s="71" t="n">
        <v>23.48</v>
      </c>
      <c r="V54" s="70" t="n">
        <f aca="false">T54/3600</f>
        <v>1.24787777777778</v>
      </c>
      <c r="W54" s="75" t="str">
        <f aca="false">IF(OR(AND(P54="",Q54="",R54="",S54=""),AND(L54=P54,M54=Q54,N54=R54,O54=S54)),"","!")</f>
        <v/>
      </c>
      <c r="X54" s="71" t="n">
        <v>3380.0416</v>
      </c>
      <c r="Y54" s="71" t="n">
        <v>29.1413</v>
      </c>
      <c r="Z54" s="71" t="n">
        <v>37.4197</v>
      </c>
      <c r="AA54" s="71" t="n">
        <v>37.8168</v>
      </c>
      <c r="AB54" s="71" t="n">
        <v>4613.844</v>
      </c>
      <c r="AC54" s="71" t="n">
        <v>24.19</v>
      </c>
      <c r="AD54" s="70" t="n">
        <f aca="false">AB54/3600</f>
        <v>1.28162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548.3456</v>
      </c>
      <c r="I55" s="78" t="n">
        <f aca="false">Z55</f>
        <v>42.0511</v>
      </c>
      <c r="J55" s="78" t="n">
        <f aca="false">X55</f>
        <v>12548.3456</v>
      </c>
      <c r="K55" s="79" t="n">
        <f aca="false">AA55</f>
        <v>42.678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4499.69</v>
      </c>
      <c r="U55" s="60" t="n">
        <v>27.63</v>
      </c>
      <c r="V55" s="58" t="n">
        <f aca="false">T55/3600</f>
        <v>1.24991388888889</v>
      </c>
      <c r="W55" s="62" t="str">
        <f aca="false">IF(OR(AND(P55="",Q55="",R55="",S55=""),AND(L55=P55,M55=Q55,N55=R55,O55=S55)),"","!")</f>
        <v/>
      </c>
      <c r="X55" s="74" t="n">
        <v>12548.3456</v>
      </c>
      <c r="Y55" s="74" t="n">
        <v>40.7395</v>
      </c>
      <c r="Z55" s="74" t="n">
        <v>42.0511</v>
      </c>
      <c r="AA55" s="74" t="n">
        <v>42.6781</v>
      </c>
      <c r="AB55" s="74" t="n">
        <v>4559.33</v>
      </c>
      <c r="AC55" s="60" t="n">
        <v>28.69</v>
      </c>
      <c r="AD55" s="58" t="n">
        <f aca="false">AB55/3600</f>
        <v>1.26648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667.2384</v>
      </c>
      <c r="I56" s="80" t="n">
        <f aca="false">Z56</f>
        <v>38.9537</v>
      </c>
      <c r="J56" s="80" t="n">
        <f aca="false">X56</f>
        <v>7667.2384</v>
      </c>
      <c r="K56" s="81" t="n">
        <f aca="false">AA56</f>
        <v>39.4419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249.08</v>
      </c>
      <c r="U56" s="60" t="n">
        <v>26.47</v>
      </c>
      <c r="V56" s="61" t="n">
        <f aca="false">T56/3600</f>
        <v>1.1803</v>
      </c>
      <c r="W56" s="65" t="str">
        <f aca="false">IF(OR(AND(P56="",Q56="",R56="",S56=""),AND(L56=P56,M56=Q56,N56=R56,O56=S56)),"","!")</f>
        <v/>
      </c>
      <c r="X56" s="59" t="n">
        <v>7667.2384</v>
      </c>
      <c r="Y56" s="59" t="n">
        <v>36.3467</v>
      </c>
      <c r="Z56" s="59" t="n">
        <v>38.9537</v>
      </c>
      <c r="AA56" s="59" t="n">
        <v>39.4419</v>
      </c>
      <c r="AB56" s="59" t="n">
        <v>4295.787</v>
      </c>
      <c r="AC56" s="60" t="n">
        <v>27.49</v>
      </c>
      <c r="AD56" s="61" t="n">
        <f aca="false">AB56/3600</f>
        <v>1.1932741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47.5728</v>
      </c>
      <c r="I57" s="80" t="n">
        <f aca="false">Z57</f>
        <v>36.5705</v>
      </c>
      <c r="J57" s="80" t="n">
        <f aca="false">X57</f>
        <v>4347.5728</v>
      </c>
      <c r="K57" s="81" t="n">
        <f aca="false">AA57</f>
        <v>37.0095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024.31</v>
      </c>
      <c r="U57" s="60" t="n">
        <v>25.28</v>
      </c>
      <c r="V57" s="61" t="n">
        <f aca="false">T57/3600</f>
        <v>1.11786388888889</v>
      </c>
      <c r="W57" s="65" t="str">
        <f aca="false">IF(OR(AND(P57="",Q57="",R57="",S57=""),AND(L57=P57,M57=Q57,N57=R57,O57=S57)),"","!")</f>
        <v/>
      </c>
      <c r="X57" s="59" t="n">
        <v>4347.5728</v>
      </c>
      <c r="Y57" s="59" t="n">
        <v>32.4834</v>
      </c>
      <c r="Z57" s="59" t="n">
        <v>36.5705</v>
      </c>
      <c r="AA57" s="59" t="n">
        <v>37.0095</v>
      </c>
      <c r="AB57" s="59" t="n">
        <v>4079.886</v>
      </c>
      <c r="AC57" s="60" t="n">
        <v>26.38</v>
      </c>
      <c r="AD57" s="61" t="n">
        <f aca="false">AB57/3600</f>
        <v>1.13330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05.644</v>
      </c>
      <c r="I58" s="82" t="n">
        <f aca="false">Z58</f>
        <v>34.3817</v>
      </c>
      <c r="J58" s="82" t="n">
        <f aca="false">X58</f>
        <v>2205.644</v>
      </c>
      <c r="K58" s="83" t="n">
        <f aca="false">AA58</f>
        <v>34.7677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861.94</v>
      </c>
      <c r="U58" s="71" t="n">
        <v>24.02</v>
      </c>
      <c r="V58" s="70" t="n">
        <f aca="false">T58/3600</f>
        <v>1.07276111111111</v>
      </c>
      <c r="W58" s="75" t="str">
        <f aca="false">IF(OR(AND(P58="",Q58="",R58="",S58=""),AND(L58=P58,M58=Q58,N58=R58,O58=S58)),"","!")</f>
        <v/>
      </c>
      <c r="X58" s="71" t="n">
        <v>2205.644</v>
      </c>
      <c r="Y58" s="71" t="n">
        <v>29.0272</v>
      </c>
      <c r="Z58" s="71" t="n">
        <v>34.3817</v>
      </c>
      <c r="AA58" s="71" t="n">
        <v>34.7677</v>
      </c>
      <c r="AB58" s="71" t="n">
        <v>3906.582</v>
      </c>
      <c r="AC58" s="71" t="n">
        <v>25.06</v>
      </c>
      <c r="AD58" s="70" t="n">
        <f aca="false">AB58/3600</f>
        <v>1.08516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22.1456</v>
      </c>
      <c r="I59" s="76" t="n">
        <f aca="false">Z59</f>
        <v>42.8794</v>
      </c>
      <c r="J59" s="76" t="n">
        <f aca="false">X59</f>
        <v>4922.1456</v>
      </c>
      <c r="K59" s="77" t="n">
        <f aca="false">AA59</f>
        <v>43.8138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526.92</v>
      </c>
      <c r="U59" s="60" t="n">
        <v>13.56</v>
      </c>
      <c r="V59" s="58" t="n">
        <f aca="false">T59/3600</f>
        <v>0.701922222222222</v>
      </c>
      <c r="W59" s="62" t="str">
        <f aca="false">IF(OR(AND(P59="",Q59="",R59="",S59=""),AND(L59=P59,M59=Q59,N59=R59,O59=S59)),"","!")</f>
        <v/>
      </c>
      <c r="X59" s="74" t="n">
        <v>4922.1456</v>
      </c>
      <c r="Y59" s="74" t="n">
        <v>42.0676</v>
      </c>
      <c r="Z59" s="74" t="n">
        <v>42.8794</v>
      </c>
      <c r="AA59" s="74" t="n">
        <v>43.8138</v>
      </c>
      <c r="AB59" s="74" t="n">
        <v>2561.608</v>
      </c>
      <c r="AC59" s="60" t="n">
        <v>13.86</v>
      </c>
      <c r="AD59" s="58" t="n">
        <f aca="false">AB59/3600</f>
        <v>0.71155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45.9816</v>
      </c>
      <c r="I60" s="56" t="n">
        <f aca="false">Z60</f>
        <v>39.6842</v>
      </c>
      <c r="J60" s="56" t="n">
        <f aca="false">X60</f>
        <v>2945.9816</v>
      </c>
      <c r="K60" s="57" t="n">
        <f aca="false">AA60</f>
        <v>40.8612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406.97</v>
      </c>
      <c r="U60" s="60" t="n">
        <v>13.11</v>
      </c>
      <c r="V60" s="61" t="n">
        <f aca="false">T60/3600</f>
        <v>0.668602777777778</v>
      </c>
      <c r="W60" s="65" t="str">
        <f aca="false">IF(OR(AND(P60="",Q60="",R60="",S60=""),AND(L60=P60,M60=Q60,N60=R60,O60=S60)),"","!")</f>
        <v/>
      </c>
      <c r="X60" s="59" t="n">
        <v>2945.9816</v>
      </c>
      <c r="Y60" s="59" t="n">
        <v>37.944</v>
      </c>
      <c r="Z60" s="59" t="n">
        <v>39.6842</v>
      </c>
      <c r="AA60" s="59" t="n">
        <v>40.8612</v>
      </c>
      <c r="AB60" s="59" t="n">
        <v>2442.123</v>
      </c>
      <c r="AC60" s="60" t="n">
        <v>13.42</v>
      </c>
      <c r="AD60" s="61" t="n">
        <f aca="false">AB60/3600</f>
        <v>0.67836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05.7024</v>
      </c>
      <c r="I61" s="56" t="n">
        <f aca="false">Z61</f>
        <v>37.289</v>
      </c>
      <c r="J61" s="56" t="n">
        <f aca="false">X61</f>
        <v>1605.7024</v>
      </c>
      <c r="K61" s="57" t="n">
        <f aca="false">AA61</f>
        <v>38.377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302.2</v>
      </c>
      <c r="U61" s="60" t="n">
        <v>12.55</v>
      </c>
      <c r="V61" s="61" t="n">
        <f aca="false">T61/3600</f>
        <v>0.6395</v>
      </c>
      <c r="W61" s="65" t="str">
        <f aca="false">IF(OR(AND(P61="",Q61="",R61="",S61=""),AND(L61=P61,M61=Q61,N61=R61,O61=S61)),"","!")</f>
        <v/>
      </c>
      <c r="X61" s="59" t="n">
        <v>1605.7024</v>
      </c>
      <c r="Y61" s="59" t="n">
        <v>34.2472</v>
      </c>
      <c r="Z61" s="59" t="n">
        <v>37.289</v>
      </c>
      <c r="AA61" s="59" t="n">
        <v>38.3778</v>
      </c>
      <c r="AB61" s="59" t="n">
        <v>2336.106</v>
      </c>
      <c r="AC61" s="60" t="n">
        <v>12.84</v>
      </c>
      <c r="AD61" s="61" t="n">
        <f aca="false">AB61/3600</f>
        <v>0.64891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02.4072</v>
      </c>
      <c r="I62" s="84" t="n">
        <f aca="false">Z62</f>
        <v>35.0569</v>
      </c>
      <c r="J62" s="84" t="n">
        <f aca="false">X62</f>
        <v>802.4072</v>
      </c>
      <c r="K62" s="85" t="n">
        <f aca="false">AA62</f>
        <v>35.8868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31.48</v>
      </c>
      <c r="U62" s="71" t="n">
        <v>11.88</v>
      </c>
      <c r="V62" s="70" t="n">
        <f aca="false">T62/3600</f>
        <v>0.619855555555556</v>
      </c>
      <c r="W62" s="75" t="str">
        <f aca="false">IF(OR(AND(P62="",Q62="",R62="",S62=""),AND(L62=P62,M62=Q62,N62=R62,O62=S62)),"","!")</f>
        <v/>
      </c>
      <c r="X62" s="71" t="n">
        <v>802.4072</v>
      </c>
      <c r="Y62" s="71" t="n">
        <v>31.1153</v>
      </c>
      <c r="Z62" s="71" t="n">
        <v>35.0569</v>
      </c>
      <c r="AA62" s="71" t="n">
        <v>35.8868</v>
      </c>
      <c r="AB62" s="71" t="n">
        <v>2264.231</v>
      </c>
      <c r="AC62" s="71" t="n">
        <v>12.17</v>
      </c>
      <c r="AD62" s="70" t="n">
        <f aca="false">AB62/3600</f>
        <v>0.6289530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20.2679841606967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n">
        <f aca="false">GEOMEAN(AC3:AC74)</f>
        <v>20.842691912232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835544704292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.09355</v>
      </c>
      <c r="V83" s="90" t="n">
        <f aca="false">SUM(V3:V74)</f>
        <v>16.8876916666667</v>
      </c>
      <c r="AB83" s="90"/>
      <c r="AC83" s="90" t="n">
        <f aca="false">SUM(AC3:AC74)/3600</f>
        <v>0.0963055555555556</v>
      </c>
      <c r="AD83" s="90" t="n">
        <f aca="false">SUM(AD3:AD74)</f>
        <v>17.3046586111111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77" activeCellId="0" sqref="T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70.3488</v>
      </c>
      <c r="I47" s="78" t="n">
        <f aca="false">Z47</f>
        <v>43.74</v>
      </c>
      <c r="J47" s="78" t="n">
        <f aca="false">X47</f>
        <v>1570.3488</v>
      </c>
      <c r="K47" s="79" t="n">
        <f aca="false">AA47</f>
        <v>42.7834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4357.543</v>
      </c>
      <c r="U47" s="60" t="n">
        <v>24.953</v>
      </c>
      <c r="V47" s="58" t="n">
        <f aca="false">T47/3600</f>
        <v>3.98820638888889</v>
      </c>
      <c r="W47" s="62" t="str">
        <f aca="false">IF(OR(AND(P47="",Q47="",R47="",S47=""),AND(L47=P47,M47=Q47,N47=R47,O47=S47)),"","!")</f>
        <v/>
      </c>
      <c r="X47" s="74" t="n">
        <v>1570.3488</v>
      </c>
      <c r="Y47" s="74" t="n">
        <v>40.8233</v>
      </c>
      <c r="Z47" s="74" t="n">
        <v>43.74</v>
      </c>
      <c r="AA47" s="74" t="n">
        <v>42.7834</v>
      </c>
      <c r="AB47" s="74" t="n">
        <v>14385.731</v>
      </c>
      <c r="AC47" s="60" t="n">
        <v>25.438</v>
      </c>
      <c r="AD47" s="58" t="n">
        <f aca="false">AB47/3600</f>
        <v>3.9960363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0.2456</v>
      </c>
      <c r="I48" s="80" t="n">
        <f aca="false">Z48</f>
        <v>41.2036</v>
      </c>
      <c r="J48" s="80" t="n">
        <f aca="false">X48</f>
        <v>790.2456</v>
      </c>
      <c r="K48" s="81" t="n">
        <f aca="false">AA48</f>
        <v>39.7825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2947.522</v>
      </c>
      <c r="U48" s="60" t="n">
        <v>23.359</v>
      </c>
      <c r="V48" s="61" t="n">
        <f aca="false">T48/3600</f>
        <v>3.59653388888889</v>
      </c>
      <c r="W48" s="65" t="str">
        <f aca="false">IF(OR(AND(P48="",Q48="",R48="",S48=""),AND(L48=P48,M48=Q48,N48=R48,O48=S48)),"","!")</f>
        <v/>
      </c>
      <c r="X48" s="59" t="n">
        <v>790.2456</v>
      </c>
      <c r="Y48" s="59" t="n">
        <v>37.0299</v>
      </c>
      <c r="Z48" s="59" t="n">
        <v>41.2036</v>
      </c>
      <c r="AA48" s="59" t="n">
        <v>39.7825</v>
      </c>
      <c r="AB48" s="59" t="n">
        <v>12958.07</v>
      </c>
      <c r="AC48" s="60" t="n">
        <v>23.875</v>
      </c>
      <c r="AD48" s="61" t="n">
        <f aca="false">AB48/3600</f>
        <v>3.59946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2.2784</v>
      </c>
      <c r="I49" s="80" t="n">
        <f aca="false">Z49</f>
        <v>38.9438</v>
      </c>
      <c r="J49" s="80" t="n">
        <f aca="false">X49</f>
        <v>392.2784</v>
      </c>
      <c r="K49" s="81" t="n">
        <f aca="false">AA49</f>
        <v>37.158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1728.366</v>
      </c>
      <c r="U49" s="60" t="n">
        <v>22.172</v>
      </c>
      <c r="V49" s="61" t="n">
        <f aca="false">T49/3600</f>
        <v>3.25787944444444</v>
      </c>
      <c r="W49" s="65" t="str">
        <f aca="false">IF(OR(AND(P49="",Q49="",R49="",S49=""),AND(L49=P49,M49=Q49,N49=R49,O49=S49)),"","!")</f>
        <v/>
      </c>
      <c r="X49" s="59" t="n">
        <v>392.2784</v>
      </c>
      <c r="Y49" s="59" t="n">
        <v>33.6478</v>
      </c>
      <c r="Z49" s="59" t="n">
        <v>38.9438</v>
      </c>
      <c r="AA49" s="59" t="n">
        <v>37.158</v>
      </c>
      <c r="AB49" s="59" t="n">
        <v>11855.322</v>
      </c>
      <c r="AC49" s="60" t="n">
        <v>22.625</v>
      </c>
      <c r="AD49" s="61" t="n">
        <f aca="false">AB49/3600</f>
        <v>3.29314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3.2304</v>
      </c>
      <c r="I50" s="82" t="n">
        <f aca="false">Z50</f>
        <v>36.9972</v>
      </c>
      <c r="J50" s="82" t="n">
        <f aca="false">X50</f>
        <v>203.2304</v>
      </c>
      <c r="K50" s="83" t="n">
        <f aca="false">AA50</f>
        <v>34.9992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1166.492</v>
      </c>
      <c r="U50" s="71" t="n">
        <v>21.422</v>
      </c>
      <c r="V50" s="70" t="n">
        <f aca="false">T50/3600</f>
        <v>3.10180333333333</v>
      </c>
      <c r="W50" s="75" t="str">
        <f aca="false">IF(OR(AND(P50="",Q50="",R50="",S50=""),AND(L50=P50,M50=Q50,N50=R50,O50=S50)),"","!")</f>
        <v/>
      </c>
      <c r="X50" s="71" t="n">
        <v>203.2304</v>
      </c>
      <c r="Y50" s="71" t="n">
        <v>30.8297</v>
      </c>
      <c r="Z50" s="71" t="n">
        <v>36.9972</v>
      </c>
      <c r="AA50" s="71" t="n">
        <v>34.9992</v>
      </c>
      <c r="AB50" s="71" t="n">
        <v>11202.712</v>
      </c>
      <c r="AC50" s="71" t="n">
        <v>21.922</v>
      </c>
      <c r="AD50" s="70" t="n">
        <f aca="false">AB50/3600</f>
        <v>3.11186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0.3056</v>
      </c>
      <c r="I51" s="76" t="n">
        <f aca="false">Z51</f>
        <v>43.0377</v>
      </c>
      <c r="J51" s="76" t="n">
        <f aca="false">X51</f>
        <v>1640.3056</v>
      </c>
      <c r="K51" s="77" t="n">
        <f aca="false">AA51</f>
        <v>44.094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3901.776</v>
      </c>
      <c r="U51" s="60" t="n">
        <v>33.282</v>
      </c>
      <c r="V51" s="58" t="n">
        <f aca="false">T51/3600</f>
        <v>3.86160444444444</v>
      </c>
      <c r="W51" s="62" t="str">
        <f aca="false">IF(OR(AND(P51="",Q51="",R51="",S51=""),AND(L51=P51,M51=Q51,N51=R51,O51=S51)),"","!")</f>
        <v/>
      </c>
      <c r="X51" s="74" t="n">
        <v>1640.3056</v>
      </c>
      <c r="Y51" s="74" t="n">
        <v>38.048</v>
      </c>
      <c r="Z51" s="74" t="n">
        <v>43.0377</v>
      </c>
      <c r="AA51" s="74" t="n">
        <v>44.0944</v>
      </c>
      <c r="AB51" s="74" t="n">
        <v>13949.794</v>
      </c>
      <c r="AC51" s="60" t="n">
        <v>33.844</v>
      </c>
      <c r="AD51" s="58" t="n">
        <f aca="false">AB51/3600</f>
        <v>3.87494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0656</v>
      </c>
      <c r="I52" s="56" t="n">
        <f aca="false">Z52</f>
        <v>41.025</v>
      </c>
      <c r="J52" s="56" t="n">
        <f aca="false">X52</f>
        <v>637.0656</v>
      </c>
      <c r="K52" s="57" t="n">
        <f aca="false">AA52</f>
        <v>41.9579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1291.249</v>
      </c>
      <c r="U52" s="60" t="n">
        <v>31.657</v>
      </c>
      <c r="V52" s="61" t="n">
        <f aca="false">T52/3600</f>
        <v>3.13645805555556</v>
      </c>
      <c r="W52" s="65" t="str">
        <f aca="false">IF(OR(AND(P52="",Q52="",R52="",S52=""),AND(L52=P52,M52=Q52,N52=R52,O52=S52)),"","!")</f>
        <v/>
      </c>
      <c r="X52" s="59" t="n">
        <v>637.0656</v>
      </c>
      <c r="Y52" s="59" t="n">
        <v>34.849</v>
      </c>
      <c r="Z52" s="59" t="n">
        <v>41.025</v>
      </c>
      <c r="AA52" s="59" t="n">
        <v>41.9579</v>
      </c>
      <c r="AB52" s="59" t="n">
        <v>11231.573</v>
      </c>
      <c r="AC52" s="60" t="n">
        <v>32.282</v>
      </c>
      <c r="AD52" s="61" t="n">
        <f aca="false">AB52/3600</f>
        <v>3.1198813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32</v>
      </c>
      <c r="I53" s="56" t="n">
        <f aca="false">Z53</f>
        <v>39.4411</v>
      </c>
      <c r="J53" s="56" t="n">
        <f aca="false">X53</f>
        <v>291.32</v>
      </c>
      <c r="K53" s="57" t="n">
        <f aca="false">AA53</f>
        <v>40.218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0366.068</v>
      </c>
      <c r="U53" s="60" t="n">
        <v>29.391</v>
      </c>
      <c r="V53" s="61" t="n">
        <f aca="false">T53/3600</f>
        <v>2.87946333333333</v>
      </c>
      <c r="W53" s="65" t="str">
        <f aca="false">IF(OR(AND(P53="",Q53="",R53="",S53=""),AND(L53=P53,M53=Q53,N53=R53,O53=S53)),"","!")</f>
        <v/>
      </c>
      <c r="X53" s="59" t="n">
        <v>291.32</v>
      </c>
      <c r="Y53" s="59" t="n">
        <v>32.0922</v>
      </c>
      <c r="Z53" s="59" t="n">
        <v>39.4411</v>
      </c>
      <c r="AA53" s="59" t="n">
        <v>40.2185</v>
      </c>
      <c r="AB53" s="59" t="n">
        <v>10360.865</v>
      </c>
      <c r="AC53" s="60" t="n">
        <v>29.985</v>
      </c>
      <c r="AD53" s="61" t="n">
        <f aca="false">AB53/3600</f>
        <v>2.8780180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5056</v>
      </c>
      <c r="I54" s="68" t="n">
        <f aca="false">Z54</f>
        <v>38.1389</v>
      </c>
      <c r="J54" s="68" t="n">
        <f aca="false">X54</f>
        <v>148.5056</v>
      </c>
      <c r="K54" s="69" t="n">
        <f aca="false">AA54</f>
        <v>38.5054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9879.481</v>
      </c>
      <c r="U54" s="71" t="n">
        <v>27.625</v>
      </c>
      <c r="V54" s="70" t="n">
        <f aca="false">T54/3600</f>
        <v>2.74430027777778</v>
      </c>
      <c r="W54" s="75" t="str">
        <f aca="false">IF(OR(AND(P54="",Q54="",R54="",S54=""),AND(L54=P54,M54=Q54,N54=R54,O54=S54)),"","!")</f>
        <v/>
      </c>
      <c r="X54" s="71" t="n">
        <v>148.5056</v>
      </c>
      <c r="Y54" s="71" t="n">
        <v>29.407</v>
      </c>
      <c r="Z54" s="71" t="n">
        <v>38.1389</v>
      </c>
      <c r="AA54" s="71" t="n">
        <v>38.5054</v>
      </c>
      <c r="AB54" s="71" t="n">
        <v>9872.31</v>
      </c>
      <c r="AC54" s="71" t="n">
        <v>28.156</v>
      </c>
      <c r="AD54" s="70" t="n">
        <f aca="false">AB54/3600</f>
        <v>2.742308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697.8488</v>
      </c>
      <c r="I55" s="78" t="n">
        <f aca="false">Z55</f>
        <v>41.1617</v>
      </c>
      <c r="J55" s="78" t="n">
        <f aca="false">X55</f>
        <v>1697.8488</v>
      </c>
      <c r="K55" s="79" t="n">
        <f aca="false">AA55</f>
        <v>42.0446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2092.7</v>
      </c>
      <c r="U55" s="60" t="n">
        <v>27.314</v>
      </c>
      <c r="V55" s="58" t="n">
        <f aca="false">T55/3600</f>
        <v>3.35908333333333</v>
      </c>
      <c r="W55" s="62" t="str">
        <f aca="false">IF(OR(AND(P55="",Q55="",R55="",S55=""),AND(L55=P55,M55=Q55,N55=R55,O55=S55)),"","!")</f>
        <v/>
      </c>
      <c r="X55" s="74" t="n">
        <v>1697.8488</v>
      </c>
      <c r="Y55" s="74" t="n">
        <v>38.3747</v>
      </c>
      <c r="Z55" s="74" t="n">
        <v>41.1617</v>
      </c>
      <c r="AA55" s="74" t="n">
        <v>42.0446</v>
      </c>
      <c r="AB55" s="74" t="n">
        <v>12082.293</v>
      </c>
      <c r="AC55" s="60" t="n">
        <v>27.517</v>
      </c>
      <c r="AD55" s="58" t="n">
        <f aca="false">AB55/3600</f>
        <v>3.35619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3.5576</v>
      </c>
      <c r="I56" s="80" t="n">
        <f aca="false">Z56</f>
        <v>38.5901</v>
      </c>
      <c r="J56" s="80" t="n">
        <f aca="false">X56</f>
        <v>793.5576</v>
      </c>
      <c r="K56" s="81" t="n">
        <f aca="false">AA56</f>
        <v>39.3179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0469.648</v>
      </c>
      <c r="U56" s="60" t="n">
        <v>25.267</v>
      </c>
      <c r="V56" s="61" t="n">
        <f aca="false">T56/3600</f>
        <v>2.90823555555556</v>
      </c>
      <c r="W56" s="65" t="str">
        <f aca="false">IF(OR(AND(P56="",Q56="",R56="",S56=""),AND(L56=P56,M56=Q56,N56=R56,O56=S56)),"","!")</f>
        <v/>
      </c>
      <c r="X56" s="59" t="n">
        <v>793.5576</v>
      </c>
      <c r="Y56" s="59" t="n">
        <v>35.012</v>
      </c>
      <c r="Z56" s="59" t="n">
        <v>38.5901</v>
      </c>
      <c r="AA56" s="59" t="n">
        <v>39.3179</v>
      </c>
      <c r="AB56" s="59" t="n">
        <v>10502.962</v>
      </c>
      <c r="AC56" s="60" t="n">
        <v>25.501</v>
      </c>
      <c r="AD56" s="61" t="n">
        <f aca="false">AB56/3600</f>
        <v>2.917489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3.164</v>
      </c>
      <c r="I57" s="80" t="n">
        <f aca="false">Z57</f>
        <v>36.3533</v>
      </c>
      <c r="J57" s="80" t="n">
        <f aca="false">X57</f>
        <v>373.164</v>
      </c>
      <c r="K57" s="81" t="n">
        <f aca="false">AA57</f>
        <v>37.054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503.591</v>
      </c>
      <c r="U57" s="60" t="n">
        <v>23.423</v>
      </c>
      <c r="V57" s="61" t="n">
        <f aca="false">T57/3600</f>
        <v>2.63988638888889</v>
      </c>
      <c r="W57" s="65" t="str">
        <f aca="false">IF(OR(AND(P57="",Q57="",R57="",S57=""),AND(L57=P57,M57=Q57,N57=R57,O57=S57)),"","!")</f>
        <v/>
      </c>
      <c r="X57" s="59" t="n">
        <v>373.164</v>
      </c>
      <c r="Y57" s="59" t="n">
        <v>31.7569</v>
      </c>
      <c r="Z57" s="59" t="n">
        <v>36.3533</v>
      </c>
      <c r="AA57" s="59" t="n">
        <v>37.0545</v>
      </c>
      <c r="AB57" s="59" t="n">
        <v>9563.547</v>
      </c>
      <c r="AC57" s="60" t="n">
        <v>23.735</v>
      </c>
      <c r="AD57" s="61" t="n">
        <f aca="false">AB57/3600</f>
        <v>2.6565408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3.3696</v>
      </c>
      <c r="I58" s="82" t="n">
        <f aca="false">Z58</f>
        <v>34.4416</v>
      </c>
      <c r="J58" s="82" t="n">
        <f aca="false">X58</f>
        <v>173.3696</v>
      </c>
      <c r="K58" s="83" t="n">
        <f aca="false">AA58</f>
        <v>35.136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9007.694</v>
      </c>
      <c r="U58" s="71" t="n">
        <v>22.626</v>
      </c>
      <c r="V58" s="70" t="n">
        <f aca="false">T58/3600</f>
        <v>2.50213722222222</v>
      </c>
      <c r="W58" s="75" t="str">
        <f aca="false">IF(OR(AND(P58="",Q58="",R58="",S58=""),AND(L58=P58,M58=Q58,N58=R58,O58=S58)),"","!")</f>
        <v/>
      </c>
      <c r="X58" s="71" t="n">
        <v>173.3696</v>
      </c>
      <c r="Y58" s="71" t="n">
        <v>28.8177</v>
      </c>
      <c r="Z58" s="71" t="n">
        <v>34.4416</v>
      </c>
      <c r="AA58" s="71" t="n">
        <v>35.1364</v>
      </c>
      <c r="AB58" s="71" t="n">
        <v>9077.591</v>
      </c>
      <c r="AC58" s="71" t="n">
        <v>22.907</v>
      </c>
      <c r="AD58" s="70" t="n">
        <f aca="false">AB58/3600</f>
        <v>2.5215530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58.0408</v>
      </c>
      <c r="I59" s="76" t="n">
        <f aca="false">Z59</f>
        <v>41.2548</v>
      </c>
      <c r="J59" s="76" t="n">
        <f aca="false">X59</f>
        <v>1258.0408</v>
      </c>
      <c r="K59" s="77" t="n">
        <f aca="false">AA59</f>
        <v>42.342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9753.5</v>
      </c>
      <c r="U59" s="60" t="n">
        <v>14.859</v>
      </c>
      <c r="V59" s="58" t="n">
        <f aca="false">T59/3600</f>
        <v>2.70930555555556</v>
      </c>
      <c r="W59" s="62" t="str">
        <f aca="false">IF(OR(AND(P59="",Q59="",R59="",S59=""),AND(L59=P59,M59=Q59,N59=R59,O59=S59)),"","!")</f>
        <v/>
      </c>
      <c r="X59" s="74" t="n">
        <v>1258.0408</v>
      </c>
      <c r="Y59" s="74" t="n">
        <v>39.6574</v>
      </c>
      <c r="Z59" s="74" t="n">
        <v>41.2548</v>
      </c>
      <c r="AA59" s="74" t="n">
        <v>42.3427</v>
      </c>
      <c r="AB59" s="74" t="n">
        <v>9805.688</v>
      </c>
      <c r="AC59" s="60" t="n">
        <v>14.875</v>
      </c>
      <c r="AD59" s="58" t="n">
        <f aca="false">AB59/3600</f>
        <v>2.72380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1.4112</v>
      </c>
      <c r="I60" s="56" t="n">
        <f aca="false">Z60</f>
        <v>38.6478</v>
      </c>
      <c r="J60" s="56" t="n">
        <f aca="false">X60</f>
        <v>621.4112</v>
      </c>
      <c r="K60" s="57" t="n">
        <f aca="false">AA60</f>
        <v>39.865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633.563</v>
      </c>
      <c r="U60" s="60" t="n">
        <v>13.687</v>
      </c>
      <c r="V60" s="61" t="n">
        <f aca="false">T60/3600</f>
        <v>2.39821194444444</v>
      </c>
      <c r="W60" s="65" t="str">
        <f aca="false">IF(OR(AND(P60="",Q60="",R60="",S60=""),AND(L60=P60,M60=Q60,N60=R60,O60=S60)),"","!")</f>
        <v/>
      </c>
      <c r="X60" s="59" t="n">
        <v>621.4112</v>
      </c>
      <c r="Y60" s="59" t="n">
        <v>35.8903</v>
      </c>
      <c r="Z60" s="59" t="n">
        <v>38.6478</v>
      </c>
      <c r="AA60" s="59" t="n">
        <v>39.8656</v>
      </c>
      <c r="AB60" s="59" t="n">
        <v>8645.031</v>
      </c>
      <c r="AC60" s="60" t="n">
        <v>13.765</v>
      </c>
      <c r="AD60" s="61" t="n">
        <f aca="false">AB60/3600</f>
        <v>2.40139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3.392</v>
      </c>
      <c r="I61" s="56" t="n">
        <f aca="false">Z61</f>
        <v>36.4378</v>
      </c>
      <c r="J61" s="56" t="n">
        <f aca="false">X61</f>
        <v>303.392</v>
      </c>
      <c r="K61" s="57" t="n">
        <f aca="false">AA61</f>
        <v>37.6077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737.344</v>
      </c>
      <c r="U61" s="60" t="n">
        <v>12.796</v>
      </c>
      <c r="V61" s="61" t="n">
        <f aca="false">T61/3600</f>
        <v>2.14926222222222</v>
      </c>
      <c r="W61" s="65" t="str">
        <f aca="false">IF(OR(AND(P61="",Q61="",R61="",S61=""),AND(L61=P61,M61=Q61,N61=R61,O61=S61)),"","!")</f>
        <v/>
      </c>
      <c r="X61" s="59" t="n">
        <v>303.392</v>
      </c>
      <c r="Y61" s="59" t="n">
        <v>32.4436</v>
      </c>
      <c r="Z61" s="59" t="n">
        <v>36.4378</v>
      </c>
      <c r="AA61" s="59" t="n">
        <v>37.6077</v>
      </c>
      <c r="AB61" s="59" t="n">
        <v>7820.125</v>
      </c>
      <c r="AC61" s="60" t="n">
        <v>12.843</v>
      </c>
      <c r="AD61" s="61" t="n">
        <f aca="false">AB61/3600</f>
        <v>2.1722569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8.336</v>
      </c>
      <c r="I62" s="84" t="n">
        <f aca="false">Z62</f>
        <v>34.545</v>
      </c>
      <c r="J62" s="84" t="n">
        <f aca="false">X62</f>
        <v>148.336</v>
      </c>
      <c r="K62" s="85" t="n">
        <f aca="false">AA62</f>
        <v>35.52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7199.64</v>
      </c>
      <c r="U62" s="71" t="n">
        <v>12.062</v>
      </c>
      <c r="V62" s="70" t="n">
        <f aca="false">T62/3600</f>
        <v>1.9999</v>
      </c>
      <c r="W62" s="75" t="str">
        <f aca="false">IF(OR(AND(P62="",Q62="",R62="",S62=""),AND(L62=P62,M62=Q62,N62=R62,O62=S62)),"","!")</f>
        <v/>
      </c>
      <c r="X62" s="71" t="n">
        <v>148.336</v>
      </c>
      <c r="Y62" s="71" t="n">
        <v>29.5804</v>
      </c>
      <c r="Z62" s="71" t="n">
        <v>34.545</v>
      </c>
      <c r="AA62" s="71" t="n">
        <v>35.523</v>
      </c>
      <c r="AB62" s="71" t="n">
        <v>7251.828</v>
      </c>
      <c r="AC62" s="71" t="n">
        <v>12.171</v>
      </c>
      <c r="AD62" s="70" t="n">
        <f aca="false">AB62/3600</f>
        <v>2.014396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21.8600499898309</v>
      </c>
      <c r="V81" s="91" t="n">
        <f aca="false">GEOMEAN(V3:V62)</f>
        <v>0</v>
      </c>
      <c r="AB81" s="91"/>
      <c r="AC81" s="91" t="n">
        <f aca="false">GEOMEAN(AC3:AC62)</f>
        <v>22.1645857946558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393115774971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.1016375</v>
      </c>
      <c r="V83" s="90" t="n">
        <f aca="false">SUM(V3:V62)</f>
        <v>47.2322713888889</v>
      </c>
      <c r="AB83" s="90"/>
      <c r="AC83" s="90" t="n">
        <f aca="false">SUM(AC3:AC62)/3600</f>
        <v>0.103178055555556</v>
      </c>
      <c r="AD83" s="90" t="n">
        <f aca="false">SUM(AD3:AD62)</f>
        <v>47.37928944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R85" activeCellId="0" sqref="R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690.4664</v>
      </c>
      <c r="I47" s="78" t="n">
        <f aca="false">Z47</f>
        <v>43.5783</v>
      </c>
      <c r="J47" s="78" t="n">
        <f aca="false">X47</f>
        <v>1690.4664</v>
      </c>
      <c r="K47" s="79" t="n">
        <f aca="false">AA47</f>
        <v>42.596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705.519</v>
      </c>
      <c r="U47" s="60" t="n">
        <v>18.859</v>
      </c>
      <c r="V47" s="58" t="n">
        <f aca="false">T47/3600</f>
        <v>1.30708861111111</v>
      </c>
      <c r="W47" s="62" t="str">
        <f aca="false">IF(OR(AND(P47="",Q47="",R47="",S47=""),AND(L47=P47,M47=Q47,N47=R47,O47=S47)),"","!")</f>
        <v/>
      </c>
      <c r="X47" s="74" t="n">
        <v>1690.4664</v>
      </c>
      <c r="Y47" s="74" t="n">
        <v>40.2968</v>
      </c>
      <c r="Z47" s="74" t="n">
        <v>43.5783</v>
      </c>
      <c r="AA47" s="74" t="n">
        <v>42.5964</v>
      </c>
      <c r="AB47" s="74" t="n">
        <v>4740.971</v>
      </c>
      <c r="AC47" s="60" t="n">
        <v>18.952</v>
      </c>
      <c r="AD47" s="58" t="n">
        <f aca="false">AB47/3600</f>
        <v>1.3169363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0.164</v>
      </c>
      <c r="I48" s="80" t="n">
        <f aca="false">Z48</f>
        <v>41.0903</v>
      </c>
      <c r="J48" s="80" t="n">
        <f aca="false">X48</f>
        <v>850.164</v>
      </c>
      <c r="K48" s="81" t="n">
        <f aca="false">AA48</f>
        <v>39.5853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286.168</v>
      </c>
      <c r="U48" s="60" t="n">
        <v>18.249</v>
      </c>
      <c r="V48" s="61" t="n">
        <f aca="false">T48/3600</f>
        <v>1.19060222222222</v>
      </c>
      <c r="W48" s="65" t="str">
        <f aca="false">IF(OR(AND(P48="",Q48="",R48="",S48=""),AND(L48=P48,M48=Q48,N48=R48,O48=S48)),"","!")</f>
        <v/>
      </c>
      <c r="X48" s="59" t="n">
        <v>850.164</v>
      </c>
      <c r="Y48" s="59" t="n">
        <v>36.5711</v>
      </c>
      <c r="Z48" s="59" t="n">
        <v>41.0903</v>
      </c>
      <c r="AA48" s="59" t="n">
        <v>39.5853</v>
      </c>
      <c r="AB48" s="59" t="n">
        <v>4316.745</v>
      </c>
      <c r="AC48" s="60" t="n">
        <v>18.312</v>
      </c>
      <c r="AD48" s="61" t="n">
        <f aca="false">AB48/3600</f>
        <v>1.1990958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28.3472</v>
      </c>
      <c r="I49" s="80" t="n">
        <f aca="false">Z49</f>
        <v>38.9334</v>
      </c>
      <c r="J49" s="80" t="n">
        <f aca="false">X49</f>
        <v>428.3472</v>
      </c>
      <c r="K49" s="81" t="n">
        <f aca="false">AA49</f>
        <v>37.0108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938.05</v>
      </c>
      <c r="U49" s="60" t="n">
        <v>17.796</v>
      </c>
      <c r="V49" s="61" t="n">
        <f aca="false">T49/3600</f>
        <v>1.09390277777778</v>
      </c>
      <c r="W49" s="65" t="str">
        <f aca="false">IF(OR(AND(P49="",Q49="",R49="",S49=""),AND(L49=P49,M49=Q49,N49=R49,O49=S49)),"","!")</f>
        <v/>
      </c>
      <c r="X49" s="59" t="n">
        <v>428.3472</v>
      </c>
      <c r="Y49" s="59" t="n">
        <v>33.2928</v>
      </c>
      <c r="Z49" s="59" t="n">
        <v>38.9334</v>
      </c>
      <c r="AA49" s="59" t="n">
        <v>37.0108</v>
      </c>
      <c r="AB49" s="59" t="n">
        <v>3961.705</v>
      </c>
      <c r="AC49" s="60" t="n">
        <v>17.89</v>
      </c>
      <c r="AD49" s="61" t="n">
        <f aca="false">AB49/3600</f>
        <v>1.1004736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6.5432</v>
      </c>
      <c r="I50" s="82" t="n">
        <f aca="false">Z50</f>
        <v>36.9585</v>
      </c>
      <c r="J50" s="82" t="n">
        <f aca="false">X50</f>
        <v>226.5432</v>
      </c>
      <c r="K50" s="83" t="n">
        <f aca="false">AA50</f>
        <v>34.8356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678.273</v>
      </c>
      <c r="U50" s="71" t="n">
        <v>17.499</v>
      </c>
      <c r="V50" s="70" t="n">
        <f aca="false">T50/3600</f>
        <v>1.0217425</v>
      </c>
      <c r="W50" s="75" t="str">
        <f aca="false">IF(OR(AND(P50="",Q50="",R50="",S50=""),AND(L50=P50,M50=Q50,N50=R50,O50=S50)),"","!")</f>
        <v/>
      </c>
      <c r="X50" s="71" t="n">
        <v>226.5432</v>
      </c>
      <c r="Y50" s="71" t="n">
        <v>30.5468</v>
      </c>
      <c r="Z50" s="71" t="n">
        <v>36.9585</v>
      </c>
      <c r="AA50" s="71" t="n">
        <v>34.8356</v>
      </c>
      <c r="AB50" s="71" t="n">
        <v>3688.179</v>
      </c>
      <c r="AC50" s="71" t="n">
        <v>17.593</v>
      </c>
      <c r="AD50" s="70" t="n">
        <f aca="false">AB50/3600</f>
        <v>1.0244941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6.6448</v>
      </c>
      <c r="I51" s="76" t="n">
        <f aca="false">Z51</f>
        <v>42.3793</v>
      </c>
      <c r="J51" s="76" t="n">
        <f aca="false">X51</f>
        <v>2296.6448</v>
      </c>
      <c r="K51" s="77" t="n">
        <f aca="false">AA51</f>
        <v>43.241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631.367</v>
      </c>
      <c r="U51" s="60" t="n">
        <v>22.219</v>
      </c>
      <c r="V51" s="58" t="n">
        <f aca="false">T51/3600</f>
        <v>1.28649083333333</v>
      </c>
      <c r="W51" s="62" t="str">
        <f aca="false">IF(OR(AND(P51="",Q51="",R51="",S51=""),AND(L51=P51,M51=Q51,N51=R51,O51=S51)),"","!")</f>
        <v/>
      </c>
      <c r="X51" s="74" t="n">
        <v>2296.6448</v>
      </c>
      <c r="Y51" s="74" t="n">
        <v>37.198</v>
      </c>
      <c r="Z51" s="74" t="n">
        <v>42.3793</v>
      </c>
      <c r="AA51" s="74" t="n">
        <v>43.241</v>
      </c>
      <c r="AB51" s="74" t="n">
        <v>4652.711</v>
      </c>
      <c r="AC51" s="60" t="n">
        <v>22.328</v>
      </c>
      <c r="AD51" s="58" t="n">
        <f aca="false">AB51/3600</f>
        <v>1.2924197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6.1728</v>
      </c>
      <c r="I52" s="56" t="n">
        <f aca="false">Z52</f>
        <v>40.5782</v>
      </c>
      <c r="J52" s="56" t="n">
        <f aca="false">X52</f>
        <v>866.1728</v>
      </c>
      <c r="K52" s="57" t="n">
        <f aca="false">AA52</f>
        <v>41.3425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813.841</v>
      </c>
      <c r="U52" s="60" t="n">
        <v>21.328</v>
      </c>
      <c r="V52" s="61" t="n">
        <f aca="false">T52/3600</f>
        <v>1.05940027777778</v>
      </c>
      <c r="W52" s="65" t="str">
        <f aca="false">IF(OR(AND(P52="",Q52="",R52="",S52=""),AND(L52=P52,M52=Q52,N52=R52,O52=S52)),"","!")</f>
        <v/>
      </c>
      <c r="X52" s="59" t="n">
        <v>866.1728</v>
      </c>
      <c r="Y52" s="59" t="n">
        <v>33.5271</v>
      </c>
      <c r="Z52" s="59" t="n">
        <v>40.5782</v>
      </c>
      <c r="AA52" s="59" t="n">
        <v>41.3425</v>
      </c>
      <c r="AB52" s="59" t="n">
        <v>3833.794</v>
      </c>
      <c r="AC52" s="60" t="n">
        <v>21.406</v>
      </c>
      <c r="AD52" s="61" t="n">
        <f aca="false">AB52/3600</f>
        <v>1.06494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8744</v>
      </c>
      <c r="I53" s="56" t="n">
        <f aca="false">Z53</f>
        <v>39.1749</v>
      </c>
      <c r="J53" s="56" t="n">
        <f aca="false">X53</f>
        <v>375.8744</v>
      </c>
      <c r="K53" s="57" t="n">
        <f aca="false">AA53</f>
        <v>39.7745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421.399</v>
      </c>
      <c r="U53" s="60" t="n">
        <v>20.89</v>
      </c>
      <c r="V53" s="61" t="n">
        <f aca="false">T53/3600</f>
        <v>0.950388611111111</v>
      </c>
      <c r="W53" s="65" t="str">
        <f aca="false">IF(OR(AND(P53="",Q53="",R53="",S53=""),AND(L53=P53,M53=Q53,N53=R53,O53=S53)),"","!")</f>
        <v/>
      </c>
      <c r="X53" s="59" t="n">
        <v>375.8744</v>
      </c>
      <c r="Y53" s="59" t="n">
        <v>30.7485</v>
      </c>
      <c r="Z53" s="59" t="n">
        <v>39.1749</v>
      </c>
      <c r="AA53" s="59" t="n">
        <v>39.7745</v>
      </c>
      <c r="AB53" s="59" t="n">
        <v>3432.976</v>
      </c>
      <c r="AC53" s="60" t="n">
        <v>20.984</v>
      </c>
      <c r="AD53" s="61" t="n">
        <f aca="false">AB53/3600</f>
        <v>0.95360444444444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1872</v>
      </c>
      <c r="I54" s="68" t="n">
        <f aca="false">Z54</f>
        <v>37.93</v>
      </c>
      <c r="J54" s="68" t="n">
        <f aca="false">X54</f>
        <v>195.1872</v>
      </c>
      <c r="K54" s="69" t="n">
        <f aca="false">AA54</f>
        <v>38.361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3282.241</v>
      </c>
      <c r="U54" s="71" t="n">
        <v>20.687</v>
      </c>
      <c r="V54" s="70" t="n">
        <f aca="false">T54/3600</f>
        <v>0.911733611111111</v>
      </c>
      <c r="W54" s="75" t="str">
        <f aca="false">IF(OR(AND(P54="",Q54="",R54="",S54=""),AND(L54=P54,M54=Q54,N54=R54,O54=S54)),"","!")</f>
        <v/>
      </c>
      <c r="X54" s="71" t="n">
        <v>195.1872</v>
      </c>
      <c r="Y54" s="71" t="n">
        <v>28.3062</v>
      </c>
      <c r="Z54" s="71" t="n">
        <v>37.93</v>
      </c>
      <c r="AA54" s="71" t="n">
        <v>38.3617</v>
      </c>
      <c r="AB54" s="71" t="n">
        <v>3275.162</v>
      </c>
      <c r="AC54" s="71" t="n">
        <v>20.812</v>
      </c>
      <c r="AD54" s="70" t="n">
        <f aca="false">AB54/3600</f>
        <v>0.909767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43.884</v>
      </c>
      <c r="I55" s="78" t="n">
        <f aca="false">Z55</f>
        <v>40.757</v>
      </c>
      <c r="J55" s="78" t="n">
        <f aca="false">X55</f>
        <v>1943.884</v>
      </c>
      <c r="K55" s="79" t="n">
        <f aca="false">AA55</f>
        <v>41.560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739.011</v>
      </c>
      <c r="U55" s="60" t="n">
        <v>20.906</v>
      </c>
      <c r="V55" s="58" t="n">
        <f aca="false">T55/3600</f>
        <v>1.03861416666667</v>
      </c>
      <c r="W55" s="62" t="str">
        <f aca="false">IF(OR(AND(P55="",Q55="",R55="",S55=""),AND(L55=P55,M55=Q55,N55=R55,O55=S55)),"","!")</f>
        <v/>
      </c>
      <c r="X55" s="74" t="n">
        <v>1943.884</v>
      </c>
      <c r="Y55" s="74" t="n">
        <v>37.7163</v>
      </c>
      <c r="Z55" s="74" t="n">
        <v>40.757</v>
      </c>
      <c r="AA55" s="74" t="n">
        <v>41.5608</v>
      </c>
      <c r="AB55" s="74" t="n">
        <v>3713.51</v>
      </c>
      <c r="AC55" s="60" t="n">
        <v>21.422</v>
      </c>
      <c r="AD55" s="58" t="n">
        <f aca="false">AB55/3600</f>
        <v>1.03153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1.396</v>
      </c>
      <c r="I56" s="80" t="n">
        <f aca="false">Z56</f>
        <v>38.274</v>
      </c>
      <c r="J56" s="80" t="n">
        <f aca="false">X56</f>
        <v>881.396</v>
      </c>
      <c r="K56" s="81" t="n">
        <f aca="false">AA56</f>
        <v>38.9987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262.796</v>
      </c>
      <c r="U56" s="60" t="n">
        <v>20.234</v>
      </c>
      <c r="V56" s="61" t="n">
        <f aca="false">T56/3600</f>
        <v>0.906332222222222</v>
      </c>
      <c r="W56" s="65" t="str">
        <f aca="false">IF(OR(AND(P56="",Q56="",R56="",S56=""),AND(L56=P56,M56=Q56,N56=R56,O56=S56)),"","!")</f>
        <v/>
      </c>
      <c r="X56" s="59" t="n">
        <v>881.396</v>
      </c>
      <c r="Y56" s="59" t="n">
        <v>34.2949</v>
      </c>
      <c r="Z56" s="59" t="n">
        <v>38.274</v>
      </c>
      <c r="AA56" s="59" t="n">
        <v>38.9987</v>
      </c>
      <c r="AB56" s="59" t="n">
        <v>3260.608</v>
      </c>
      <c r="AC56" s="60" t="n">
        <v>20.641</v>
      </c>
      <c r="AD56" s="61" t="n">
        <f aca="false">AB56/3600</f>
        <v>0.905724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3.0624</v>
      </c>
      <c r="I57" s="80" t="n">
        <f aca="false">Z57</f>
        <v>36.2254</v>
      </c>
      <c r="J57" s="80" t="n">
        <f aca="false">X57</f>
        <v>413.0624</v>
      </c>
      <c r="K57" s="81" t="n">
        <f aca="false">AA57</f>
        <v>36.9112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964.663</v>
      </c>
      <c r="U57" s="60" t="n">
        <v>19.813</v>
      </c>
      <c r="V57" s="61" t="n">
        <f aca="false">T57/3600</f>
        <v>0.8235175</v>
      </c>
      <c r="W57" s="65" t="str">
        <f aca="false">IF(OR(AND(P57="",Q57="",R57="",S57=""),AND(L57=P57,M57=Q57,N57=R57,O57=S57)),"","!")</f>
        <v/>
      </c>
      <c r="X57" s="59" t="n">
        <v>413.0624</v>
      </c>
      <c r="Y57" s="59" t="n">
        <v>31.2263</v>
      </c>
      <c r="Z57" s="59" t="n">
        <v>36.2254</v>
      </c>
      <c r="AA57" s="59" t="n">
        <v>36.9112</v>
      </c>
      <c r="AB57" s="59" t="n">
        <v>2989.819</v>
      </c>
      <c r="AC57" s="60" t="n">
        <v>20.266</v>
      </c>
      <c r="AD57" s="61" t="n">
        <f aca="false">AB57/3600</f>
        <v>0.830505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6.3568</v>
      </c>
      <c r="I58" s="82" t="n">
        <f aca="false">Z58</f>
        <v>34.4012</v>
      </c>
      <c r="J58" s="82" t="n">
        <f aca="false">X58</f>
        <v>196.3568</v>
      </c>
      <c r="K58" s="83" t="n">
        <f aca="false">AA58</f>
        <v>35.069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815.284</v>
      </c>
      <c r="U58" s="71" t="n">
        <v>19.531</v>
      </c>
      <c r="V58" s="70" t="n">
        <f aca="false">T58/3600</f>
        <v>0.782023333333333</v>
      </c>
      <c r="W58" s="75" t="str">
        <f aca="false">IF(OR(AND(P58="",Q58="",R58="",S58=""),AND(L58=P58,M58=Q58,N58=R58,O58=S58)),"","!")</f>
        <v/>
      </c>
      <c r="X58" s="71" t="n">
        <v>196.3568</v>
      </c>
      <c r="Y58" s="71" t="n">
        <v>28.4441</v>
      </c>
      <c r="Z58" s="71" t="n">
        <v>34.4012</v>
      </c>
      <c r="AA58" s="71" t="n">
        <v>35.0699</v>
      </c>
      <c r="AB58" s="71" t="n">
        <v>2813.861</v>
      </c>
      <c r="AC58" s="71" t="n">
        <v>20.063</v>
      </c>
      <c r="AD58" s="70" t="n">
        <f aca="false">AB58/3600</f>
        <v>0.7816280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54.9896</v>
      </c>
      <c r="I59" s="76" t="n">
        <f aca="false">Z59</f>
        <v>40.9661</v>
      </c>
      <c r="J59" s="76" t="n">
        <f aca="false">X59</f>
        <v>1354.9896</v>
      </c>
      <c r="K59" s="77" t="n">
        <f aca="false">AA59</f>
        <v>42.076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3031.097</v>
      </c>
      <c r="U59" s="60" t="n">
        <v>11.703</v>
      </c>
      <c r="V59" s="58" t="n">
        <f aca="false">T59/3600</f>
        <v>0.841971388888889</v>
      </c>
      <c r="W59" s="62" t="str">
        <f aca="false">IF(OR(AND(P59="",Q59="",R59="",S59=""),AND(L59=P59,M59=Q59,N59=R59,O59=S59)),"","!")</f>
        <v/>
      </c>
      <c r="X59" s="74" t="n">
        <v>1354.9896</v>
      </c>
      <c r="Y59" s="74" t="n">
        <v>39.0325</v>
      </c>
      <c r="Z59" s="74" t="n">
        <v>40.9661</v>
      </c>
      <c r="AA59" s="74" t="n">
        <v>42.0763</v>
      </c>
      <c r="AB59" s="74" t="n">
        <v>3095.41</v>
      </c>
      <c r="AC59" s="60" t="n">
        <v>11.718</v>
      </c>
      <c r="AD59" s="58" t="n">
        <f aca="false">AB59/3600</f>
        <v>0.859836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7.6416</v>
      </c>
      <c r="I60" s="56" t="n">
        <f aca="false">Z60</f>
        <v>38.3328</v>
      </c>
      <c r="J60" s="56" t="n">
        <f aca="false">X60</f>
        <v>667.6416</v>
      </c>
      <c r="K60" s="57" t="n">
        <f aca="false">AA60</f>
        <v>39.4995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751.455</v>
      </c>
      <c r="U60" s="60" t="n">
        <v>11.125</v>
      </c>
      <c r="V60" s="61" t="n">
        <f aca="false">T60/3600</f>
        <v>0.764293055555556</v>
      </c>
      <c r="W60" s="65" t="str">
        <f aca="false">IF(OR(AND(P60="",Q60="",R60="",S60=""),AND(L60=P60,M60=Q60,N60=R60,O60=S60)),"","!")</f>
        <v/>
      </c>
      <c r="X60" s="59" t="n">
        <v>667.6416</v>
      </c>
      <c r="Y60" s="59" t="n">
        <v>35.3605</v>
      </c>
      <c r="Z60" s="59" t="n">
        <v>38.3328</v>
      </c>
      <c r="AA60" s="59" t="n">
        <v>39.4995</v>
      </c>
      <c r="AB60" s="59" t="n">
        <v>2724.877</v>
      </c>
      <c r="AC60" s="60" t="n">
        <v>11.203</v>
      </c>
      <c r="AD60" s="61" t="n">
        <f aca="false">AB60/3600</f>
        <v>0.7569102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7.744</v>
      </c>
      <c r="I61" s="56" t="n">
        <f aca="false">Z61</f>
        <v>36.1978</v>
      </c>
      <c r="J61" s="56" t="n">
        <f aca="false">X61</f>
        <v>327.744</v>
      </c>
      <c r="K61" s="57" t="n">
        <f aca="false">AA61</f>
        <v>37.3187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500.469</v>
      </c>
      <c r="U61" s="60" t="n">
        <v>10.765</v>
      </c>
      <c r="V61" s="61" t="n">
        <f aca="false">T61/3600</f>
        <v>0.694574722222222</v>
      </c>
      <c r="W61" s="65" t="str">
        <f aca="false">IF(OR(AND(P61="",Q61="",R61="",S61=""),AND(L61=P61,M61=Q61,N61=R61,O61=S61)),"","!")</f>
        <v/>
      </c>
      <c r="X61" s="59" t="n">
        <v>327.744</v>
      </c>
      <c r="Y61" s="59" t="n">
        <v>32.0586</v>
      </c>
      <c r="Z61" s="59" t="n">
        <v>36.1978</v>
      </c>
      <c r="AA61" s="59" t="n">
        <v>37.3187</v>
      </c>
      <c r="AB61" s="59" t="n">
        <v>2511.422</v>
      </c>
      <c r="AC61" s="60" t="n">
        <v>10.859</v>
      </c>
      <c r="AD61" s="61" t="n">
        <f aca="false">AB61/3600</f>
        <v>0.697617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3.972</v>
      </c>
      <c r="I62" s="84" t="n">
        <f aca="false">Z62</f>
        <v>34.3519</v>
      </c>
      <c r="J62" s="84" t="n">
        <f aca="false">X62</f>
        <v>163.972</v>
      </c>
      <c r="K62" s="85" t="n">
        <f aca="false">AA62</f>
        <v>35.307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265.327</v>
      </c>
      <c r="U62" s="71" t="n">
        <v>10.546</v>
      </c>
      <c r="V62" s="70" t="n">
        <f aca="false">T62/3600</f>
        <v>0.6292575</v>
      </c>
      <c r="W62" s="75" t="str">
        <f aca="false">IF(OR(AND(P62="",Q62="",R62="",S62=""),AND(L62=P62,M62=Q62,N62=R62,O62=S62)),"","!")</f>
        <v/>
      </c>
      <c r="X62" s="71" t="n">
        <v>163.972</v>
      </c>
      <c r="Y62" s="71" t="n">
        <v>29.3425</v>
      </c>
      <c r="Z62" s="71" t="n">
        <v>34.3519</v>
      </c>
      <c r="AA62" s="71" t="n">
        <v>35.3077</v>
      </c>
      <c r="AB62" s="71" t="n">
        <v>2275.171</v>
      </c>
      <c r="AC62" s="71" t="n">
        <v>10.609</v>
      </c>
      <c r="AD62" s="70" t="n">
        <f aca="false">AB62/3600</f>
        <v>0.6319919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17.0930927634594</v>
      </c>
      <c r="V81" s="91" t="n">
        <f aca="false">GEOMEAN(V3:V62)</f>
        <v>0</v>
      </c>
      <c r="AB81" s="91"/>
      <c r="AC81" s="91" t="n">
        <f aca="false">GEOMEAN(AC3:AC62)</f>
        <v>17.2592116745351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971848180868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.078375</v>
      </c>
      <c r="V83" s="90" t="n">
        <f aca="false">SUM(V3:V62)</f>
        <v>15.3019333333333</v>
      </c>
      <c r="AB83" s="90"/>
      <c r="AC83" s="90" t="n">
        <f aca="false">SUM(AC3:AC62)/3600</f>
        <v>0.0791827777777778</v>
      </c>
      <c r="AD83" s="90" t="n">
        <f aca="false">SUM(AD3:AD62)</f>
        <v>15.3574780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AB47" activeCellId="0" sqref="AB47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70.5544</v>
      </c>
      <c r="I47" s="78" t="n">
        <f aca="false">Z47</f>
        <v>43.3205</v>
      </c>
      <c r="J47" s="78" t="n">
        <f aca="false">X47</f>
        <v>2070.5544</v>
      </c>
      <c r="K47" s="79" t="n">
        <f aca="false">AA47</f>
        <v>43.0384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6776.65</v>
      </c>
      <c r="U47" s="59" t="n">
        <v>23.641</v>
      </c>
      <c r="V47" s="144" t="n">
        <f aca="false">T47/3600</f>
        <v>4.66018055555556</v>
      </c>
      <c r="W47" s="62" t="str">
        <f aca="false">IF(OR(AND(P47="",Q47="",R47="",S47=""),AND(L47=P47,M47=Q47,N47=R47,O47=S47)),"","!")</f>
        <v/>
      </c>
      <c r="X47" s="74" t="n">
        <v>2070.5544</v>
      </c>
      <c r="Y47" s="74" t="n">
        <v>41.274</v>
      </c>
      <c r="Z47" s="74" t="n">
        <v>43.3205</v>
      </c>
      <c r="AA47" s="74" t="n">
        <v>43.0384</v>
      </c>
      <c r="AB47" s="74" t="n">
        <v>16857.933</v>
      </c>
      <c r="AC47" s="60" t="n">
        <v>23.766</v>
      </c>
      <c r="AD47" s="58" t="n">
        <f aca="false">AB47/3600</f>
        <v>4.6827591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0.7464</v>
      </c>
      <c r="I48" s="80" t="n">
        <f aca="false">Z48</f>
        <v>40.4791</v>
      </c>
      <c r="J48" s="80" t="n">
        <f aca="false">X48</f>
        <v>1130.7464</v>
      </c>
      <c r="K48" s="81" t="n">
        <f aca="false">AA48</f>
        <v>39.8433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5456.656</v>
      </c>
      <c r="U48" s="59" t="n">
        <v>22.562</v>
      </c>
      <c r="V48" s="142" t="n">
        <f aca="false">T48/3600</f>
        <v>4.29351555555556</v>
      </c>
      <c r="W48" s="65" t="str">
        <f aca="false">IF(OR(AND(P48="",Q48="",R48="",S48=""),AND(L48=P48,M48=Q48,N48=R48,O48=S48)),"","!")</f>
        <v/>
      </c>
      <c r="X48" s="59" t="n">
        <v>1130.7464</v>
      </c>
      <c r="Y48" s="59" t="n">
        <v>37.7414</v>
      </c>
      <c r="Z48" s="59" t="n">
        <v>40.4791</v>
      </c>
      <c r="AA48" s="59" t="n">
        <v>39.8433</v>
      </c>
      <c r="AB48" s="59" t="n">
        <v>15446.813</v>
      </c>
      <c r="AC48" s="60" t="n">
        <v>22.641</v>
      </c>
      <c r="AD48" s="61" t="n">
        <f aca="false">AB48/3600</f>
        <v>4.2907813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79.04</v>
      </c>
      <c r="I49" s="80" t="n">
        <f aca="false">Z49</f>
        <v>37.8411</v>
      </c>
      <c r="J49" s="80" t="n">
        <f aca="false">X49</f>
        <v>579.04</v>
      </c>
      <c r="K49" s="81" t="n">
        <f aca="false">AA49</f>
        <v>36.8326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4246.617</v>
      </c>
      <c r="U49" s="59" t="n">
        <v>21.375</v>
      </c>
      <c r="V49" s="142" t="n">
        <f aca="false">T49/3600</f>
        <v>3.95739361111111</v>
      </c>
      <c r="W49" s="65" t="str">
        <f aca="false">IF(OR(AND(P49="",Q49="",R49="",S49=""),AND(L49=P49,M49=Q49,N49=R49,O49=S49)),"","!")</f>
        <v/>
      </c>
      <c r="X49" s="59" t="n">
        <v>579.04</v>
      </c>
      <c r="Y49" s="59" t="n">
        <v>34.374</v>
      </c>
      <c r="Z49" s="59" t="n">
        <v>37.8411</v>
      </c>
      <c r="AA49" s="59" t="n">
        <v>36.8326</v>
      </c>
      <c r="AB49" s="59" t="n">
        <v>14247.696</v>
      </c>
      <c r="AC49" s="60" t="n">
        <v>21.422</v>
      </c>
      <c r="AD49" s="61" t="n">
        <f aca="false">AB49/3600</f>
        <v>3.95769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8.6688</v>
      </c>
      <c r="I50" s="82" t="n">
        <f aca="false">Z50</f>
        <v>35.3377</v>
      </c>
      <c r="J50" s="82" t="n">
        <f aca="false">X50</f>
        <v>278.6688</v>
      </c>
      <c r="K50" s="83" t="n">
        <f aca="false">AA50</f>
        <v>33.926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3342.897</v>
      </c>
      <c r="U50" s="71" t="n">
        <v>20.016</v>
      </c>
      <c r="V50" s="143" t="n">
        <f aca="false">T50/3600</f>
        <v>3.70636027777778</v>
      </c>
      <c r="W50" s="75" t="str">
        <f aca="false">IF(OR(AND(P50="",Q50="",R50="",S50=""),AND(L50=P50,M50=Q50,N50=R50,O50=S50)),"","!")</f>
        <v/>
      </c>
      <c r="X50" s="71" t="n">
        <v>278.6688</v>
      </c>
      <c r="Y50" s="71" t="n">
        <v>31.2701</v>
      </c>
      <c r="Z50" s="71" t="n">
        <v>35.3377</v>
      </c>
      <c r="AA50" s="71" t="n">
        <v>33.9263</v>
      </c>
      <c r="AB50" s="71" t="n">
        <v>13395.633</v>
      </c>
      <c r="AC50" s="71" t="n">
        <v>20.141</v>
      </c>
      <c r="AD50" s="70" t="n">
        <f aca="false">AB50/3600</f>
        <v>3.7210091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3.6784</v>
      </c>
      <c r="I51" s="76" t="n">
        <f aca="false">Z51</f>
        <v>41.6806</v>
      </c>
      <c r="J51" s="76" t="n">
        <f aca="false">X51</f>
        <v>2903.6784</v>
      </c>
      <c r="K51" s="77" t="n">
        <f aca="false">AA51</f>
        <v>42.565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9933.235</v>
      </c>
      <c r="U51" s="59" t="n">
        <v>29.328</v>
      </c>
      <c r="V51" s="144" t="n">
        <f aca="false">T51/3600</f>
        <v>5.53700972222222</v>
      </c>
      <c r="W51" s="62" t="str">
        <f aca="false">IF(OR(AND(P51="",Q51="",R51="",S51=""),AND(L51=P51,M51=Q51,N51=R51,O51=S51)),"","!")</f>
        <v/>
      </c>
      <c r="X51" s="74" t="n">
        <v>2903.6784</v>
      </c>
      <c r="Y51" s="74" t="n">
        <v>38.7448</v>
      </c>
      <c r="Z51" s="74" t="n">
        <v>41.6806</v>
      </c>
      <c r="AA51" s="74" t="n">
        <v>42.5656</v>
      </c>
      <c r="AB51" s="74" t="n">
        <v>19909.282</v>
      </c>
      <c r="AC51" s="60" t="n">
        <v>29.109</v>
      </c>
      <c r="AD51" s="58" t="n">
        <f aca="false">AB51/3600</f>
        <v>5.53035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0.492</v>
      </c>
      <c r="I52" s="56" t="n">
        <f aca="false">Z52</f>
        <v>39.5776</v>
      </c>
      <c r="J52" s="56" t="n">
        <f aca="false">X52</f>
        <v>1130.492</v>
      </c>
      <c r="K52" s="57" t="n">
        <f aca="false">AA52</f>
        <v>40.375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7216.5</v>
      </c>
      <c r="U52" s="59" t="n">
        <v>26.609</v>
      </c>
      <c r="V52" s="142" t="n">
        <f aca="false">T52/3600</f>
        <v>4.78236111111111</v>
      </c>
      <c r="W52" s="65" t="str">
        <f aca="false">IF(OR(AND(P52="",Q52="",R52="",S52=""),AND(L52=P52,M52=Q52,N52=R52,O52=S52)),"","!")</f>
        <v/>
      </c>
      <c r="X52" s="59" t="n">
        <v>1130.492</v>
      </c>
      <c r="Y52" s="59" t="n">
        <v>34.5554</v>
      </c>
      <c r="Z52" s="59" t="n">
        <v>39.5776</v>
      </c>
      <c r="AA52" s="59" t="n">
        <v>40.3758</v>
      </c>
      <c r="AB52" s="59" t="n">
        <v>17291.11</v>
      </c>
      <c r="AC52" s="60" t="n">
        <v>26.562</v>
      </c>
      <c r="AD52" s="61" t="n">
        <f aca="false">AB52/3600</f>
        <v>4.803086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6776</v>
      </c>
      <c r="I53" s="56" t="n">
        <f aca="false">Z53</f>
        <v>37.939</v>
      </c>
      <c r="J53" s="56" t="n">
        <f aca="false">X53</f>
        <v>381.6776</v>
      </c>
      <c r="K53" s="57" t="n">
        <f aca="false">AA53</f>
        <v>38.3467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4689.891</v>
      </c>
      <c r="U53" s="59" t="n">
        <v>24.062</v>
      </c>
      <c r="V53" s="142" t="n">
        <f aca="false">T53/3600</f>
        <v>4.08052527777778</v>
      </c>
      <c r="W53" s="65" t="str">
        <f aca="false">IF(OR(AND(P53="",Q53="",R53="",S53=""),AND(L53=P53,M53=Q53,N53=R53,O53=S53)),"","!")</f>
        <v/>
      </c>
      <c r="X53" s="59" t="n">
        <v>381.6776</v>
      </c>
      <c r="Y53" s="59" t="n">
        <v>30.7343</v>
      </c>
      <c r="Z53" s="59" t="n">
        <v>37.939</v>
      </c>
      <c r="AA53" s="59" t="n">
        <v>38.3467</v>
      </c>
      <c r="AB53" s="59" t="n">
        <v>14694.485</v>
      </c>
      <c r="AC53" s="60" t="n">
        <v>24.14</v>
      </c>
      <c r="AD53" s="61" t="n">
        <f aca="false">AB53/3600</f>
        <v>4.0818013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7448</v>
      </c>
      <c r="I54" s="68" t="n">
        <f aca="false">Z54</f>
        <v>36.7667</v>
      </c>
      <c r="J54" s="68" t="n">
        <f aca="false">X54</f>
        <v>135.7448</v>
      </c>
      <c r="K54" s="69" t="n">
        <f aca="false">AA54</f>
        <v>36.585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3383.328</v>
      </c>
      <c r="U54" s="71" t="n">
        <v>21.859</v>
      </c>
      <c r="V54" s="143" t="n">
        <f aca="false">T54/3600</f>
        <v>3.71759111111111</v>
      </c>
      <c r="W54" s="75" t="str">
        <f aca="false">IF(OR(AND(P54="",Q54="",R54="",S54=""),AND(L54=P54,M54=Q54,N54=R54,O54=S54)),"","!")</f>
        <v/>
      </c>
      <c r="X54" s="71" t="n">
        <v>135.7448</v>
      </c>
      <c r="Y54" s="71" t="n">
        <v>27.3874</v>
      </c>
      <c r="Z54" s="71" t="n">
        <v>36.7667</v>
      </c>
      <c r="AA54" s="71" t="n">
        <v>36.5859</v>
      </c>
      <c r="AB54" s="71" t="n">
        <v>13419.329</v>
      </c>
      <c r="AC54" s="71" t="n">
        <v>21.984</v>
      </c>
      <c r="AD54" s="70" t="n">
        <f aca="false">AB54/3600</f>
        <v>3.7275913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2.2768</v>
      </c>
      <c r="I55" s="78" t="n">
        <f aca="false">Z55</f>
        <v>40.1423</v>
      </c>
      <c r="J55" s="78" t="n">
        <f aca="false">X55</f>
        <v>2402.2768</v>
      </c>
      <c r="K55" s="79" t="n">
        <f aca="false">AA55</f>
        <v>40.687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6995.655</v>
      </c>
      <c r="U55" s="59" t="n">
        <v>23.719</v>
      </c>
      <c r="V55" s="144" t="n">
        <f aca="false">T55/3600</f>
        <v>4.72101527777778</v>
      </c>
      <c r="W55" s="62" t="str">
        <f aca="false">IF(OR(AND(P55="",Q55="",R55="",S55=""),AND(L55=P55,M55=Q55,N55=R55,O55=S55)),"","!")</f>
        <v/>
      </c>
      <c r="X55" s="74" t="n">
        <v>2402.2768</v>
      </c>
      <c r="Y55" s="74" t="n">
        <v>38.3589</v>
      </c>
      <c r="Z55" s="74" t="n">
        <v>40.1423</v>
      </c>
      <c r="AA55" s="74" t="n">
        <v>40.6878</v>
      </c>
      <c r="AB55" s="74" t="n">
        <v>17023.608</v>
      </c>
      <c r="AC55" s="60" t="n">
        <v>23.765</v>
      </c>
      <c r="AD55" s="58" t="n">
        <f aca="false">AB55/3600</f>
        <v>4.728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0.092</v>
      </c>
      <c r="I56" s="80" t="n">
        <f aca="false">Z56</f>
        <v>37.1683</v>
      </c>
      <c r="J56" s="80" t="n">
        <f aca="false">X56</f>
        <v>1060.092</v>
      </c>
      <c r="K56" s="81" t="n">
        <f aca="false">AA56</f>
        <v>37.633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510.639</v>
      </c>
      <c r="U56" s="59" t="n">
        <v>21.453</v>
      </c>
      <c r="V56" s="142" t="n">
        <f aca="false">T56/3600</f>
        <v>4.03073305555556</v>
      </c>
      <c r="W56" s="65" t="str">
        <f aca="false">IF(OR(AND(P56="",Q56="",R56="",S56=""),AND(L56=P56,M56=Q56,N56=R56,O56=S56)),"","!")</f>
        <v/>
      </c>
      <c r="X56" s="59" t="n">
        <v>1060.092</v>
      </c>
      <c r="Y56" s="59" t="n">
        <v>34.2434</v>
      </c>
      <c r="Z56" s="59" t="n">
        <v>37.1683</v>
      </c>
      <c r="AA56" s="59" t="n">
        <v>37.633</v>
      </c>
      <c r="AB56" s="59" t="n">
        <v>14528.998</v>
      </c>
      <c r="AC56" s="60" t="n">
        <v>21.547</v>
      </c>
      <c r="AD56" s="61" t="n">
        <f aca="false">AB56/3600</f>
        <v>4.035832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0.7496</v>
      </c>
      <c r="I57" s="80" t="n">
        <f aca="false">Z57</f>
        <v>34.6606</v>
      </c>
      <c r="J57" s="80" t="n">
        <f aca="false">X57</f>
        <v>460.7496</v>
      </c>
      <c r="K57" s="81" t="n">
        <f aca="false">AA57</f>
        <v>35.1192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87.228</v>
      </c>
      <c r="U57" s="59" t="n">
        <v>19.953</v>
      </c>
      <c r="V57" s="142" t="n">
        <f aca="false">T57/3600</f>
        <v>3.57978555555556</v>
      </c>
      <c r="W57" s="65" t="str">
        <f aca="false">IF(OR(AND(P57="",Q57="",R57="",S57=""),AND(L57=P57,M57=Q57,N57=R57,O57=S57)),"","!")</f>
        <v/>
      </c>
      <c r="X57" s="59" t="n">
        <v>460.7496</v>
      </c>
      <c r="Y57" s="59" t="n">
        <v>30.5648</v>
      </c>
      <c r="Z57" s="59" t="n">
        <v>34.6606</v>
      </c>
      <c r="AA57" s="59" t="n">
        <v>35.1192</v>
      </c>
      <c r="AB57" s="59" t="n">
        <v>12915.509</v>
      </c>
      <c r="AC57" s="60" t="n">
        <v>19.969</v>
      </c>
      <c r="AD57" s="61" t="n">
        <f aca="false">AB57/3600</f>
        <v>3.5876413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3152</v>
      </c>
      <c r="I58" s="82" t="n">
        <f aca="false">Z58</f>
        <v>32.4701</v>
      </c>
      <c r="J58" s="82" t="n">
        <f aca="false">X58</f>
        <v>185.3152</v>
      </c>
      <c r="K58" s="83" t="n">
        <f aca="false">AA58</f>
        <v>32.9359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1847.324</v>
      </c>
      <c r="U58" s="71" t="n">
        <v>18.843</v>
      </c>
      <c r="V58" s="143" t="n">
        <f aca="false">T58/3600</f>
        <v>3.29092333333333</v>
      </c>
      <c r="W58" s="75" t="str">
        <f aca="false">IF(OR(AND(P58="",Q58="",R58="",S58=""),AND(L58=P58,M58=Q58,N58=R58,O58=S58)),"","!")</f>
        <v/>
      </c>
      <c r="X58" s="71" t="n">
        <v>185.3152</v>
      </c>
      <c r="Y58" s="71" t="n">
        <v>27.3873</v>
      </c>
      <c r="Z58" s="71" t="n">
        <v>32.4701</v>
      </c>
      <c r="AA58" s="71" t="n">
        <v>32.9359</v>
      </c>
      <c r="AB58" s="71" t="n">
        <v>11831.729</v>
      </c>
      <c r="AC58" s="71" t="n">
        <v>18.922</v>
      </c>
      <c r="AD58" s="70" t="n">
        <f aca="false">AB58/3600</f>
        <v>3.2865913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25.8864</v>
      </c>
      <c r="I59" s="76" t="n">
        <f aca="false">Z59</f>
        <v>41.3747</v>
      </c>
      <c r="J59" s="76" t="n">
        <f aca="false">X59</f>
        <v>1625.8864</v>
      </c>
      <c r="K59" s="77" t="n">
        <f aca="false">AA59</f>
        <v>42.4302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1123.884</v>
      </c>
      <c r="U59" s="59" t="n">
        <v>15.687</v>
      </c>
      <c r="V59" s="144" t="n">
        <f aca="false">T59/3600</f>
        <v>3.08996777777778</v>
      </c>
      <c r="W59" s="62" t="str">
        <f aca="false">IF(OR(AND(P59="",Q59="",R59="",S59=""),AND(L59=P59,M59=Q59,N59=R59,O59=S59)),"","!")</f>
        <v/>
      </c>
      <c r="X59" s="74" t="n">
        <v>1625.8864</v>
      </c>
      <c r="Y59" s="74" t="n">
        <v>40.5336</v>
      </c>
      <c r="Z59" s="74" t="n">
        <v>41.3747</v>
      </c>
      <c r="AA59" s="74" t="n">
        <v>42.4302</v>
      </c>
      <c r="AB59" s="74" t="n">
        <v>11345.073</v>
      </c>
      <c r="AC59" s="60" t="n">
        <v>15.718</v>
      </c>
      <c r="AD59" s="58" t="n">
        <f aca="false">AB59/3600</f>
        <v>3.1514091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0.2584</v>
      </c>
      <c r="I60" s="56" t="n">
        <f aca="false">Z60</f>
        <v>38.4449</v>
      </c>
      <c r="J60" s="56" t="n">
        <f aca="false">X60</f>
        <v>840.2584</v>
      </c>
      <c r="K60" s="57" t="n">
        <f aca="false">AA60</f>
        <v>39.569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187.081</v>
      </c>
      <c r="U60" s="59" t="n">
        <v>14.796</v>
      </c>
      <c r="V60" s="142" t="n">
        <f aca="false">T60/3600</f>
        <v>2.82974472222222</v>
      </c>
      <c r="W60" s="65" t="str">
        <f aca="false">IF(OR(AND(P60="",Q60="",R60="",S60=""),AND(L60=P60,M60=Q60,N60=R60,O60=S60)),"","!")</f>
        <v/>
      </c>
      <c r="X60" s="59" t="n">
        <v>840.2584</v>
      </c>
      <c r="Y60" s="59" t="n">
        <v>36.649</v>
      </c>
      <c r="Z60" s="59" t="n">
        <v>38.4449</v>
      </c>
      <c r="AA60" s="59" t="n">
        <v>39.5695</v>
      </c>
      <c r="AB60" s="59" t="n">
        <v>10061.299</v>
      </c>
      <c r="AC60" s="60" t="n">
        <v>14.843</v>
      </c>
      <c r="AD60" s="61" t="n">
        <f aca="false">AB60/3600</f>
        <v>2.7948052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7.1776</v>
      </c>
      <c r="I61" s="56" t="n">
        <f aca="false">Z61</f>
        <v>35.7207</v>
      </c>
      <c r="J61" s="56" t="n">
        <f aca="false">X61</f>
        <v>407.1776</v>
      </c>
      <c r="K61" s="57" t="n">
        <f aca="false">AA61</f>
        <v>36.700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9128.496</v>
      </c>
      <c r="U61" s="59" t="n">
        <v>14.046</v>
      </c>
      <c r="V61" s="142" t="n">
        <f aca="false">T61/3600</f>
        <v>2.53569333333333</v>
      </c>
      <c r="W61" s="65" t="str">
        <f aca="false">IF(OR(AND(P61="",Q61="",R61="",S61=""),AND(L61=P61,M61=Q61,N61=R61,O61=S61)),"","!")</f>
        <v/>
      </c>
      <c r="X61" s="59" t="n">
        <v>407.1776</v>
      </c>
      <c r="Y61" s="59" t="n">
        <v>32.9728</v>
      </c>
      <c r="Z61" s="59" t="n">
        <v>35.7207</v>
      </c>
      <c r="AA61" s="59" t="n">
        <v>36.7007</v>
      </c>
      <c r="AB61" s="59" t="n">
        <v>9316.732</v>
      </c>
      <c r="AC61" s="60" t="n">
        <v>14.109</v>
      </c>
      <c r="AD61" s="61" t="n">
        <f aca="false">AB61/3600</f>
        <v>2.58798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3096</v>
      </c>
      <c r="I62" s="84" t="n">
        <f aca="false">Z62</f>
        <v>33.1442</v>
      </c>
      <c r="J62" s="84" t="n">
        <f aca="false">X62</f>
        <v>184.3096</v>
      </c>
      <c r="K62" s="85" t="n">
        <f aca="false">AA62</f>
        <v>33.940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8416.163</v>
      </c>
      <c r="U62" s="71" t="n">
        <v>12.765</v>
      </c>
      <c r="V62" s="143" t="n">
        <f aca="false">T62/3600</f>
        <v>2.33782305555556</v>
      </c>
      <c r="W62" s="75" t="str">
        <f aca="false">IF(OR(AND(P62="",Q62="",R62="",S62=""),AND(L62=P62,M62=Q62,N62=R62,O62=S62)),"","!")</f>
        <v/>
      </c>
      <c r="X62" s="71" t="n">
        <v>184.3096</v>
      </c>
      <c r="Y62" s="71" t="n">
        <v>29.9373</v>
      </c>
      <c r="Z62" s="71" t="n">
        <v>33.1442</v>
      </c>
      <c r="AA62" s="71" t="n">
        <v>33.9406</v>
      </c>
      <c r="AB62" s="71" t="n">
        <v>8608.305</v>
      </c>
      <c r="AC62" s="71" t="n">
        <v>12.812</v>
      </c>
      <c r="AD62" s="70" t="n">
        <f aca="false">AB62/3600</f>
        <v>2.3911958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20.1621812363736</v>
      </c>
      <c r="V81" s="91" t="n">
        <f aca="false">GEOMEAN(V11:V74)</f>
        <v>0</v>
      </c>
      <c r="AB81" s="91"/>
      <c r="AC81" s="91" t="n">
        <f aca="false">GEOMEAN(AC11:AC74)</f>
        <v>20.2144908185895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259444063133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.091865</v>
      </c>
      <c r="V83" s="90" t="n">
        <f aca="false">SUM(V11:V74)</f>
        <v>61.1506233333333</v>
      </c>
      <c r="AB83" s="90"/>
      <c r="AC83" s="90" t="n">
        <f aca="false">SUM(AC11:AC74)/3600</f>
        <v>0.0920694444444444</v>
      </c>
      <c r="AD83" s="90" t="n">
        <f aca="false">SUM(AD11:AD74)</f>
        <v>61.35931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AF59" activeCellId="0" sqref="AF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14.6992</v>
      </c>
      <c r="I47" s="78" t="n">
        <f aca="false">Z47</f>
        <v>43.3157</v>
      </c>
      <c r="J47" s="78" t="n">
        <f aca="false">X47</f>
        <v>2214.6992</v>
      </c>
      <c r="K47" s="79" t="n">
        <f aca="false">AA47</f>
        <v>42.9207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4646.642</v>
      </c>
      <c r="U47" s="59" t="n">
        <v>14.374</v>
      </c>
      <c r="V47" s="144" t="n">
        <f aca="false">T47/3600</f>
        <v>1.29073388888889</v>
      </c>
      <c r="W47" s="62" t="str">
        <f aca="false">IF(OR(AND(P47="",Q47="",R47="",S47=""),AND(L47=P47,M47=Q47,N47=R47,O47=S47)),"","!")</f>
        <v/>
      </c>
      <c r="X47" s="74" t="n">
        <v>2214.6992</v>
      </c>
      <c r="Y47" s="74" t="n">
        <v>40.7805</v>
      </c>
      <c r="Z47" s="74" t="n">
        <v>43.3157</v>
      </c>
      <c r="AA47" s="74" t="n">
        <v>42.9207</v>
      </c>
      <c r="AB47" s="74" t="n">
        <v>4668.564</v>
      </c>
      <c r="AC47" s="60" t="n">
        <v>14.609</v>
      </c>
      <c r="AD47" s="58" t="n">
        <f aca="false">AB47/3600</f>
        <v>1.29682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09.7768</v>
      </c>
      <c r="I48" s="80" t="n">
        <f aca="false">Z48</f>
        <v>40.5462</v>
      </c>
      <c r="J48" s="80" t="n">
        <f aca="false">X48</f>
        <v>1209.7768</v>
      </c>
      <c r="K48" s="81" t="n">
        <f aca="false">AA48</f>
        <v>39.8512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367.363</v>
      </c>
      <c r="U48" s="59" t="n">
        <v>13.937</v>
      </c>
      <c r="V48" s="142" t="n">
        <f aca="false">T48/3600</f>
        <v>1.21315638888889</v>
      </c>
      <c r="W48" s="65" t="str">
        <f aca="false">IF(OR(AND(P48="",Q48="",R48="",S48=""),AND(L48=P48,M48=Q48,N48=R48,O48=S48)),"","!")</f>
        <v/>
      </c>
      <c r="X48" s="59" t="n">
        <v>1209.7768</v>
      </c>
      <c r="Y48" s="59" t="n">
        <v>37.3429</v>
      </c>
      <c r="Z48" s="59" t="n">
        <v>40.5462</v>
      </c>
      <c r="AA48" s="59" t="n">
        <v>39.8512</v>
      </c>
      <c r="AB48" s="59" t="n">
        <v>4389.143</v>
      </c>
      <c r="AC48" s="60" t="n">
        <v>13.968</v>
      </c>
      <c r="AD48" s="61" t="n">
        <f aca="false">AB48/3600</f>
        <v>1.2192063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28.3176</v>
      </c>
      <c r="I49" s="80" t="n">
        <f aca="false">Z49</f>
        <v>38.0941</v>
      </c>
      <c r="J49" s="80" t="n">
        <f aca="false">X49</f>
        <v>628.3176</v>
      </c>
      <c r="K49" s="81" t="n">
        <f aca="false">AA49</f>
        <v>37.0054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4125.036</v>
      </c>
      <c r="U49" s="59" t="n">
        <v>13.546</v>
      </c>
      <c r="V49" s="142" t="n">
        <f aca="false">T49/3600</f>
        <v>1.14584333333333</v>
      </c>
      <c r="W49" s="65" t="str">
        <f aca="false">IF(OR(AND(P49="",Q49="",R49="",S49=""),AND(L49=P49,M49=Q49,N49=R49,O49=S49)),"","!")</f>
        <v/>
      </c>
      <c r="X49" s="59" t="n">
        <v>628.3176</v>
      </c>
      <c r="Y49" s="59" t="n">
        <v>34.0905</v>
      </c>
      <c r="Z49" s="59" t="n">
        <v>38.0941</v>
      </c>
      <c r="AA49" s="59" t="n">
        <v>37.0054</v>
      </c>
      <c r="AB49" s="59" t="n">
        <v>4122.942</v>
      </c>
      <c r="AC49" s="60" t="n">
        <v>13.593</v>
      </c>
      <c r="AD49" s="61" t="n">
        <f aca="false">AB49/3600</f>
        <v>1.14526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2.1984</v>
      </c>
      <c r="I50" s="82" t="n">
        <f aca="false">Z50</f>
        <v>35.8305</v>
      </c>
      <c r="J50" s="82" t="n">
        <f aca="false">X50</f>
        <v>312.1984</v>
      </c>
      <c r="K50" s="83" t="n">
        <f aca="false">AA50</f>
        <v>34.191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3870.99</v>
      </c>
      <c r="U50" s="71" t="n">
        <v>13.265</v>
      </c>
      <c r="V50" s="143" t="n">
        <f aca="false">T50/3600</f>
        <v>1.075275</v>
      </c>
      <c r="W50" s="75" t="str">
        <f aca="false">IF(OR(AND(P50="",Q50="",R50="",S50=""),AND(L50=P50,M50=Q50,N50=R50,O50=S50)),"","!")</f>
        <v/>
      </c>
      <c r="X50" s="71" t="n">
        <v>312.1984</v>
      </c>
      <c r="Y50" s="71" t="n">
        <v>31.0997</v>
      </c>
      <c r="Z50" s="71" t="n">
        <v>35.8305</v>
      </c>
      <c r="AA50" s="71" t="n">
        <v>34.1911</v>
      </c>
      <c r="AB50" s="71" t="n">
        <v>3899.881</v>
      </c>
      <c r="AC50" s="71" t="n">
        <v>13.312</v>
      </c>
      <c r="AD50" s="70" t="n">
        <f aca="false">AB50/3600</f>
        <v>1.0833002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1.7792</v>
      </c>
      <c r="I51" s="76" t="n">
        <f aca="false">Z51</f>
        <v>41.4339</v>
      </c>
      <c r="J51" s="76" t="n">
        <f aca="false">X51</f>
        <v>4091.7792</v>
      </c>
      <c r="K51" s="77" t="n">
        <f aca="false">AA51</f>
        <v>42.309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5102.123</v>
      </c>
      <c r="U51" s="59" t="n">
        <v>17.562</v>
      </c>
      <c r="V51" s="144" t="n">
        <f aca="false">T51/3600</f>
        <v>1.41725638888889</v>
      </c>
      <c r="W51" s="62" t="str">
        <f aca="false">IF(OR(AND(P51="",Q51="",R51="",S51=""),AND(L51=P51,M51=Q51,N51=R51,O51=S51)),"","!")</f>
        <v/>
      </c>
      <c r="X51" s="74" t="n">
        <v>4091.7792</v>
      </c>
      <c r="Y51" s="74" t="n">
        <v>38.2809</v>
      </c>
      <c r="Z51" s="74" t="n">
        <v>41.4339</v>
      </c>
      <c r="AA51" s="74" t="n">
        <v>42.3092</v>
      </c>
      <c r="AB51" s="74" t="n">
        <v>5111.779</v>
      </c>
      <c r="AC51" s="60" t="n">
        <v>17.593</v>
      </c>
      <c r="AD51" s="58" t="n">
        <f aca="false">AB51/3600</f>
        <v>1.4199386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516</v>
      </c>
      <c r="I52" s="56" t="n">
        <f aca="false">Z52</f>
        <v>39.3816</v>
      </c>
      <c r="J52" s="56" t="n">
        <f aca="false">X52</f>
        <v>1905.516</v>
      </c>
      <c r="K52" s="57" t="n">
        <f aca="false">AA52</f>
        <v>40.0516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4690.704</v>
      </c>
      <c r="U52" s="59" t="n">
        <v>16.796</v>
      </c>
      <c r="V52" s="142" t="n">
        <f aca="false">T52/3600</f>
        <v>1.30297333333333</v>
      </c>
      <c r="W52" s="65" t="str">
        <f aca="false">IF(OR(AND(P52="",Q52="",R52="",S52=""),AND(L52=P52,M52=Q52,N52=R52,O52=S52)),"","!")</f>
        <v/>
      </c>
      <c r="X52" s="59" t="n">
        <v>1905.516</v>
      </c>
      <c r="Y52" s="59" t="n">
        <v>34.2307</v>
      </c>
      <c r="Z52" s="59" t="n">
        <v>39.3816</v>
      </c>
      <c r="AA52" s="59" t="n">
        <v>40.0516</v>
      </c>
      <c r="AB52" s="59" t="n">
        <v>4692.657</v>
      </c>
      <c r="AC52" s="60" t="n">
        <v>16.765</v>
      </c>
      <c r="AD52" s="61" t="n">
        <f aca="false">AB52/3600</f>
        <v>1.3035158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6.6584</v>
      </c>
      <c r="I53" s="56" t="n">
        <f aca="false">Z53</f>
        <v>38.0692</v>
      </c>
      <c r="J53" s="56" t="n">
        <f aca="false">X53</f>
        <v>786.6584</v>
      </c>
      <c r="K53" s="57" t="n">
        <f aca="false">AA53</f>
        <v>38.3896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268.316</v>
      </c>
      <c r="U53" s="59" t="n">
        <v>16.203</v>
      </c>
      <c r="V53" s="142" t="n">
        <f aca="false">T53/3600</f>
        <v>1.18564333333333</v>
      </c>
      <c r="W53" s="65" t="str">
        <f aca="false">IF(OR(AND(P53="",Q53="",R53="",S53=""),AND(L53=P53,M53=Q53,N53=R53,O53=S53)),"","!")</f>
        <v/>
      </c>
      <c r="X53" s="59" t="n">
        <v>786.6584</v>
      </c>
      <c r="Y53" s="59" t="n">
        <v>30.5649</v>
      </c>
      <c r="Z53" s="59" t="n">
        <v>38.0692</v>
      </c>
      <c r="AA53" s="59" t="n">
        <v>38.3896</v>
      </c>
      <c r="AB53" s="59" t="n">
        <v>4279.831</v>
      </c>
      <c r="AC53" s="60" t="n">
        <v>16.296</v>
      </c>
      <c r="AD53" s="61" t="n">
        <f aca="false">AB53/3600</f>
        <v>1.1888419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8.3072</v>
      </c>
      <c r="I54" s="68" t="n">
        <f aca="false">Z54</f>
        <v>37.0342</v>
      </c>
      <c r="J54" s="68" t="n">
        <f aca="false">X54</f>
        <v>258.3072</v>
      </c>
      <c r="K54" s="69" t="n">
        <f aca="false">AA54</f>
        <v>36.8528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3854.299</v>
      </c>
      <c r="U54" s="71" t="n">
        <v>15.718</v>
      </c>
      <c r="V54" s="143" t="n">
        <f aca="false">T54/3600</f>
        <v>1.07063861111111</v>
      </c>
      <c r="W54" s="75" t="str">
        <f aca="false">IF(OR(AND(P54="",Q54="",R54="",S54=""),AND(L54=P54,M54=Q54,N54=R54,O54=S54)),"","!")</f>
        <v/>
      </c>
      <c r="X54" s="71" t="n">
        <v>258.3072</v>
      </c>
      <c r="Y54" s="71" t="n">
        <v>26.9241</v>
      </c>
      <c r="Z54" s="71" t="n">
        <v>37.0342</v>
      </c>
      <c r="AA54" s="71" t="n">
        <v>36.8528</v>
      </c>
      <c r="AB54" s="71" t="n">
        <v>3851.272</v>
      </c>
      <c r="AC54" s="71" t="n">
        <v>15.812</v>
      </c>
      <c r="AD54" s="70" t="n">
        <f aca="false">AB54/3600</f>
        <v>1.06979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17.2176</v>
      </c>
      <c r="I55" s="78" t="n">
        <f aca="false">Z55</f>
        <v>39.9296</v>
      </c>
      <c r="J55" s="78" t="n">
        <f aca="false">X55</f>
        <v>2917.2176</v>
      </c>
      <c r="K55" s="79" t="n">
        <f aca="false">AA55</f>
        <v>40.3958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4321.487</v>
      </c>
      <c r="U55" s="59" t="n">
        <v>14.796</v>
      </c>
      <c r="V55" s="144" t="n">
        <f aca="false">T55/3600</f>
        <v>1.20041305555556</v>
      </c>
      <c r="W55" s="62" t="str">
        <f aca="false">IF(OR(AND(P55="",Q55="",R55="",S55=""),AND(L55=P55,M55=Q55,N55=R55,O55=S55)),"","!")</f>
        <v/>
      </c>
      <c r="X55" s="74" t="n">
        <v>2917.2176</v>
      </c>
      <c r="Y55" s="74" t="n">
        <v>37.9998</v>
      </c>
      <c r="Z55" s="74" t="n">
        <v>39.9296</v>
      </c>
      <c r="AA55" s="74" t="n">
        <v>40.3958</v>
      </c>
      <c r="AB55" s="74" t="n">
        <v>4351.847</v>
      </c>
      <c r="AC55" s="60" t="n">
        <v>14.64</v>
      </c>
      <c r="AD55" s="58" t="n">
        <f aca="false">AB55/3600</f>
        <v>1.2088463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6.4288</v>
      </c>
      <c r="I56" s="80" t="n">
        <f aca="false">Z56</f>
        <v>37.0709</v>
      </c>
      <c r="J56" s="80" t="n">
        <f aca="false">X56</f>
        <v>1326.4288</v>
      </c>
      <c r="K56" s="81" t="n">
        <f aca="false">AA56</f>
        <v>37.5234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3945.13</v>
      </c>
      <c r="U56" s="59" t="n">
        <v>13.937</v>
      </c>
      <c r="V56" s="142" t="n">
        <f aca="false">T56/3600</f>
        <v>1.09586944444444</v>
      </c>
      <c r="W56" s="65" t="str">
        <f aca="false">IF(OR(AND(P56="",Q56="",R56="",S56=""),AND(L56=P56,M56=Q56,N56=R56,O56=S56)),"","!")</f>
        <v/>
      </c>
      <c r="X56" s="59" t="n">
        <v>1326.4288</v>
      </c>
      <c r="Y56" s="59" t="n">
        <v>34.0065</v>
      </c>
      <c r="Z56" s="59" t="n">
        <v>37.0709</v>
      </c>
      <c r="AA56" s="59" t="n">
        <v>37.5234</v>
      </c>
      <c r="AB56" s="59" t="n">
        <v>3943.959</v>
      </c>
      <c r="AC56" s="60" t="n">
        <v>14.015</v>
      </c>
      <c r="AD56" s="61" t="n">
        <f aca="false">AB56/3600</f>
        <v>1.0955441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6.1768</v>
      </c>
      <c r="I57" s="80" t="n">
        <f aca="false">Z57</f>
        <v>34.6576</v>
      </c>
      <c r="J57" s="80" t="n">
        <f aca="false">X57</f>
        <v>556.1768</v>
      </c>
      <c r="K57" s="81" t="n">
        <f aca="false">AA57</f>
        <v>35.0997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566.789</v>
      </c>
      <c r="U57" s="59" t="n">
        <v>13.437</v>
      </c>
      <c r="V57" s="142" t="n">
        <f aca="false">T57/3600</f>
        <v>0.990774722222222</v>
      </c>
      <c r="W57" s="65" t="str">
        <f aca="false">IF(OR(AND(P57="",Q57="",R57="",S57=""),AND(L57=P57,M57=Q57,N57=R57,O57=S57)),"","!")</f>
        <v/>
      </c>
      <c r="X57" s="59" t="n">
        <v>556.1768</v>
      </c>
      <c r="Y57" s="59" t="n">
        <v>30.381</v>
      </c>
      <c r="Z57" s="59" t="n">
        <v>34.6576</v>
      </c>
      <c r="AA57" s="59" t="n">
        <v>35.0997</v>
      </c>
      <c r="AB57" s="59" t="n">
        <v>3572.18</v>
      </c>
      <c r="AC57" s="60" t="n">
        <v>13.499</v>
      </c>
      <c r="AD57" s="61" t="n">
        <f aca="false">AB57/3600</f>
        <v>0.99227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5448</v>
      </c>
      <c r="I58" s="82" t="n">
        <f aca="false">Z58</f>
        <v>32.4694</v>
      </c>
      <c r="J58" s="82" t="n">
        <f aca="false">X58</f>
        <v>218.5448</v>
      </c>
      <c r="K58" s="83" t="n">
        <f aca="false">AA58</f>
        <v>32.98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294.795</v>
      </c>
      <c r="U58" s="71" t="n">
        <v>13.109</v>
      </c>
      <c r="V58" s="143" t="n">
        <f aca="false">T58/3600</f>
        <v>0.915220833333333</v>
      </c>
      <c r="W58" s="75" t="str">
        <f aca="false">IF(OR(AND(P58="",Q58="",R58="",S58=""),AND(L58=P58,M58=Q58,N58=R58,O58=S58)),"","!")</f>
        <v/>
      </c>
      <c r="X58" s="71" t="n">
        <v>218.5448</v>
      </c>
      <c r="Y58" s="71" t="n">
        <v>27.2466</v>
      </c>
      <c r="Z58" s="71" t="n">
        <v>32.4694</v>
      </c>
      <c r="AA58" s="71" t="n">
        <v>32.987</v>
      </c>
      <c r="AB58" s="71" t="n">
        <v>3297.072</v>
      </c>
      <c r="AC58" s="71" t="n">
        <v>13.124</v>
      </c>
      <c r="AD58" s="70" t="n">
        <f aca="false">AB58/3600</f>
        <v>0.91585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78.6184</v>
      </c>
      <c r="I59" s="76" t="n">
        <f aca="false">Z59</f>
        <v>41.1525</v>
      </c>
      <c r="J59" s="76" t="n">
        <f aca="false">X59</f>
        <v>1778.6184</v>
      </c>
      <c r="K59" s="77" t="n">
        <f aca="false">AA59</f>
        <v>42.239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025.668</v>
      </c>
      <c r="U59" s="59" t="n">
        <v>8.984</v>
      </c>
      <c r="V59" s="144" t="n">
        <f aca="false">T59/3600</f>
        <v>0.840463333333333</v>
      </c>
      <c r="W59" s="62" t="str">
        <f aca="false">IF(OR(AND(P59="",Q59="",R59="",S59=""),AND(L59=P59,M59=Q59,N59=R59,O59=S59)),"","!")</f>
        <v/>
      </c>
      <c r="X59" s="74" t="n">
        <v>1778.6184</v>
      </c>
      <c r="Y59" s="74" t="n">
        <v>40.0035</v>
      </c>
      <c r="Z59" s="74" t="n">
        <v>41.1525</v>
      </c>
      <c r="AA59" s="74" t="n">
        <v>42.2398</v>
      </c>
      <c r="AB59" s="74" t="n">
        <v>3038.574</v>
      </c>
      <c r="AC59" s="60" t="n">
        <v>9.015</v>
      </c>
      <c r="AD59" s="58" t="n">
        <f aca="false">AB59/3600</f>
        <v>0.844048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8.5704</v>
      </c>
      <c r="I60" s="56" t="n">
        <f aca="false">Z60</f>
        <v>38.3174</v>
      </c>
      <c r="J60" s="56" t="n">
        <f aca="false">X60</f>
        <v>918.5704</v>
      </c>
      <c r="K60" s="57" t="n">
        <f aca="false">AA60</f>
        <v>39.4795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2830.216</v>
      </c>
      <c r="U60" s="59" t="n">
        <v>8.593</v>
      </c>
      <c r="V60" s="142" t="n">
        <f aca="false">T60/3600</f>
        <v>0.786171111111111</v>
      </c>
      <c r="W60" s="65" t="str">
        <f aca="false">IF(OR(AND(P60="",Q60="",R60="",S60=""),AND(L60=P60,M60=Q60,N60=R60,O60=S60)),"","!")</f>
        <v/>
      </c>
      <c r="X60" s="59" t="n">
        <v>918.5704</v>
      </c>
      <c r="Y60" s="59" t="n">
        <v>36.2765</v>
      </c>
      <c r="Z60" s="59" t="n">
        <v>38.3174</v>
      </c>
      <c r="AA60" s="59" t="n">
        <v>39.4795</v>
      </c>
      <c r="AB60" s="59" t="n">
        <v>2850.481</v>
      </c>
      <c r="AC60" s="60" t="n">
        <v>8.64</v>
      </c>
      <c r="AD60" s="61" t="n">
        <f aca="false">AB60/3600</f>
        <v>0.7918002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2.2016</v>
      </c>
      <c r="I61" s="56" t="n">
        <f aca="false">Z61</f>
        <v>35.7997</v>
      </c>
      <c r="J61" s="56" t="n">
        <f aca="false">X61</f>
        <v>452.2016</v>
      </c>
      <c r="K61" s="57" t="n">
        <f aca="false">AA61</f>
        <v>36.854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2644.279</v>
      </c>
      <c r="U61" s="59" t="n">
        <v>8.359</v>
      </c>
      <c r="V61" s="142" t="n">
        <f aca="false">T61/3600</f>
        <v>0.734521944444444</v>
      </c>
      <c r="W61" s="65" t="str">
        <f aca="false">IF(OR(AND(P61="",Q61="",R61="",S61=""),AND(L61=P61,M61=Q61,N61=R61,O61=S61)),"","!")</f>
        <v/>
      </c>
      <c r="X61" s="59" t="n">
        <v>452.2016</v>
      </c>
      <c r="Y61" s="59" t="n">
        <v>32.7852</v>
      </c>
      <c r="Z61" s="59" t="n">
        <v>35.7997</v>
      </c>
      <c r="AA61" s="59" t="n">
        <v>36.8547</v>
      </c>
      <c r="AB61" s="59" t="n">
        <v>2654.92</v>
      </c>
      <c r="AC61" s="60" t="n">
        <v>8.312</v>
      </c>
      <c r="AD61" s="61" t="n">
        <f aca="false">AB61/3600</f>
        <v>0.73747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8.4992</v>
      </c>
      <c r="I62" s="84" t="n">
        <f aca="false">Z62</f>
        <v>33.3199</v>
      </c>
      <c r="J62" s="84" t="n">
        <f aca="false">X62</f>
        <v>208.4992</v>
      </c>
      <c r="K62" s="85" t="n">
        <f aca="false">AA62</f>
        <v>34.233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2463.719</v>
      </c>
      <c r="U62" s="71" t="n">
        <v>8.031</v>
      </c>
      <c r="V62" s="143" t="n">
        <f aca="false">T62/3600</f>
        <v>0.684366388888889</v>
      </c>
      <c r="W62" s="75" t="str">
        <f aca="false">IF(OR(AND(P62="",Q62="",R62="",S62=""),AND(L62=P62,M62=Q62,N62=R62,O62=S62)),"","!")</f>
        <v/>
      </c>
      <c r="X62" s="71" t="n">
        <v>208.4992</v>
      </c>
      <c r="Y62" s="71" t="n">
        <v>29.7893</v>
      </c>
      <c r="Z62" s="71" t="n">
        <v>33.3199</v>
      </c>
      <c r="AA62" s="71" t="n">
        <v>34.2338</v>
      </c>
      <c r="AB62" s="71" t="n">
        <v>2475.593</v>
      </c>
      <c r="AC62" s="71" t="n">
        <v>8.078</v>
      </c>
      <c r="AD62" s="70" t="n">
        <f aca="false">AB62/3600</f>
        <v>0.6876647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2.7841722756066</v>
      </c>
      <c r="V81" s="91" t="n">
        <f aca="false">GEOMEAN(V11:V74)</f>
        <v>0</v>
      </c>
      <c r="AB81" s="91"/>
      <c r="AC81" s="91" t="n">
        <f aca="false">GEOMEAN(AC11:AC74)</f>
        <v>12.8216736144203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293341938807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.0585130555555556</v>
      </c>
      <c r="V83" s="90" t="n">
        <f aca="false">SUM(V11:V74)</f>
        <v>16.9493211111111</v>
      </c>
      <c r="AB83" s="90"/>
      <c r="AC83" s="90" t="n">
        <f aca="false">SUM(AC11:AC74)/3600</f>
        <v>0.0586863888888889</v>
      </c>
      <c r="AD83" s="90" t="n">
        <f aca="false">SUM(AD11:AD74)</f>
        <v>17.0001930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0-10-11T08:56:1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