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a" sheetId="1" state="visible" r:id="rId2"/>
    <sheet name="lowdelay" sheetId="2" state="visible" r:id="rId3"/>
    <sheet name="randomacces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3">
  <si>
    <t xml:space="preserve">Anchor size</t>
  </si>
  <si>
    <t xml:space="preserve">Transcode size</t>
  </si>
  <si>
    <t xml:space="preserve">Difference(%)</t>
  </si>
  <si>
    <t xml:space="preserve">Class A</t>
  </si>
  <si>
    <t xml:space="preserve">PeopleOnStreet_2560x1600_30_cropqp22</t>
  </si>
  <si>
    <t xml:space="preserve">PeopleOnStreet_2560x1600_30_cropqp27</t>
  </si>
  <si>
    <t xml:space="preserve">PeopleOnStreet_2560x1600_30_cropqp32</t>
  </si>
  <si>
    <t xml:space="preserve">PeopleOnStreet_2560x1600_30_cropqp37</t>
  </si>
  <si>
    <t xml:space="preserve">Traffic_2560x1600_30_crop2qp22</t>
  </si>
  <si>
    <t xml:space="preserve">Traffic_2560x1600_30_crop2qp27</t>
  </si>
  <si>
    <t xml:space="preserve">Traffic_2560x1600_30_crop2qp32</t>
  </si>
  <si>
    <t xml:space="preserve">Traffic_2560x1600_30_crop2qp37</t>
  </si>
  <si>
    <t xml:space="preserve">Class B</t>
  </si>
  <si>
    <t xml:space="preserve">BasketballDrive_1920x1080_50qp22</t>
  </si>
  <si>
    <t xml:space="preserve">BasketballDrive_1920x1080_50qp27</t>
  </si>
  <si>
    <t xml:space="preserve">BasketballDrive_1920x1080_50qp32</t>
  </si>
  <si>
    <t xml:space="preserve">BasketballDrive_1920x1080_50qp37</t>
  </si>
  <si>
    <t xml:space="preserve">BQTerrace_1920x1080_60qp22</t>
  </si>
  <si>
    <t xml:space="preserve">BQTerrace_1920x1080_60qp27</t>
  </si>
  <si>
    <t xml:space="preserve">BQTerrace_1920x1080_60qp32</t>
  </si>
  <si>
    <t xml:space="preserve">BQTerrace_1920x1080_60qp37</t>
  </si>
  <si>
    <t xml:space="preserve">Cactus_1920x1080_50qp22</t>
  </si>
  <si>
    <t xml:space="preserve">Cactus_1920x1080_50qp27</t>
  </si>
  <si>
    <t xml:space="preserve">Cactus_1920x1080_50qp32</t>
  </si>
  <si>
    <t xml:space="preserve">Cactus_1920x1080_50qp37</t>
  </si>
  <si>
    <t xml:space="preserve">Kimono1_1920x1080_24qp22</t>
  </si>
  <si>
    <t xml:space="preserve">Kimono1_1920x1080_24qp27</t>
  </si>
  <si>
    <t xml:space="preserve">Kimono1_1920x1080_24qp32</t>
  </si>
  <si>
    <t xml:space="preserve">Kimono1_1920x1080_24qp37</t>
  </si>
  <si>
    <t xml:space="preserve">ParkScene_1920x1080_24qp22</t>
  </si>
  <si>
    <t xml:space="preserve">ParkScene_1920x1080_24qp27</t>
  </si>
  <si>
    <t xml:space="preserve">ParkScene_1920x1080_24qp32</t>
  </si>
  <si>
    <t xml:space="preserve">ParkScene_1920x1080_24qp37</t>
  </si>
  <si>
    <t xml:space="preserve">Class C</t>
  </si>
  <si>
    <t xml:space="preserve">BasketballDrill_832x480_50qp22</t>
  </si>
  <si>
    <t xml:space="preserve">BasketballDrill_832x480_50qp27</t>
  </si>
  <si>
    <t xml:space="preserve">BasketballDrill_832x480_50qp32</t>
  </si>
  <si>
    <t xml:space="preserve">BasketballDrill_832x480_50qp37</t>
  </si>
  <si>
    <t xml:space="preserve">BQMall_832x480_60qp22</t>
  </si>
  <si>
    <t xml:space="preserve">BQMall_832x480_60qp27</t>
  </si>
  <si>
    <t xml:space="preserve">BQMall_832x480_60qp32</t>
  </si>
  <si>
    <t xml:space="preserve">BQMall_832x480_60qp37</t>
  </si>
  <si>
    <t xml:space="preserve">PartyScene_832x480_50qp22</t>
  </si>
  <si>
    <t xml:space="preserve">PartyScene_832x480_50qp27</t>
  </si>
  <si>
    <t xml:space="preserve">PartyScene_832x480_50qp32</t>
  </si>
  <si>
    <t xml:space="preserve">PartyScene_832x480_50qp37</t>
  </si>
  <si>
    <t xml:space="preserve">RaceHorses_832x480_30qp22</t>
  </si>
  <si>
    <t xml:space="preserve">RaceHorses_832x480_30qp27</t>
  </si>
  <si>
    <t xml:space="preserve">RaceHorses_832x480_30qp32</t>
  </si>
  <si>
    <t xml:space="preserve">RaceHorses_832x480_30qp37</t>
  </si>
  <si>
    <t xml:space="preserve">Class D</t>
  </si>
  <si>
    <t xml:space="preserve">BasketballPass_416x240_50qp22</t>
  </si>
  <si>
    <t xml:space="preserve">BasketballPass_416x240_50qp27</t>
  </si>
  <si>
    <t xml:space="preserve">BasketballPass_416x240_50qp32</t>
  </si>
  <si>
    <t xml:space="preserve">BasketballPass_416x240_50qp37</t>
  </si>
  <si>
    <t xml:space="preserve">BlowingBubbles_416x240_50qp22</t>
  </si>
  <si>
    <t xml:space="preserve">BlowingBubbles_416x240_50qp27</t>
  </si>
  <si>
    <t xml:space="preserve">BlowingBubbles_416x240_50qp32</t>
  </si>
  <si>
    <t xml:space="preserve">BlowingBubbles_416x240_50qp37</t>
  </si>
  <si>
    <t xml:space="preserve">BQSquare_416x240_60qp22</t>
  </si>
  <si>
    <t xml:space="preserve">BQSquare_416x240_60qp27</t>
  </si>
  <si>
    <t xml:space="preserve">BQSquare_416x240_60qp32</t>
  </si>
  <si>
    <t xml:space="preserve">BQSquare_416x240_60qp37</t>
  </si>
  <si>
    <t xml:space="preserve">RaceHorses_416x240_30qp22</t>
  </si>
  <si>
    <t xml:space="preserve">RaceHorses_416x240_30qp27</t>
  </si>
  <si>
    <t xml:space="preserve">RaceHorses_416x240_30qp32</t>
  </si>
  <si>
    <t xml:space="preserve">RaceHorses_416x240_30qp37</t>
  </si>
  <si>
    <t xml:space="preserve">Class E</t>
  </si>
  <si>
    <t xml:space="preserve">Vidyo1_720p60qp22</t>
  </si>
  <si>
    <t xml:space="preserve">Vidyo1_720p60qp27</t>
  </si>
  <si>
    <t xml:space="preserve">Vidyo1_720p60qp32</t>
  </si>
  <si>
    <t xml:space="preserve">Vidyo1_720p60qp37</t>
  </si>
  <si>
    <t xml:space="preserve">Vidyo3_720p60qp22</t>
  </si>
  <si>
    <t xml:space="preserve">Vidyo3_720p60qp27</t>
  </si>
  <si>
    <t xml:space="preserve">Vidyo3_720p60qp32</t>
  </si>
  <si>
    <t xml:space="preserve">Vidyo3_720p60qp37</t>
  </si>
  <si>
    <t xml:space="preserve">Vidyo4_720p60qp22</t>
  </si>
  <si>
    <t xml:space="preserve">Vidyo4_720p60qp27</t>
  </si>
  <si>
    <t xml:space="preserve">Vidyo4_720p60qp32</t>
  </si>
  <si>
    <t xml:space="preserve">Vidyo4_720p60qp37</t>
  </si>
  <si>
    <t xml:space="preserve">Avg. Difference</t>
  </si>
  <si>
    <t xml:space="preserve">Max Difference</t>
  </si>
  <si>
    <t xml:space="preserve">Min Differenc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56"/>
    <col collapsed="false" customWidth="true" hidden="false" outlineLevel="0" max="3" min="3" style="0" width="10.85"/>
    <col collapsed="false" customWidth="true" hidden="false" outlineLevel="0" max="4" min="4" style="0" width="13.7"/>
    <col collapsed="false" customWidth="true" hidden="false" outlineLevel="0" max="5" min="5" style="0" width="12.56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0" t="n">
        <v>67340692</v>
      </c>
      <c r="D2" s="0" t="n">
        <v>67302970</v>
      </c>
      <c r="E2" s="0" t="n">
        <f aca="false">(C2-D2)*100/C2</f>
        <v>0.0560166503783478</v>
      </c>
    </row>
    <row r="3" customFormat="false" ht="12.75" hidden="false" customHeight="false" outlineLevel="0" collapsed="false">
      <c r="A3" s="1"/>
      <c r="B3" s="0" t="s">
        <v>5</v>
      </c>
      <c r="C3" s="0" t="n">
        <v>39472980</v>
      </c>
      <c r="D3" s="0" t="n">
        <v>39448324</v>
      </c>
      <c r="E3" s="0" t="n">
        <f aca="false">(C3-D3)*100/C3</f>
        <v>0.0624629810062478</v>
      </c>
    </row>
    <row r="4" customFormat="false" ht="12.75" hidden="false" customHeight="false" outlineLevel="0" collapsed="false">
      <c r="A4" s="1"/>
      <c r="B4" s="0" t="s">
        <v>6</v>
      </c>
      <c r="C4" s="0" t="n">
        <v>22618246</v>
      </c>
      <c r="D4" s="0" t="n">
        <v>22602855</v>
      </c>
      <c r="E4" s="0" t="n">
        <f aca="false">(C4-D4)*100/C4</f>
        <v>0.0680468326323801</v>
      </c>
    </row>
    <row r="5" customFormat="false" ht="12.75" hidden="false" customHeight="false" outlineLevel="0" collapsed="false">
      <c r="A5" s="1"/>
      <c r="B5" s="0" t="s">
        <v>7</v>
      </c>
      <c r="C5" s="0" t="n">
        <v>13143272</v>
      </c>
      <c r="D5" s="0" t="n">
        <v>13132927</v>
      </c>
      <c r="E5" s="0" t="n">
        <f aca="false">(C5-D5)*100/C5</f>
        <v>0.0787094720401434</v>
      </c>
    </row>
    <row r="6" customFormat="false" ht="12.75" hidden="false" customHeight="false" outlineLevel="0" collapsed="false">
      <c r="A6" s="1"/>
      <c r="B6" s="0" t="s">
        <v>8</v>
      </c>
      <c r="C6" s="0" t="n">
        <v>66112703</v>
      </c>
      <c r="D6" s="0" t="n">
        <v>66074882</v>
      </c>
      <c r="E6" s="0" t="n">
        <f aca="false">(C6-D6)*100/C6</f>
        <v>0.0572068578106692</v>
      </c>
    </row>
    <row r="7" customFormat="false" ht="12.75" hidden="false" customHeight="false" outlineLevel="0" collapsed="false">
      <c r="A7" s="1"/>
      <c r="B7" s="0" t="s">
        <v>9</v>
      </c>
      <c r="C7" s="0" t="n">
        <v>37390712</v>
      </c>
      <c r="D7" s="0" t="n">
        <v>37368039</v>
      </c>
      <c r="E7" s="0" t="n">
        <f aca="false">(C7-D7)*100/C7</f>
        <v>0.0606380536428405</v>
      </c>
    </row>
    <row r="8" customFormat="false" ht="12.75" hidden="false" customHeight="false" outlineLevel="0" collapsed="false">
      <c r="A8" s="1"/>
      <c r="B8" s="0" t="s">
        <v>10</v>
      </c>
      <c r="C8" s="0" t="n">
        <v>21104706</v>
      </c>
      <c r="D8" s="0" t="n">
        <v>21090701</v>
      </c>
      <c r="E8" s="0" t="n">
        <f aca="false">(C8-D8)*100/C8</f>
        <v>0.0663596071890317</v>
      </c>
    </row>
    <row r="9" customFormat="false" ht="12.75" hidden="false" customHeight="false" outlineLevel="0" collapsed="false">
      <c r="A9" s="1"/>
      <c r="B9" s="0" t="s">
        <v>11</v>
      </c>
      <c r="C9" s="0" t="n">
        <v>11720807</v>
      </c>
      <c r="D9" s="0" t="n">
        <v>11712076</v>
      </c>
      <c r="E9" s="0" t="n">
        <f aca="false">(C9-D9)*100/C9</f>
        <v>0.0744914577980851</v>
      </c>
    </row>
    <row r="10" customFormat="false" ht="12.75" hidden="false" customHeight="false" outlineLevel="0" collapsed="false">
      <c r="A10" s="1" t="s">
        <v>12</v>
      </c>
      <c r="B10" s="0" t="s">
        <v>13</v>
      </c>
      <c r="C10" s="0" t="n">
        <v>89996878</v>
      </c>
      <c r="D10" s="0" t="n">
        <v>89944497</v>
      </c>
      <c r="E10" s="0" t="n">
        <f aca="false">(C10-D10)*100/C10</f>
        <v>0.0582031301130246</v>
      </c>
    </row>
    <row r="11" customFormat="false" ht="12.75" hidden="false" customHeight="false" outlineLevel="0" collapsed="false">
      <c r="A11" s="1"/>
      <c r="B11" s="0" t="s">
        <v>14</v>
      </c>
      <c r="C11" s="0" t="n">
        <v>37721629</v>
      </c>
      <c r="D11" s="0" t="n">
        <v>37687584</v>
      </c>
      <c r="E11" s="0" t="n">
        <f aca="false">(C11-D11)*100/C11</f>
        <v>0.090253260271448</v>
      </c>
    </row>
    <row r="12" customFormat="false" ht="12.75" hidden="false" customHeight="false" outlineLevel="0" collapsed="false">
      <c r="A12" s="1"/>
      <c r="B12" s="0" t="s">
        <v>15</v>
      </c>
      <c r="C12" s="0" t="n">
        <v>19504143</v>
      </c>
      <c r="D12" s="0" t="n">
        <v>19483040</v>
      </c>
      <c r="E12" s="0" t="n">
        <f aca="false">(C12-D12)*100/C12</f>
        <v>0.108197525007892</v>
      </c>
    </row>
    <row r="13" customFormat="false" ht="12.75" hidden="false" customHeight="false" outlineLevel="0" collapsed="false">
      <c r="A13" s="1"/>
      <c r="B13" s="0" t="s">
        <v>16</v>
      </c>
      <c r="C13" s="0" t="n">
        <v>10806037</v>
      </c>
      <c r="D13" s="0" t="n">
        <v>10791867</v>
      </c>
      <c r="E13" s="0" t="n">
        <f aca="false">(C13-D13)*100/C13</f>
        <v>0.131130404236077</v>
      </c>
    </row>
    <row r="14" customFormat="false" ht="12.75" hidden="false" customHeight="false" outlineLevel="0" collapsed="false">
      <c r="A14" s="1"/>
      <c r="B14" s="0" t="s">
        <v>17</v>
      </c>
      <c r="C14" s="0" t="n">
        <v>232363600</v>
      </c>
      <c r="D14" s="0" t="n">
        <v>232250888</v>
      </c>
      <c r="E14" s="0" t="n">
        <f aca="false">(C14-D14)*100/C14</f>
        <v>0.0485067368555144</v>
      </c>
    </row>
    <row r="15" customFormat="false" ht="12.75" hidden="false" customHeight="false" outlineLevel="0" collapsed="false">
      <c r="A15" s="1"/>
      <c r="B15" s="0" t="s">
        <v>18</v>
      </c>
      <c r="C15" s="0" t="n">
        <v>103145805</v>
      </c>
      <c r="D15" s="0" t="n">
        <v>103082050</v>
      </c>
      <c r="E15" s="0" t="n">
        <f aca="false">(C15-D15)*100/C15</f>
        <v>0.0618105603034462</v>
      </c>
    </row>
    <row r="16" customFormat="false" ht="12.75" hidden="false" customHeight="false" outlineLevel="0" collapsed="false">
      <c r="A16" s="1"/>
      <c r="B16" s="0" t="s">
        <v>19</v>
      </c>
      <c r="C16" s="0" t="n">
        <v>52153195</v>
      </c>
      <c r="D16" s="0" t="n">
        <v>52112691</v>
      </c>
      <c r="E16" s="0" t="n">
        <f aca="false">(C16-D16)*100/C16</f>
        <v>0.0776635065215084</v>
      </c>
    </row>
    <row r="17" customFormat="false" ht="12.75" hidden="false" customHeight="false" outlineLevel="0" collapsed="false">
      <c r="A17" s="1"/>
      <c r="B17" s="0" t="s">
        <v>20</v>
      </c>
      <c r="C17" s="0" t="n">
        <v>27783787</v>
      </c>
      <c r="D17" s="0" t="n">
        <v>27758700</v>
      </c>
      <c r="E17" s="0" t="n">
        <f aca="false">(C17-D17)*100/C17</f>
        <v>0.0902936665905191</v>
      </c>
    </row>
    <row r="18" customFormat="false" ht="12.75" hidden="false" customHeight="false" outlineLevel="0" collapsed="false">
      <c r="A18" s="1"/>
      <c r="B18" s="0" t="s">
        <v>21</v>
      </c>
      <c r="C18" s="0" t="n">
        <v>138003393</v>
      </c>
      <c r="D18" s="0" t="n">
        <v>137925761</v>
      </c>
      <c r="E18" s="0" t="n">
        <f aca="false">(C18-D18)*100/C18</f>
        <v>0.0562536893567537</v>
      </c>
    </row>
    <row r="19" customFormat="false" ht="12.75" hidden="false" customHeight="false" outlineLevel="0" collapsed="false">
      <c r="A19" s="1"/>
      <c r="B19" s="0" t="s">
        <v>22</v>
      </c>
      <c r="C19" s="0" t="n">
        <v>63571852</v>
      </c>
      <c r="D19" s="0" t="n">
        <v>63525587</v>
      </c>
      <c r="E19" s="0" t="n">
        <f aca="false">(C19-D19)*100/C19</f>
        <v>0.072775919757694</v>
      </c>
    </row>
    <row r="20" customFormat="false" ht="12.75" hidden="false" customHeight="false" outlineLevel="0" collapsed="false">
      <c r="A20" s="1"/>
      <c r="B20" s="0" t="s">
        <v>23</v>
      </c>
      <c r="C20" s="0" t="n">
        <v>34331078</v>
      </c>
      <c r="D20" s="0" t="n">
        <v>34302651</v>
      </c>
      <c r="E20" s="0" t="n">
        <f aca="false">(C20-D20)*100/C20</f>
        <v>0.0828025266203409</v>
      </c>
    </row>
    <row r="21" customFormat="false" ht="12.75" hidden="false" customHeight="false" outlineLevel="0" collapsed="false">
      <c r="A21" s="1"/>
      <c r="B21" s="0" t="s">
        <v>24</v>
      </c>
      <c r="C21" s="0" t="n">
        <v>18330447</v>
      </c>
      <c r="D21" s="0" t="n">
        <v>18313343</v>
      </c>
      <c r="E21" s="0" t="n">
        <f aca="false">(C21-D21)*100/C21</f>
        <v>0.0933092357213111</v>
      </c>
    </row>
    <row r="22" customFormat="false" ht="12.75" hidden="false" customHeight="false" outlineLevel="0" collapsed="false">
      <c r="A22" s="1"/>
      <c r="B22" s="0" t="s">
        <v>25</v>
      </c>
      <c r="C22" s="0" t="n">
        <v>28313002</v>
      </c>
      <c r="D22" s="0" t="n">
        <v>28291382</v>
      </c>
      <c r="E22" s="0" t="n">
        <f aca="false">(C22-D22)*100/C22</f>
        <v>0.0763606769780188</v>
      </c>
    </row>
    <row r="23" customFormat="false" ht="12.75" hidden="false" customHeight="false" outlineLevel="0" collapsed="false">
      <c r="A23" s="1"/>
      <c r="B23" s="0" t="s">
        <v>26</v>
      </c>
      <c r="C23" s="0" t="n">
        <v>15785092</v>
      </c>
      <c r="D23" s="0" t="n">
        <v>15771543</v>
      </c>
      <c r="E23" s="0" t="n">
        <f aca="false">(C23-D23)*100/C23</f>
        <v>0.085834152882986</v>
      </c>
    </row>
    <row r="24" customFormat="false" ht="12.75" hidden="false" customHeight="false" outlineLevel="0" collapsed="false">
      <c r="A24" s="1"/>
      <c r="B24" s="0" t="s">
        <v>27</v>
      </c>
      <c r="C24" s="0" t="n">
        <v>8848127</v>
      </c>
      <c r="D24" s="0" t="n">
        <v>8839857</v>
      </c>
      <c r="E24" s="0" t="n">
        <f aca="false">(C24-D24)*100/C24</f>
        <v>0.0934661087030057</v>
      </c>
    </row>
    <row r="25" customFormat="false" ht="12.75" hidden="false" customHeight="false" outlineLevel="0" collapsed="false">
      <c r="A25" s="1"/>
      <c r="B25" s="0" t="s">
        <v>28</v>
      </c>
      <c r="C25" s="0" t="n">
        <v>4899608</v>
      </c>
      <c r="D25" s="0" t="n">
        <v>4893846</v>
      </c>
      <c r="E25" s="0" t="n">
        <f aca="false">(C25-D25)*100/C25</f>
        <v>0.117601244834281</v>
      </c>
    </row>
    <row r="26" customFormat="false" ht="12.75" hidden="false" customHeight="false" outlineLevel="0" collapsed="false">
      <c r="A26" s="1"/>
      <c r="B26" s="0" t="s">
        <v>29</v>
      </c>
      <c r="C26" s="0" t="n">
        <v>67959316</v>
      </c>
      <c r="D26" s="0" t="n">
        <v>67917659</v>
      </c>
      <c r="E26" s="0" t="n">
        <f aca="false">(C26-D26)*100/C26</f>
        <v>0.0612969677328712</v>
      </c>
    </row>
    <row r="27" customFormat="false" ht="12.75" hidden="false" customHeight="false" outlineLevel="0" collapsed="false">
      <c r="A27" s="1"/>
      <c r="B27" s="0" t="s">
        <v>30</v>
      </c>
      <c r="C27" s="0" t="n">
        <v>37153896</v>
      </c>
      <c r="D27" s="0" t="n">
        <v>37129062</v>
      </c>
      <c r="E27" s="0" t="n">
        <f aca="false">(C27-D27)*100/C27</f>
        <v>0.0668409041140665</v>
      </c>
    </row>
    <row r="28" customFormat="false" ht="12.75" hidden="false" customHeight="false" outlineLevel="0" collapsed="false">
      <c r="A28" s="1"/>
      <c r="B28" s="0" t="s">
        <v>31</v>
      </c>
      <c r="C28" s="0" t="n">
        <v>19380965</v>
      </c>
      <c r="D28" s="0" t="n">
        <v>19365711</v>
      </c>
      <c r="E28" s="0" t="n">
        <f aca="false">(C28-D28)*100/C28</f>
        <v>0.0787060912601617</v>
      </c>
    </row>
    <row r="29" customFormat="false" ht="12.75" hidden="false" customHeight="false" outlineLevel="0" collapsed="false">
      <c r="A29" s="1"/>
      <c r="B29" s="0" t="s">
        <v>32</v>
      </c>
      <c r="C29" s="0" t="n">
        <v>9523751</v>
      </c>
      <c r="D29" s="0" t="n">
        <v>9515354</v>
      </c>
      <c r="E29" s="0" t="n">
        <f aca="false">(C29-D29)*100/C29</f>
        <v>0.0881690417987619</v>
      </c>
    </row>
    <row r="30" customFormat="false" ht="12.75" hidden="false" customHeight="false" outlineLevel="0" collapsed="false">
      <c r="A30" s="1" t="s">
        <v>33</v>
      </c>
      <c r="B30" s="0" t="s">
        <v>34</v>
      </c>
      <c r="C30" s="0" t="n">
        <v>26881020</v>
      </c>
      <c r="D30" s="0" t="n">
        <v>26857011</v>
      </c>
      <c r="E30" s="0" t="n">
        <f aca="false">(C30-D30)*100/C30</f>
        <v>0.0893158072126727</v>
      </c>
    </row>
    <row r="31" customFormat="false" ht="12.75" hidden="false" customHeight="false" outlineLevel="0" collapsed="false">
      <c r="A31" s="1"/>
      <c r="B31" s="0" t="s">
        <v>35</v>
      </c>
      <c r="C31" s="0" t="n">
        <v>14741588</v>
      </c>
      <c r="D31" s="0" t="n">
        <v>14726176</v>
      </c>
      <c r="E31" s="0" t="n">
        <f aca="false">(C31-D31)*100/C31</f>
        <v>0.104547759712183</v>
      </c>
    </row>
    <row r="32" customFormat="false" ht="12.75" hidden="false" customHeight="false" outlineLevel="0" collapsed="false">
      <c r="A32" s="1"/>
      <c r="B32" s="0" t="s">
        <v>36</v>
      </c>
      <c r="C32" s="0" t="n">
        <v>7856076</v>
      </c>
      <c r="D32" s="0" t="n">
        <v>7844666</v>
      </c>
      <c r="E32" s="0" t="n">
        <f aca="false">(C32-D32)*100/C32</f>
        <v>0.14523790248465</v>
      </c>
    </row>
    <row r="33" customFormat="false" ht="12.75" hidden="false" customHeight="false" outlineLevel="0" collapsed="false">
      <c r="A33" s="1"/>
      <c r="B33" s="0" t="s">
        <v>37</v>
      </c>
      <c r="C33" s="0" t="n">
        <v>4219294</v>
      </c>
      <c r="D33" s="0" t="n">
        <v>4220685</v>
      </c>
      <c r="E33" s="0" t="n">
        <f aca="false">(C33-D33)*100/C33</f>
        <v>-0.0329676007407874</v>
      </c>
    </row>
    <row r="34" customFormat="false" ht="12.75" hidden="false" customHeight="false" outlineLevel="0" collapsed="false">
      <c r="A34" s="1"/>
      <c r="B34" s="0" t="s">
        <v>38</v>
      </c>
      <c r="C34" s="0" t="n">
        <v>30441275</v>
      </c>
      <c r="D34" s="0" t="n">
        <v>30412862</v>
      </c>
      <c r="E34" s="0" t="n">
        <f aca="false">(C34-D34)*100/C34</f>
        <v>0.0933370891987934</v>
      </c>
    </row>
    <row r="35" customFormat="false" ht="12.75" hidden="false" customHeight="false" outlineLevel="0" collapsed="false">
      <c r="A35" s="1"/>
      <c r="B35" s="0" t="s">
        <v>39</v>
      </c>
      <c r="C35" s="0" t="n">
        <v>18173874</v>
      </c>
      <c r="D35" s="0" t="n">
        <v>18154027</v>
      </c>
      <c r="E35" s="0" t="n">
        <f aca="false">(C35-D35)*100/C35</f>
        <v>0.109206215471726</v>
      </c>
    </row>
    <row r="36" customFormat="false" ht="12.75" hidden="false" customHeight="false" outlineLevel="0" collapsed="false">
      <c r="A36" s="1"/>
      <c r="B36" s="0" t="s">
        <v>40</v>
      </c>
      <c r="C36" s="0" t="n">
        <v>10656161</v>
      </c>
      <c r="D36" s="0" t="n">
        <v>10641961</v>
      </c>
      <c r="E36" s="0" t="n">
        <f aca="false">(C36-D36)*100/C36</f>
        <v>0.133256244908462</v>
      </c>
    </row>
    <row r="37" customFormat="false" ht="12.75" hidden="false" customHeight="false" outlineLevel="0" collapsed="false">
      <c r="A37" s="1"/>
      <c r="B37" s="0" t="s">
        <v>41</v>
      </c>
      <c r="C37" s="0" t="n">
        <v>5994981</v>
      </c>
      <c r="D37" s="0" t="n">
        <v>5993136</v>
      </c>
      <c r="E37" s="0" t="n">
        <f aca="false">(C37-D37)*100/C37</f>
        <v>0.0307757439097805</v>
      </c>
    </row>
    <row r="38" customFormat="false" ht="12.75" hidden="false" customHeight="false" outlineLevel="0" collapsed="false">
      <c r="A38" s="1"/>
      <c r="B38" s="0" t="s">
        <v>42</v>
      </c>
      <c r="C38" s="0" t="n">
        <v>57133787</v>
      </c>
      <c r="D38" s="0" t="n">
        <v>57093534</v>
      </c>
      <c r="E38" s="0" t="n">
        <f aca="false">(C38-D38)*100/C38</f>
        <v>0.0704539329766466</v>
      </c>
    </row>
    <row r="39" customFormat="false" ht="12.75" hidden="false" customHeight="false" outlineLevel="0" collapsed="false">
      <c r="A39" s="1"/>
      <c r="B39" s="0" t="s">
        <v>43</v>
      </c>
      <c r="C39" s="0" t="n">
        <v>35244872</v>
      </c>
      <c r="D39" s="0" t="n">
        <v>35216684</v>
      </c>
      <c r="E39" s="0" t="n">
        <f aca="false">(C39-D39)*100/C39</f>
        <v>0.0799775922012144</v>
      </c>
    </row>
    <row r="40" customFormat="false" ht="12.75" hidden="false" customHeight="false" outlineLevel="0" collapsed="false">
      <c r="A40" s="1"/>
      <c r="B40" s="0" t="s">
        <v>44</v>
      </c>
      <c r="C40" s="0" t="n">
        <v>20967053</v>
      </c>
      <c r="D40" s="0" t="n">
        <v>20948937</v>
      </c>
      <c r="E40" s="0" t="n">
        <f aca="false">(C40-D40)*100/C40</f>
        <v>0.0864022235265967</v>
      </c>
    </row>
    <row r="41" customFormat="false" ht="12.75" hidden="false" customHeight="false" outlineLevel="0" collapsed="false">
      <c r="A41" s="1"/>
      <c r="B41" s="0" t="s">
        <v>45</v>
      </c>
      <c r="C41" s="0" t="n">
        <v>11155435</v>
      </c>
      <c r="D41" s="0" t="n">
        <v>11142658</v>
      </c>
      <c r="E41" s="0" t="n">
        <f aca="false">(C41-D41)*100/C41</f>
        <v>0.114536098323373</v>
      </c>
    </row>
    <row r="42" customFormat="false" ht="12.75" hidden="false" customHeight="false" outlineLevel="0" collapsed="false">
      <c r="A42" s="1"/>
      <c r="B42" s="0" t="s">
        <v>46</v>
      </c>
      <c r="C42" s="0" t="n">
        <v>19351075</v>
      </c>
      <c r="D42" s="0" t="n">
        <v>19334198</v>
      </c>
      <c r="E42" s="0" t="n">
        <f aca="false">(C42-D42)*100/C42</f>
        <v>0.0872147929766176</v>
      </c>
    </row>
    <row r="43" customFormat="false" ht="12.75" hidden="false" customHeight="false" outlineLevel="0" collapsed="false">
      <c r="A43" s="1"/>
      <c r="B43" s="0" t="s">
        <v>47</v>
      </c>
      <c r="C43" s="0" t="n">
        <v>11697694</v>
      </c>
      <c r="D43" s="0" t="n">
        <v>11686176</v>
      </c>
      <c r="E43" s="0" t="n">
        <f aca="false">(C43-D43)*100/C43</f>
        <v>0.0984638510803924</v>
      </c>
    </row>
    <row r="44" customFormat="false" ht="12.75" hidden="false" customHeight="false" outlineLevel="0" collapsed="false">
      <c r="A44" s="1"/>
      <c r="B44" s="0" t="s">
        <v>48</v>
      </c>
      <c r="C44" s="0" t="n">
        <v>6720949</v>
      </c>
      <c r="D44" s="0" t="n">
        <v>6713688</v>
      </c>
      <c r="E44" s="0" t="n">
        <f aca="false">(C44-D44)*100/C44</f>
        <v>0.108035338461875</v>
      </c>
    </row>
    <row r="45" customFormat="false" ht="12.75" hidden="false" customHeight="false" outlineLevel="0" collapsed="false">
      <c r="A45" s="1"/>
      <c r="B45" s="0" t="s">
        <v>49</v>
      </c>
      <c r="C45" s="0" t="n">
        <v>3372681</v>
      </c>
      <c r="D45" s="0" t="n">
        <v>3370497</v>
      </c>
      <c r="E45" s="0" t="n">
        <f aca="false">(C45-D45)*100/C45</f>
        <v>0.0647556054070931</v>
      </c>
    </row>
    <row r="46" customFormat="false" ht="12.75" hidden="false" customHeight="false" outlineLevel="0" collapsed="false">
      <c r="A46" s="1" t="s">
        <v>50</v>
      </c>
      <c r="B46" s="0" t="s">
        <v>51</v>
      </c>
      <c r="C46" s="0" t="n">
        <v>6942281</v>
      </c>
      <c r="D46" s="0" t="n">
        <v>6932470</v>
      </c>
      <c r="E46" s="0" t="n">
        <f aca="false">(C46-D46)*100/C46</f>
        <v>0.141322427023625</v>
      </c>
    </row>
    <row r="47" customFormat="false" ht="12.75" hidden="false" customHeight="false" outlineLevel="0" collapsed="false">
      <c r="A47" s="1"/>
      <c r="B47" s="0" t="s">
        <v>52</v>
      </c>
      <c r="C47" s="0" t="n">
        <v>4155559</v>
      </c>
      <c r="D47" s="0" t="n">
        <v>4156376</v>
      </c>
      <c r="E47" s="0" t="n">
        <f aca="false">(C47-D47)*100/C47</f>
        <v>-0.0196604115114236</v>
      </c>
    </row>
    <row r="48" customFormat="false" ht="12.75" hidden="false" customHeight="false" outlineLevel="0" collapsed="false">
      <c r="A48" s="1"/>
      <c r="B48" s="0" t="s">
        <v>53</v>
      </c>
      <c r="C48" s="0" t="n">
        <v>2376380</v>
      </c>
      <c r="D48" s="0" t="n">
        <v>2378404</v>
      </c>
      <c r="E48" s="0" t="n">
        <f aca="false">(C48-D48)*100/C48</f>
        <v>-0.0851715634704887</v>
      </c>
    </row>
    <row r="49" customFormat="false" ht="12.75" hidden="false" customHeight="false" outlineLevel="0" collapsed="false">
      <c r="A49" s="1"/>
      <c r="B49" s="0" t="s">
        <v>54</v>
      </c>
      <c r="C49" s="0" t="n">
        <v>1294032</v>
      </c>
      <c r="D49" s="0" t="n">
        <v>1296651</v>
      </c>
      <c r="E49" s="0" t="n">
        <f aca="false">(C49-D49)*100/C49</f>
        <v>-0.202390667309618</v>
      </c>
    </row>
    <row r="50" customFormat="false" ht="12.75" hidden="false" customHeight="false" outlineLevel="0" collapsed="false">
      <c r="A50" s="1"/>
      <c r="B50" s="0" t="s">
        <v>55</v>
      </c>
      <c r="C50" s="0" t="n">
        <v>14969683</v>
      </c>
      <c r="D50" s="0" t="n">
        <v>14953686</v>
      </c>
      <c r="E50" s="0" t="n">
        <f aca="false">(C50-D50)*100/C50</f>
        <v>0.10686265033134</v>
      </c>
    </row>
    <row r="51" customFormat="false" ht="12.75" hidden="false" customHeight="false" outlineLevel="0" collapsed="false">
      <c r="A51" s="1"/>
      <c r="B51" s="0" t="s">
        <v>56</v>
      </c>
      <c r="C51" s="0" t="n">
        <v>9215906</v>
      </c>
      <c r="D51" s="0" t="n">
        <v>9203710</v>
      </c>
      <c r="E51" s="0" t="n">
        <f aca="false">(C51-D51)*100/C51</f>
        <v>0.13233641922997</v>
      </c>
    </row>
    <row r="52" customFormat="false" ht="12.75" hidden="false" customHeight="false" outlineLevel="0" collapsed="false">
      <c r="A52" s="1"/>
      <c r="B52" s="0" t="s">
        <v>57</v>
      </c>
      <c r="C52" s="0" t="n">
        <v>5235257</v>
      </c>
      <c r="D52" s="0" t="n">
        <v>5235438</v>
      </c>
      <c r="E52" s="0" t="n">
        <f aca="false">(C52-D52)*100/C52</f>
        <v>-0.00345732788285274</v>
      </c>
    </row>
    <row r="53" customFormat="false" ht="12.75" hidden="false" customHeight="false" outlineLevel="0" collapsed="false">
      <c r="A53" s="1"/>
      <c r="B53" s="0" t="s">
        <v>58</v>
      </c>
      <c r="C53" s="0" t="n">
        <v>2643788</v>
      </c>
      <c r="D53" s="0" t="n">
        <v>2645856</v>
      </c>
      <c r="E53" s="0" t="n">
        <f aca="false">(C53-D53)*100/C53</f>
        <v>-0.0782210979095147</v>
      </c>
    </row>
    <row r="54" customFormat="false" ht="12.75" hidden="false" customHeight="false" outlineLevel="0" collapsed="false">
      <c r="A54" s="1"/>
      <c r="B54" s="0" t="s">
        <v>59</v>
      </c>
      <c r="C54" s="0" t="n">
        <v>17172091</v>
      </c>
      <c r="D54" s="0" t="n">
        <v>17154147</v>
      </c>
      <c r="E54" s="0" t="n">
        <f aca="false">(C54-D54)*100/C54</f>
        <v>0.104495136905575</v>
      </c>
    </row>
    <row r="55" customFormat="false" ht="12.75" hidden="false" customHeight="false" outlineLevel="0" collapsed="false">
      <c r="A55" s="1"/>
      <c r="B55" s="0" t="s">
        <v>60</v>
      </c>
      <c r="C55" s="0" t="n">
        <v>10872493</v>
      </c>
      <c r="D55" s="0" t="n">
        <v>10857387</v>
      </c>
      <c r="E55" s="0" t="n">
        <f aca="false">(C55-D55)*100/C55</f>
        <v>0.138937776276333</v>
      </c>
    </row>
    <row r="56" customFormat="false" ht="12.75" hidden="false" customHeight="false" outlineLevel="0" collapsed="false">
      <c r="A56" s="1"/>
      <c r="B56" s="0" t="s">
        <v>61</v>
      </c>
      <c r="C56" s="0" t="n">
        <v>6704530</v>
      </c>
      <c r="D56" s="0" t="n">
        <v>6699928</v>
      </c>
      <c r="E56" s="0" t="n">
        <f aca="false">(C56-D56)*100/C56</f>
        <v>0.0686401582213817</v>
      </c>
    </row>
    <row r="57" customFormat="false" ht="12.75" hidden="false" customHeight="false" outlineLevel="0" collapsed="false">
      <c r="A57" s="1"/>
      <c r="B57" s="0" t="s">
        <v>62</v>
      </c>
      <c r="C57" s="0" t="n">
        <v>3941731</v>
      </c>
      <c r="D57" s="0" t="n">
        <v>3944534</v>
      </c>
      <c r="E57" s="0" t="n">
        <f aca="false">(C57-D57)*100/C57</f>
        <v>-0.0711108901140134</v>
      </c>
    </row>
    <row r="58" customFormat="false" ht="12.75" hidden="false" customHeight="false" outlineLevel="0" collapsed="false">
      <c r="A58" s="1"/>
      <c r="B58" s="0" t="s">
        <v>63</v>
      </c>
      <c r="C58" s="0" t="n">
        <v>5815708</v>
      </c>
      <c r="D58" s="0" t="n">
        <v>5807853</v>
      </c>
      <c r="E58" s="0" t="n">
        <f aca="false">(C58-D58)*100/C58</f>
        <v>0.135065240551967</v>
      </c>
    </row>
    <row r="59" customFormat="false" ht="12.75" hidden="false" customHeight="false" outlineLevel="0" collapsed="false">
      <c r="A59" s="1"/>
      <c r="B59" s="0" t="s">
        <v>64</v>
      </c>
      <c r="C59" s="0" t="n">
        <v>3528197</v>
      </c>
      <c r="D59" s="0" t="n">
        <v>3525763</v>
      </c>
      <c r="E59" s="0" t="n">
        <f aca="false">(C59-D59)*100/C59</f>
        <v>0.0689870775356365</v>
      </c>
    </row>
    <row r="60" customFormat="false" ht="12.75" hidden="false" customHeight="false" outlineLevel="0" collapsed="false">
      <c r="A60" s="1"/>
      <c r="B60" s="0" t="s">
        <v>65</v>
      </c>
      <c r="C60" s="0" t="n">
        <v>1950246</v>
      </c>
      <c r="D60" s="0" t="n">
        <v>1951239</v>
      </c>
      <c r="E60" s="0" t="n">
        <f aca="false">(C60-D60)*100/C60</f>
        <v>-0.0509166535913931</v>
      </c>
    </row>
    <row r="61" customFormat="false" ht="12.75" hidden="false" customHeight="false" outlineLevel="0" collapsed="false">
      <c r="A61" s="1"/>
      <c r="B61" s="0" t="s">
        <v>66</v>
      </c>
      <c r="C61" s="0" t="n">
        <v>960335</v>
      </c>
      <c r="D61" s="0" t="n">
        <v>961872</v>
      </c>
      <c r="E61" s="0" t="n">
        <f aca="false">(C61-D61)*100/C61</f>
        <v>-0.160048316472897</v>
      </c>
    </row>
    <row r="62" customFormat="false" ht="12.75" hidden="false" customHeight="false" outlineLevel="0" collapsed="false">
      <c r="A62" s="1" t="s">
        <v>67</v>
      </c>
      <c r="B62" s="0" t="s">
        <v>68</v>
      </c>
      <c r="C62" s="0" t="n">
        <v>27275264</v>
      </c>
      <c r="D62" s="0" t="n">
        <v>27247458</v>
      </c>
      <c r="E62" s="0" t="n">
        <f aca="false">(C62-D62)*100/C62</f>
        <v>0.101945851009911</v>
      </c>
    </row>
    <row r="63" customFormat="false" ht="12.75" hidden="false" customHeight="false" outlineLevel="0" collapsed="false">
      <c r="A63" s="1"/>
      <c r="B63" s="0" t="s">
        <v>69</v>
      </c>
      <c r="C63" s="0" t="n">
        <v>16193732</v>
      </c>
      <c r="D63" s="0" t="n">
        <v>16174816</v>
      </c>
      <c r="E63" s="0" t="n">
        <f aca="false">(C63-D63)*100/C63</f>
        <v>0.116810627716946</v>
      </c>
    </row>
    <row r="64" customFormat="false" ht="12.75" hidden="false" customHeight="false" outlineLevel="0" collapsed="false">
      <c r="A64" s="1"/>
      <c r="B64" s="0" t="s">
        <v>70</v>
      </c>
      <c r="C64" s="0" t="n">
        <v>9743911</v>
      </c>
      <c r="D64" s="0" t="n">
        <v>9729374</v>
      </c>
      <c r="E64" s="0" t="n">
        <f aca="false">(C64-D64)*100/C64</f>
        <v>0.149190607344423</v>
      </c>
    </row>
    <row r="65" customFormat="false" ht="12.75" hidden="false" customHeight="false" outlineLevel="0" collapsed="false">
      <c r="A65" s="1"/>
      <c r="B65" s="0" t="s">
        <v>71</v>
      </c>
      <c r="C65" s="0" t="n">
        <v>5850428</v>
      </c>
      <c r="D65" s="0" t="n">
        <v>5851872</v>
      </c>
      <c r="E65" s="0" t="n">
        <f aca="false">(C65-D65)*100/C65</f>
        <v>-0.0246819548928728</v>
      </c>
    </row>
    <row r="66" customFormat="false" ht="12.75" hidden="false" customHeight="false" outlineLevel="0" collapsed="false">
      <c r="A66" s="1"/>
      <c r="B66" s="0" t="s">
        <v>72</v>
      </c>
      <c r="C66" s="0" t="n">
        <v>27952668</v>
      </c>
      <c r="D66" s="0" t="n">
        <v>27924514</v>
      </c>
      <c r="E66" s="0" t="n">
        <f aca="false">(C66-D66)*100/C66</f>
        <v>0.100720260405912</v>
      </c>
    </row>
    <row r="67" customFormat="false" ht="12.75" hidden="false" customHeight="false" outlineLevel="0" collapsed="false">
      <c r="A67" s="1"/>
      <c r="B67" s="0" t="s">
        <v>73</v>
      </c>
      <c r="C67" s="0" t="n">
        <v>17192331</v>
      </c>
      <c r="D67" s="0" t="n">
        <v>17173743</v>
      </c>
      <c r="E67" s="0" t="n">
        <f aca="false">(C67-D67)*100/C67</f>
        <v>0.108117974229324</v>
      </c>
    </row>
    <row r="68" customFormat="false" ht="12.75" hidden="false" customHeight="false" outlineLevel="0" collapsed="false">
      <c r="A68" s="1"/>
      <c r="B68" s="0" t="s">
        <v>74</v>
      </c>
      <c r="C68" s="0" t="n">
        <v>10608926</v>
      </c>
      <c r="D68" s="0" t="n">
        <v>10594354</v>
      </c>
      <c r="E68" s="0" t="n">
        <f aca="false">(C68-D68)*100/C68</f>
        <v>0.137356033966115</v>
      </c>
    </row>
    <row r="69" customFormat="false" ht="12.75" hidden="false" customHeight="false" outlineLevel="0" collapsed="false">
      <c r="A69" s="1"/>
      <c r="B69" s="0" t="s">
        <v>75</v>
      </c>
      <c r="C69" s="0" t="n">
        <v>6372219</v>
      </c>
      <c r="D69" s="0" t="n">
        <v>6372883</v>
      </c>
      <c r="E69" s="0" t="n">
        <f aca="false">(C69-D69)*100/C69</f>
        <v>-0.0104202319474582</v>
      </c>
    </row>
    <row r="70" customFormat="false" ht="12.75" hidden="false" customHeight="false" outlineLevel="0" collapsed="false">
      <c r="A70" s="1"/>
      <c r="B70" s="0" t="s">
        <v>76</v>
      </c>
      <c r="C70" s="0" t="n">
        <v>30084832</v>
      </c>
      <c r="D70" s="0" t="n">
        <v>30056376</v>
      </c>
      <c r="E70" s="0" t="n">
        <f aca="false">(C70-D70)*100/C70</f>
        <v>0.0945858697166732</v>
      </c>
    </row>
    <row r="71" customFormat="false" ht="12.75" hidden="false" customHeight="false" outlineLevel="0" collapsed="false">
      <c r="A71" s="1"/>
      <c r="B71" s="0" t="s">
        <v>77</v>
      </c>
      <c r="C71" s="0" t="n">
        <v>17522492</v>
      </c>
      <c r="D71" s="0" t="n">
        <v>17503966</v>
      </c>
      <c r="E71" s="0" t="n">
        <f aca="false">(C71-D71)*100/C71</f>
        <v>0.105726970798446</v>
      </c>
    </row>
    <row r="72" customFormat="false" ht="12.75" hidden="false" customHeight="false" outlineLevel="0" collapsed="false">
      <c r="A72" s="1"/>
      <c r="B72" s="0" t="s">
        <v>78</v>
      </c>
      <c r="C72" s="0" t="n">
        <v>10066051</v>
      </c>
      <c r="D72" s="0" t="n">
        <v>10052281</v>
      </c>
      <c r="E72" s="0" t="n">
        <f aca="false">(C72-D72)*100/C72</f>
        <v>0.136796445795874</v>
      </c>
    </row>
    <row r="73" customFormat="false" ht="12.75" hidden="false" customHeight="false" outlineLevel="0" collapsed="false">
      <c r="A73" s="1"/>
      <c r="B73" s="0" t="s">
        <v>79</v>
      </c>
      <c r="C73" s="0" t="n">
        <v>5713633</v>
      </c>
      <c r="D73" s="0" t="n">
        <v>5715308</v>
      </c>
      <c r="E73" s="0" t="n">
        <f aca="false">(C73-D73)*100/C73</f>
        <v>-0.0293158486028067</v>
      </c>
    </row>
    <row r="74" customFormat="false" ht="12.75" hidden="false" customHeight="false" outlineLevel="0" collapsed="false">
      <c r="A74" s="1" t="s">
        <v>80</v>
      </c>
      <c r="B74" s="1"/>
      <c r="C74" s="1"/>
      <c r="D74" s="1"/>
      <c r="E74" s="0" t="n">
        <f aca="false">AVERAGE(E2:E73)</f>
        <v>0.066089700314206</v>
      </c>
    </row>
    <row r="75" customFormat="false" ht="12.75" hidden="false" customHeight="false" outlineLevel="0" collapsed="false">
      <c r="A75" s="1" t="s">
        <v>81</v>
      </c>
      <c r="B75" s="1"/>
      <c r="C75" s="1"/>
      <c r="D75" s="1"/>
      <c r="E75" s="0" t="n">
        <f aca="false">MAX(E2:E73)</f>
        <v>0.149190607344423</v>
      </c>
    </row>
    <row r="76" customFormat="false" ht="12.75" hidden="false" customHeight="false" outlineLevel="0" collapsed="false">
      <c r="A76" s="1" t="s">
        <v>82</v>
      </c>
      <c r="B76" s="1"/>
      <c r="C76" s="1"/>
      <c r="D76" s="1"/>
      <c r="E76" s="0" t="n">
        <f aca="false">MIN(E2:E73)</f>
        <v>-0.202390667309618</v>
      </c>
    </row>
  </sheetData>
  <mergeCells count="8">
    <mergeCell ref="A2:A9"/>
    <mergeCell ref="A10:A29"/>
    <mergeCell ref="A30:A45"/>
    <mergeCell ref="A46:A61"/>
    <mergeCell ref="A62:A73"/>
    <mergeCell ref="A74:D74"/>
    <mergeCell ref="A75:D75"/>
    <mergeCell ref="A76:D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42"/>
    <col collapsed="false" customWidth="true" hidden="false" outlineLevel="0" max="3" min="3" style="0" width="10.85"/>
    <col collapsed="false" customWidth="true" hidden="false" outlineLevel="0" max="4" min="4" style="0" width="13.7"/>
    <col collapsed="false" customWidth="true" hidden="false" outlineLevel="0" max="5" min="5" style="0" width="12.56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A2" s="1" t="s">
        <v>12</v>
      </c>
      <c r="B2" s="0" t="s">
        <v>13</v>
      </c>
      <c r="C2" s="0" t="n">
        <v>31309222</v>
      </c>
      <c r="D2" s="0" t="n">
        <v>31283027</v>
      </c>
      <c r="E2" s="0" t="n">
        <f aca="false">(C2-D2)*100/C2</f>
        <v>0.0836654452799881</v>
      </c>
    </row>
    <row r="3" customFormat="false" ht="12.75" hidden="false" customHeight="false" outlineLevel="0" collapsed="false">
      <c r="A3" s="1"/>
      <c r="B3" s="0" t="s">
        <v>14</v>
      </c>
      <c r="C3" s="0" t="n">
        <v>10908378</v>
      </c>
      <c r="D3" s="0" t="n">
        <v>10894618</v>
      </c>
      <c r="E3" s="0" t="n">
        <f aca="false">(C3-D3)*100/C3</f>
        <v>0.12614157668537</v>
      </c>
    </row>
    <row r="4" customFormat="false" ht="12.75" hidden="false" customHeight="false" outlineLevel="0" collapsed="false">
      <c r="A4" s="1"/>
      <c r="B4" s="0" t="s">
        <v>15</v>
      </c>
      <c r="C4" s="0" t="n">
        <v>5294681</v>
      </c>
      <c r="D4" s="0" t="n">
        <v>5293263</v>
      </c>
      <c r="E4" s="0" t="n">
        <f aca="false">(C4-D4)*100/C4</f>
        <v>0.0267815945852073</v>
      </c>
    </row>
    <row r="5" customFormat="false" ht="12.75" hidden="false" customHeight="false" outlineLevel="0" collapsed="false">
      <c r="A5" s="1"/>
      <c r="B5" s="0" t="s">
        <v>16</v>
      </c>
      <c r="C5" s="0" t="n">
        <v>2613890</v>
      </c>
      <c r="D5" s="0" t="n">
        <v>2616135</v>
      </c>
      <c r="E5" s="0" t="n">
        <f aca="false">(C5-D5)*100/C5</f>
        <v>-0.085887317369897</v>
      </c>
    </row>
    <row r="6" customFormat="false" ht="12.75" hidden="false" customHeight="false" outlineLevel="0" collapsed="false">
      <c r="A6" s="1"/>
      <c r="B6" s="0" t="s">
        <v>17</v>
      </c>
      <c r="C6" s="0" t="n">
        <v>101250336</v>
      </c>
      <c r="D6" s="0" t="n">
        <v>101199472</v>
      </c>
      <c r="E6" s="0" t="n">
        <f aca="false">(C6-D6)*100/C6</f>
        <v>0.0502358826740091</v>
      </c>
    </row>
    <row r="7" customFormat="false" ht="12.75" hidden="false" customHeight="false" outlineLevel="0" collapsed="false">
      <c r="A7" s="1"/>
      <c r="B7" s="0" t="s">
        <v>18</v>
      </c>
      <c r="C7" s="0" t="n">
        <v>13724924</v>
      </c>
      <c r="D7" s="0" t="n">
        <v>13712864</v>
      </c>
      <c r="E7" s="0" t="n">
        <f aca="false">(C7-D7)*100/C7</f>
        <v>0.0878693390214766</v>
      </c>
    </row>
    <row r="8" customFormat="false" ht="12.75" hidden="false" customHeight="false" outlineLevel="0" collapsed="false">
      <c r="A8" s="1"/>
      <c r="B8" s="0" t="s">
        <v>19</v>
      </c>
      <c r="C8" s="0" t="n">
        <v>3241389</v>
      </c>
      <c r="D8" s="0" t="n">
        <v>3243714</v>
      </c>
      <c r="E8" s="0" t="n">
        <f aca="false">(C8-D8)*100/C8</f>
        <v>-0.0717285089817976</v>
      </c>
    </row>
    <row r="9" customFormat="false" ht="12.75" hidden="false" customHeight="false" outlineLevel="0" collapsed="false">
      <c r="A9" s="1"/>
      <c r="B9" s="0" t="s">
        <v>20</v>
      </c>
      <c r="C9" s="0" t="n">
        <v>1151506</v>
      </c>
      <c r="D9" s="0" t="n">
        <v>1154726</v>
      </c>
      <c r="E9" s="0" t="n">
        <f aca="false">(C9-D9)*100/C9</f>
        <v>-0.27963380130021</v>
      </c>
    </row>
    <row r="10" customFormat="false" ht="12.75" hidden="false" customHeight="false" outlineLevel="0" collapsed="false">
      <c r="A10" s="1"/>
      <c r="B10" s="0" t="s">
        <v>21</v>
      </c>
      <c r="C10" s="0" t="n">
        <v>33954850</v>
      </c>
      <c r="D10" s="0" t="n">
        <v>33932670</v>
      </c>
      <c r="E10" s="0" t="n">
        <f aca="false">(C10-D10)*100/C10</f>
        <v>0.0653220379415606</v>
      </c>
    </row>
    <row r="11" customFormat="false" ht="12.75" hidden="false" customHeight="false" outlineLevel="0" collapsed="false">
      <c r="A11" s="1"/>
      <c r="B11" s="0" t="s">
        <v>22</v>
      </c>
      <c r="C11" s="0" t="n">
        <v>9589920</v>
      </c>
      <c r="D11" s="0" t="n">
        <v>9578836</v>
      </c>
      <c r="E11" s="0" t="n">
        <f aca="false">(C11-D11)*100/C11</f>
        <v>0.115579692009944</v>
      </c>
    </row>
    <row r="12" customFormat="false" ht="12.75" hidden="false" customHeight="false" outlineLevel="0" collapsed="false">
      <c r="A12" s="1"/>
      <c r="B12" s="0" t="s">
        <v>23</v>
      </c>
      <c r="C12" s="0" t="n">
        <v>4394860</v>
      </c>
      <c r="D12" s="0" t="n">
        <v>4396509</v>
      </c>
      <c r="E12" s="0" t="n">
        <f aca="false">(C12-D12)*100/C12</f>
        <v>-0.0375211041989961</v>
      </c>
    </row>
    <row r="13" customFormat="false" ht="12.75" hidden="false" customHeight="false" outlineLevel="0" collapsed="false">
      <c r="A13" s="1"/>
      <c r="B13" s="0" t="s">
        <v>24</v>
      </c>
      <c r="C13" s="0" t="n">
        <v>2035662</v>
      </c>
      <c r="D13" s="0" t="n">
        <v>2038115</v>
      </c>
      <c r="E13" s="0" t="n">
        <f aca="false">(C13-D13)*100/C13</f>
        <v>-0.120501340595836</v>
      </c>
    </row>
    <row r="14" customFormat="false" ht="12.75" hidden="false" customHeight="false" outlineLevel="0" collapsed="false">
      <c r="A14" s="1"/>
      <c r="B14" s="0" t="s">
        <v>25</v>
      </c>
      <c r="C14" s="0" t="n">
        <v>7580057</v>
      </c>
      <c r="D14" s="0" t="n">
        <v>7573441</v>
      </c>
      <c r="E14" s="0" t="n">
        <f aca="false">(C14-D14)*100/C14</f>
        <v>0.0872816655600347</v>
      </c>
    </row>
    <row r="15" customFormat="false" ht="12.75" hidden="false" customHeight="false" outlineLevel="0" collapsed="false">
      <c r="A15" s="1"/>
      <c r="B15" s="0" t="s">
        <v>26</v>
      </c>
      <c r="C15" s="0" t="n">
        <v>3774430</v>
      </c>
      <c r="D15" s="0" t="n">
        <v>3771560</v>
      </c>
      <c r="E15" s="0" t="n">
        <f aca="false">(C15-D15)*100/C15</f>
        <v>0.0760379712963282</v>
      </c>
    </row>
    <row r="16" customFormat="false" ht="12.75" hidden="false" customHeight="false" outlineLevel="0" collapsed="false">
      <c r="A16" s="1"/>
      <c r="B16" s="0" t="s">
        <v>27</v>
      </c>
      <c r="C16" s="0" t="n">
        <v>1930589</v>
      </c>
      <c r="D16" s="0" t="n">
        <v>1931227</v>
      </c>
      <c r="E16" s="0" t="n">
        <f aca="false">(C16-D16)*100/C16</f>
        <v>-0.0330469095182869</v>
      </c>
    </row>
    <row r="17" customFormat="false" ht="12.75" hidden="false" customHeight="false" outlineLevel="0" collapsed="false">
      <c r="A17" s="1"/>
      <c r="B17" s="0" t="s">
        <v>28</v>
      </c>
      <c r="C17" s="0" t="n">
        <v>931208</v>
      </c>
      <c r="D17" s="0" t="n">
        <v>932439</v>
      </c>
      <c r="E17" s="0" t="n">
        <f aca="false">(C17-D17)*100/C17</f>
        <v>-0.132193881495863</v>
      </c>
    </row>
    <row r="18" customFormat="false" ht="12.75" hidden="false" customHeight="false" outlineLevel="0" collapsed="false">
      <c r="A18" s="1"/>
      <c r="B18" s="0" t="s">
        <v>29</v>
      </c>
      <c r="C18" s="0" t="n">
        <v>12066932</v>
      </c>
      <c r="D18" s="0" t="n">
        <v>12058021</v>
      </c>
      <c r="E18" s="0" t="n">
        <f aca="false">(C18-D18)*100/C18</f>
        <v>0.0738464424925905</v>
      </c>
    </row>
    <row r="19" customFormat="false" ht="12.75" hidden="false" customHeight="false" outlineLevel="0" collapsed="false">
      <c r="A19" s="1"/>
      <c r="B19" s="0" t="s">
        <v>30</v>
      </c>
      <c r="C19" s="0" t="n">
        <v>5026767</v>
      </c>
      <c r="D19" s="0" t="n">
        <v>5021105</v>
      </c>
      <c r="E19" s="0" t="n">
        <f aca="false">(C19-D19)*100/C19</f>
        <v>0.112637009035828</v>
      </c>
    </row>
    <row r="20" customFormat="false" ht="12.75" hidden="false" customHeight="false" outlineLevel="0" collapsed="false">
      <c r="A20" s="1"/>
      <c r="B20" s="0" t="s">
        <v>31</v>
      </c>
      <c r="C20" s="0" t="n">
        <v>2122666</v>
      </c>
      <c r="D20" s="0" t="n">
        <v>2123288</v>
      </c>
      <c r="E20" s="0" t="n">
        <f aca="false">(C20-D20)*100/C20</f>
        <v>-0.0293027730222277</v>
      </c>
    </row>
    <row r="21" customFormat="false" ht="12.75" hidden="false" customHeight="false" outlineLevel="0" collapsed="false">
      <c r="A21" s="1"/>
      <c r="B21" s="0" t="s">
        <v>32</v>
      </c>
      <c r="C21" s="0" t="n">
        <v>860735</v>
      </c>
      <c r="D21" s="0" t="n">
        <v>861795</v>
      </c>
      <c r="E21" s="0" t="n">
        <f aca="false">(C21-D21)*100/C21</f>
        <v>-0.123150563181467</v>
      </c>
    </row>
    <row r="22" customFormat="false" ht="12.75" hidden="false" customHeight="false" outlineLevel="0" collapsed="false">
      <c r="A22" s="1" t="s">
        <v>33</v>
      </c>
      <c r="B22" s="0" t="s">
        <v>34</v>
      </c>
      <c r="C22" s="0" t="n">
        <v>5620596</v>
      </c>
      <c r="D22" s="0" t="n">
        <v>5619233</v>
      </c>
      <c r="E22" s="0" t="n">
        <f aca="false">(C22-D22)*100/C22</f>
        <v>0.02425009732064</v>
      </c>
    </row>
    <row r="23" customFormat="false" ht="12.75" hidden="false" customHeight="false" outlineLevel="0" collapsed="false">
      <c r="A23" s="1"/>
      <c r="B23" s="0" t="s">
        <v>35</v>
      </c>
      <c r="C23" s="0" t="n">
        <v>2889111</v>
      </c>
      <c r="D23" s="0" t="n">
        <v>2891207</v>
      </c>
      <c r="E23" s="0" t="n">
        <f aca="false">(C23-D23)*100/C23</f>
        <v>-0.0725482683081405</v>
      </c>
    </row>
    <row r="24" customFormat="false" ht="12.75" hidden="false" customHeight="false" outlineLevel="0" collapsed="false">
      <c r="A24" s="1"/>
      <c r="B24" s="0" t="s">
        <v>36</v>
      </c>
      <c r="C24" s="0" t="n">
        <v>1471074</v>
      </c>
      <c r="D24" s="0" t="n">
        <v>1473777</v>
      </c>
      <c r="E24" s="0" t="n">
        <f aca="false">(C24-D24)*100/C24</f>
        <v>-0.183743305911191</v>
      </c>
    </row>
    <row r="25" customFormat="false" ht="12.75" hidden="false" customHeight="false" outlineLevel="0" collapsed="false">
      <c r="A25" s="1"/>
      <c r="B25" s="0" t="s">
        <v>37</v>
      </c>
      <c r="C25" s="0" t="n">
        <v>727719</v>
      </c>
      <c r="D25" s="0" t="n">
        <v>730653</v>
      </c>
      <c r="E25" s="0" t="n">
        <f aca="false">(C25-D25)*100/C25</f>
        <v>-0.403177600145111</v>
      </c>
    </row>
    <row r="26" customFormat="false" ht="12.75" hidden="false" customHeight="false" outlineLevel="0" collapsed="false">
      <c r="A26" s="1"/>
      <c r="B26" s="0" t="s">
        <v>38</v>
      </c>
      <c r="C26" s="0" t="n">
        <v>6097413</v>
      </c>
      <c r="D26" s="0" t="n">
        <v>6094717</v>
      </c>
      <c r="E26" s="0" t="n">
        <f aca="false">(C26-D26)*100/C26</f>
        <v>0.0442154730210993</v>
      </c>
    </row>
    <row r="27" customFormat="false" ht="12.75" hidden="false" customHeight="false" outlineLevel="0" collapsed="false">
      <c r="A27" s="1"/>
      <c r="B27" s="0" t="s">
        <v>39</v>
      </c>
      <c r="C27" s="0" t="n">
        <v>2878878</v>
      </c>
      <c r="D27" s="0" t="n">
        <v>2881610</v>
      </c>
      <c r="E27" s="0" t="n">
        <f aca="false">(C27-D27)*100/C27</f>
        <v>-0.0948980818221543</v>
      </c>
    </row>
    <row r="28" customFormat="false" ht="12.75" hidden="false" customHeight="false" outlineLevel="0" collapsed="false">
      <c r="A28" s="1"/>
      <c r="B28" s="0" t="s">
        <v>40</v>
      </c>
      <c r="C28" s="0" t="n">
        <v>1419391</v>
      </c>
      <c r="D28" s="0" t="n">
        <v>1422535</v>
      </c>
      <c r="E28" s="0" t="n">
        <f aca="false">(C28-D28)*100/C28</f>
        <v>-0.221503447605346</v>
      </c>
    </row>
    <row r="29" customFormat="false" ht="12.75" hidden="false" customHeight="false" outlineLevel="0" collapsed="false">
      <c r="A29" s="1"/>
      <c r="B29" s="0" t="s">
        <v>41</v>
      </c>
      <c r="C29" s="0" t="n">
        <v>700554</v>
      </c>
      <c r="D29" s="0" t="n">
        <v>704002</v>
      </c>
      <c r="E29" s="0" t="n">
        <f aca="false">(C29-D29)*100/C29</f>
        <v>-0.492181901752042</v>
      </c>
    </row>
    <row r="30" customFormat="false" ht="12.75" hidden="false" customHeight="false" outlineLevel="0" collapsed="false">
      <c r="A30" s="1"/>
      <c r="B30" s="0" t="s">
        <v>42</v>
      </c>
      <c r="C30" s="0" t="n">
        <v>13027039</v>
      </c>
      <c r="D30" s="0" t="n">
        <v>13015101</v>
      </c>
      <c r="E30" s="0" t="n">
        <f aca="false">(C30-D30)*100/C30</f>
        <v>0.091640164737359</v>
      </c>
    </row>
    <row r="31" customFormat="false" ht="12.75" hidden="false" customHeight="false" outlineLevel="0" collapsed="false">
      <c r="A31" s="1"/>
      <c r="B31" s="0" t="s">
        <v>43</v>
      </c>
      <c r="C31" s="0" t="n">
        <v>5998927</v>
      </c>
      <c r="D31" s="0" t="n">
        <v>5994872</v>
      </c>
      <c r="E31" s="0" t="n">
        <f aca="false">(C31-D31)*100/C31</f>
        <v>0.0675954216479047</v>
      </c>
    </row>
    <row r="32" customFormat="false" ht="12.75" hidden="false" customHeight="false" outlineLevel="0" collapsed="false">
      <c r="A32" s="1"/>
      <c r="B32" s="0" t="s">
        <v>44</v>
      </c>
      <c r="C32" s="0" t="n">
        <v>2599838</v>
      </c>
      <c r="D32" s="0" t="n">
        <v>2602092</v>
      </c>
      <c r="E32" s="0" t="n">
        <f aca="false">(C32-D32)*100/C32</f>
        <v>-0.0866977096265229</v>
      </c>
    </row>
    <row r="33" customFormat="false" ht="12.75" hidden="false" customHeight="false" outlineLevel="0" collapsed="false">
      <c r="A33" s="1"/>
      <c r="B33" s="0" t="s">
        <v>45</v>
      </c>
      <c r="C33" s="0" t="n">
        <v>1066521</v>
      </c>
      <c r="D33" s="0" t="n">
        <v>1069220</v>
      </c>
      <c r="E33" s="0" t="n">
        <f aca="false">(C33-D33)*100/C33</f>
        <v>-0.253065809299583</v>
      </c>
    </row>
    <row r="34" customFormat="false" ht="12.75" hidden="false" customHeight="false" outlineLevel="0" collapsed="false">
      <c r="A34" s="1"/>
      <c r="B34" s="0" t="s">
        <v>46</v>
      </c>
      <c r="C34" s="0" t="n">
        <v>8997059</v>
      </c>
      <c r="D34" s="0" t="n">
        <v>8988804</v>
      </c>
      <c r="E34" s="0" t="n">
        <f aca="false">(C34-D34)*100/C34</f>
        <v>0.0917522048038142</v>
      </c>
    </row>
    <row r="35" customFormat="false" ht="12.75" hidden="false" customHeight="false" outlineLevel="0" collapsed="false">
      <c r="A35" s="1"/>
      <c r="B35" s="0" t="s">
        <v>47</v>
      </c>
      <c r="C35" s="0" t="n">
        <v>4061603</v>
      </c>
      <c r="D35" s="0" t="n">
        <v>4059151</v>
      </c>
      <c r="E35" s="0" t="n">
        <f aca="false">(C35-D35)*100/C35</f>
        <v>0.0603702528287477</v>
      </c>
    </row>
    <row r="36" customFormat="false" ht="12.75" hidden="false" customHeight="false" outlineLevel="0" collapsed="false">
      <c r="A36" s="1"/>
      <c r="B36" s="0" t="s">
        <v>48</v>
      </c>
      <c r="C36" s="0" t="n">
        <v>1738073</v>
      </c>
      <c r="D36" s="0" t="n">
        <v>1739375</v>
      </c>
      <c r="E36" s="0" t="n">
        <f aca="false">(C36-D36)*100/C36</f>
        <v>-0.074910547485635</v>
      </c>
    </row>
    <row r="37" customFormat="false" ht="12.75" hidden="false" customHeight="false" outlineLevel="0" collapsed="false">
      <c r="A37" s="1"/>
      <c r="B37" s="0" t="s">
        <v>49</v>
      </c>
      <c r="C37" s="0" t="n">
        <v>742327</v>
      </c>
      <c r="D37" s="0" t="n">
        <v>743897</v>
      </c>
      <c r="E37" s="0" t="n">
        <f aca="false">(C37-D37)*100/C37</f>
        <v>-0.211497089557567</v>
      </c>
    </row>
    <row r="38" customFormat="false" ht="12.75" hidden="false" customHeight="false" outlineLevel="0" collapsed="false">
      <c r="A38" s="1" t="s">
        <v>50</v>
      </c>
      <c r="B38" s="0" t="s">
        <v>51</v>
      </c>
      <c r="C38" s="0" t="n">
        <v>2600770</v>
      </c>
      <c r="D38" s="0" t="n">
        <v>2603078</v>
      </c>
      <c r="E38" s="0" t="n">
        <f aca="false">(C38-D38)*100/C38</f>
        <v>-0.0887429492035051</v>
      </c>
    </row>
    <row r="39" customFormat="false" ht="12.75" hidden="false" customHeight="false" outlineLevel="0" collapsed="false">
      <c r="A39" s="1"/>
      <c r="B39" s="0" t="s">
        <v>52</v>
      </c>
      <c r="C39" s="0" t="n">
        <v>1419345</v>
      </c>
      <c r="D39" s="0" t="n">
        <v>1422154</v>
      </c>
      <c r="E39" s="0" t="n">
        <f aca="false">(C39-D39)*100/C39</f>
        <v>-0.197908190045408</v>
      </c>
    </row>
    <row r="40" customFormat="false" ht="12.75" hidden="false" customHeight="false" outlineLevel="0" collapsed="false">
      <c r="A40" s="1"/>
      <c r="B40" s="0" t="s">
        <v>53</v>
      </c>
      <c r="C40" s="0" t="n">
        <v>726338</v>
      </c>
      <c r="D40" s="0" t="n">
        <v>729176</v>
      </c>
      <c r="E40" s="0" t="n">
        <f aca="false">(C40-D40)*100/C40</f>
        <v>-0.390727182110808</v>
      </c>
    </row>
    <row r="41" customFormat="false" ht="12.75" hidden="false" customHeight="false" outlineLevel="0" collapsed="false">
      <c r="A41" s="1"/>
      <c r="B41" s="0" t="s">
        <v>54</v>
      </c>
      <c r="C41" s="0" t="n">
        <v>348740</v>
      </c>
      <c r="D41" s="0" t="n">
        <v>351752</v>
      </c>
      <c r="E41" s="0" t="n">
        <f aca="false">(C41-D41)*100/C41</f>
        <v>-0.863680679015886</v>
      </c>
    </row>
    <row r="42" customFormat="false" ht="12.75" hidden="false" customHeight="false" outlineLevel="0" collapsed="false">
      <c r="A42" s="1"/>
      <c r="B42" s="0" t="s">
        <v>55</v>
      </c>
      <c r="C42" s="0" t="n">
        <v>3003993</v>
      </c>
      <c r="D42" s="0" t="n">
        <v>3006711</v>
      </c>
      <c r="E42" s="0" t="n">
        <f aca="false">(C42-D42)*100/C42</f>
        <v>-0.0904795716900805</v>
      </c>
    </row>
    <row r="43" customFormat="false" ht="12.75" hidden="false" customHeight="false" outlineLevel="0" collapsed="false">
      <c r="A43" s="1"/>
      <c r="B43" s="0" t="s">
        <v>56</v>
      </c>
      <c r="C43" s="0" t="n">
        <v>1325470</v>
      </c>
      <c r="D43" s="0" t="n">
        <v>1328428</v>
      </c>
      <c r="E43" s="0" t="n">
        <f aca="false">(C43-D43)*100/C43</f>
        <v>-0.223166122205708</v>
      </c>
    </row>
    <row r="44" customFormat="false" ht="12.75" hidden="false" customHeight="false" outlineLevel="0" collapsed="false">
      <c r="A44" s="1"/>
      <c r="B44" s="0" t="s">
        <v>57</v>
      </c>
      <c r="C44" s="0" t="n">
        <v>576668</v>
      </c>
      <c r="D44" s="0" t="n">
        <v>579638</v>
      </c>
      <c r="E44" s="0" t="n">
        <f aca="false">(C44-D44)*100/C44</f>
        <v>-0.515027710918588</v>
      </c>
    </row>
    <row r="45" customFormat="false" ht="12.75" hidden="false" customHeight="false" outlineLevel="0" collapsed="false">
      <c r="A45" s="1"/>
      <c r="B45" s="0" t="s">
        <v>58</v>
      </c>
      <c r="C45" s="0" t="n">
        <v>232704</v>
      </c>
      <c r="D45" s="0" t="n">
        <v>235695</v>
      </c>
      <c r="E45" s="0" t="n">
        <f aca="false">(C45-D45)*100/C45</f>
        <v>-1.28532384488449</v>
      </c>
    </row>
    <row r="46" customFormat="false" ht="12.75" hidden="false" customHeight="false" outlineLevel="0" collapsed="false">
      <c r="A46" s="1"/>
      <c r="B46" s="0" t="s">
        <v>59</v>
      </c>
      <c r="C46" s="0" t="n">
        <v>3630535</v>
      </c>
      <c r="D46" s="0" t="n">
        <v>3633721</v>
      </c>
      <c r="E46" s="0" t="n">
        <f aca="false">(C46-D46)*100/C46</f>
        <v>-0.0877556613556955</v>
      </c>
    </row>
    <row r="47" customFormat="false" ht="12.75" hidden="false" customHeight="false" outlineLevel="0" collapsed="false">
      <c r="A47" s="1"/>
      <c r="B47" s="0" t="s">
        <v>60</v>
      </c>
      <c r="C47" s="0" t="n">
        <v>1411958</v>
      </c>
      <c r="D47" s="0" t="n">
        <v>1415598</v>
      </c>
      <c r="E47" s="0" t="n">
        <f aca="false">(C47-D47)*100/C47</f>
        <v>-0.257798036485505</v>
      </c>
    </row>
    <row r="48" customFormat="false" ht="12.75" hidden="false" customHeight="false" outlineLevel="0" collapsed="false">
      <c r="A48" s="1"/>
      <c r="B48" s="0" t="s">
        <v>61</v>
      </c>
      <c r="C48" s="0" t="n">
        <v>477523</v>
      </c>
      <c r="D48" s="0" t="n">
        <v>481203</v>
      </c>
      <c r="E48" s="0" t="n">
        <f aca="false">(C48-D48)*100/C48</f>
        <v>-0.770643508270806</v>
      </c>
    </row>
    <row r="49" customFormat="false" ht="12.75" hidden="false" customHeight="false" outlineLevel="0" collapsed="false">
      <c r="A49" s="1"/>
      <c r="B49" s="0" t="s">
        <v>62</v>
      </c>
      <c r="C49" s="0" t="n">
        <v>169633</v>
      </c>
      <c r="D49" s="0" t="n">
        <v>173116</v>
      </c>
      <c r="E49" s="0" t="n">
        <f aca="false">(C49-D49)*100/C49</f>
        <v>-2.05325614709402</v>
      </c>
    </row>
    <row r="50" customFormat="false" ht="12.75" hidden="false" customHeight="false" outlineLevel="0" collapsed="false">
      <c r="A50" s="1"/>
      <c r="B50" s="0" t="s">
        <v>63</v>
      </c>
      <c r="C50" s="0" t="n">
        <v>2040435</v>
      </c>
      <c r="D50" s="0" t="n">
        <v>2041565</v>
      </c>
      <c r="E50" s="0" t="n">
        <f aca="false">(C50-D50)*100/C50</f>
        <v>-0.0553803478179898</v>
      </c>
    </row>
    <row r="51" customFormat="false" ht="12.75" hidden="false" customHeight="false" outlineLevel="0" collapsed="false">
      <c r="A51" s="1"/>
      <c r="B51" s="0" t="s">
        <v>64</v>
      </c>
      <c r="C51" s="0" t="n">
        <v>1055148</v>
      </c>
      <c r="D51" s="0" t="n">
        <v>1056755</v>
      </c>
      <c r="E51" s="0" t="n">
        <f aca="false">(C51-D51)*100/C51</f>
        <v>-0.152300909445879</v>
      </c>
    </row>
    <row r="52" customFormat="false" ht="12.75" hidden="false" customHeight="false" outlineLevel="0" collapsed="false">
      <c r="A52" s="1"/>
      <c r="B52" s="0" t="s">
        <v>65</v>
      </c>
      <c r="C52" s="0" t="n">
        <v>510579</v>
      </c>
      <c r="D52" s="0" t="n">
        <v>512301</v>
      </c>
      <c r="E52" s="0" t="n">
        <f aca="false">(C52-D52)*100/C52</f>
        <v>-0.337264164801138</v>
      </c>
    </row>
    <row r="53" customFormat="false" ht="12.75" hidden="false" customHeight="false" outlineLevel="0" collapsed="false">
      <c r="A53" s="1"/>
      <c r="B53" s="0" t="s">
        <v>66</v>
      </c>
      <c r="C53" s="0" t="n">
        <v>230923</v>
      </c>
      <c r="D53" s="0" t="n">
        <v>232664</v>
      </c>
      <c r="E53" s="0" t="n">
        <f aca="false">(C53-D53)*100/C53</f>
        <v>-0.753930964000987</v>
      </c>
    </row>
    <row r="54" customFormat="false" ht="12.75" hidden="false" customHeight="false" outlineLevel="0" collapsed="false">
      <c r="A54" s="1" t="s">
        <v>67</v>
      </c>
      <c r="B54" s="0" t="s">
        <v>68</v>
      </c>
      <c r="C54" s="0" t="n">
        <v>3118891</v>
      </c>
      <c r="D54" s="0" t="n">
        <v>3121598</v>
      </c>
      <c r="E54" s="0" t="n">
        <f aca="false">(C54-D54)*100/C54</f>
        <v>-0.0867936712119789</v>
      </c>
    </row>
    <row r="55" customFormat="false" ht="12.75" hidden="false" customHeight="false" outlineLevel="0" collapsed="false">
      <c r="A55" s="1"/>
      <c r="B55" s="0" t="s">
        <v>69</v>
      </c>
      <c r="C55" s="0" t="n">
        <v>1100685</v>
      </c>
      <c r="D55" s="0" t="n">
        <v>1104029</v>
      </c>
      <c r="E55" s="0" t="n">
        <f aca="false">(C55-D55)*100/C55</f>
        <v>-0.303810808723658</v>
      </c>
    </row>
    <row r="56" customFormat="false" ht="12.75" hidden="false" customHeight="false" outlineLevel="0" collapsed="false">
      <c r="A56" s="1"/>
      <c r="B56" s="0" t="s">
        <v>70</v>
      </c>
      <c r="C56" s="0" t="n">
        <v>523047</v>
      </c>
      <c r="D56" s="0" t="n">
        <v>526742</v>
      </c>
      <c r="E56" s="0" t="n">
        <f aca="false">(C56-D56)*100/C56</f>
        <v>-0.706437471202397</v>
      </c>
    </row>
    <row r="57" customFormat="false" ht="12.75" hidden="false" customHeight="false" outlineLevel="0" collapsed="false">
      <c r="A57" s="1"/>
      <c r="B57" s="0" t="s">
        <v>71</v>
      </c>
      <c r="C57" s="0" t="n">
        <v>270397</v>
      </c>
      <c r="D57" s="0" t="n">
        <v>274167</v>
      </c>
      <c r="E57" s="0" t="n">
        <f aca="false">(C57-D57)*100/C57</f>
        <v>-1.39424623793903</v>
      </c>
    </row>
    <row r="58" customFormat="false" ht="12.75" hidden="false" customHeight="false" outlineLevel="0" collapsed="false">
      <c r="A58" s="1"/>
      <c r="B58" s="0" t="s">
        <v>72</v>
      </c>
      <c r="C58" s="0" t="n">
        <v>4437845</v>
      </c>
      <c r="D58" s="0" t="n">
        <v>4440186</v>
      </c>
      <c r="E58" s="0" t="n">
        <f aca="false">(C58-D58)*100/C58</f>
        <v>-0.0527508283863001</v>
      </c>
    </row>
    <row r="59" customFormat="false" ht="12.75" hidden="false" customHeight="false" outlineLevel="0" collapsed="false">
      <c r="A59" s="1"/>
      <c r="B59" s="0" t="s">
        <v>73</v>
      </c>
      <c r="C59" s="0" t="n">
        <v>1429936</v>
      </c>
      <c r="D59" s="0" t="n">
        <v>1433310</v>
      </c>
      <c r="E59" s="0" t="n">
        <f aca="false">(C59-D59)*100/C59</f>
        <v>-0.235954616150653</v>
      </c>
    </row>
    <row r="60" customFormat="false" ht="12.75" hidden="false" customHeight="false" outlineLevel="0" collapsed="false">
      <c r="A60" s="1"/>
      <c r="B60" s="0" t="s">
        <v>74</v>
      </c>
      <c r="C60" s="0" t="n">
        <v>625635</v>
      </c>
      <c r="D60" s="0" t="n">
        <v>629271</v>
      </c>
      <c r="E60" s="0" t="n">
        <f aca="false">(C60-D60)*100/C60</f>
        <v>-0.581169531755736</v>
      </c>
    </row>
    <row r="61" customFormat="false" ht="12.75" hidden="false" customHeight="false" outlineLevel="0" collapsed="false">
      <c r="A61" s="1"/>
      <c r="B61" s="0" t="s">
        <v>75</v>
      </c>
      <c r="C61" s="0" t="n">
        <v>317972</v>
      </c>
      <c r="D61" s="0" t="n">
        <v>321701</v>
      </c>
      <c r="E61" s="0" t="n">
        <f aca="false">(C61-D61)*100/C61</f>
        <v>-1.17274476997975</v>
      </c>
    </row>
    <row r="62" customFormat="false" ht="12.75" hidden="false" customHeight="false" outlineLevel="0" collapsed="false">
      <c r="A62" s="1"/>
      <c r="B62" s="0" t="s">
        <v>76</v>
      </c>
      <c r="C62" s="0" t="n">
        <v>3857566</v>
      </c>
      <c r="D62" s="0" t="n">
        <v>3860327</v>
      </c>
      <c r="E62" s="0" t="n">
        <f aca="false">(C62-D62)*100/C62</f>
        <v>-0.071573629589228</v>
      </c>
    </row>
    <row r="63" customFormat="false" ht="12.75" hidden="false" customHeight="false" outlineLevel="0" collapsed="false">
      <c r="A63" s="1"/>
      <c r="B63" s="0" t="s">
        <v>77</v>
      </c>
      <c r="C63" s="0" t="n">
        <v>1093880</v>
      </c>
      <c r="D63" s="0" t="n">
        <v>1097339</v>
      </c>
      <c r="E63" s="0" t="n">
        <f aca="false">(C63-D63)*100/C63</f>
        <v>-0.316213844297364</v>
      </c>
    </row>
    <row r="64" customFormat="false" ht="12.75" hidden="false" customHeight="false" outlineLevel="0" collapsed="false">
      <c r="A64" s="1"/>
      <c r="B64" s="0" t="s">
        <v>78</v>
      </c>
      <c r="C64" s="0" t="n">
        <v>485511</v>
      </c>
      <c r="D64" s="0" t="n">
        <v>489164</v>
      </c>
      <c r="E64" s="0" t="n">
        <f aca="false">(C64-D64)*100/C64</f>
        <v>-0.752403138136932</v>
      </c>
    </row>
    <row r="65" customFormat="false" ht="12.75" hidden="false" customHeight="false" outlineLevel="0" collapsed="false">
      <c r="A65" s="1"/>
      <c r="B65" s="0" t="s">
        <v>79</v>
      </c>
      <c r="C65" s="0" t="n">
        <v>248361</v>
      </c>
      <c r="D65" s="0" t="n">
        <v>252043</v>
      </c>
      <c r="E65" s="0" t="n">
        <f aca="false">(C65-D65)*100/C65</f>
        <v>-1.48251939716783</v>
      </c>
    </row>
    <row r="66" customFormat="false" ht="12.75" hidden="false" customHeight="false" outlineLevel="0" collapsed="false">
      <c r="A66" s="1" t="s">
        <v>80</v>
      </c>
      <c r="B66" s="1"/>
      <c r="C66" s="1"/>
      <c r="D66" s="1"/>
      <c r="E66" s="0" t="n">
        <f aca="false">AVERAGE(E2:E65)</f>
        <v>-0.265655806626927</v>
      </c>
    </row>
    <row r="67" customFormat="false" ht="12.75" hidden="false" customHeight="false" outlineLevel="0" collapsed="false">
      <c r="A67" s="1" t="s">
        <v>81</v>
      </c>
      <c r="B67" s="1"/>
      <c r="C67" s="1"/>
      <c r="D67" s="1"/>
      <c r="E67" s="0" t="n">
        <f aca="false">MAX(E2:E65)</f>
        <v>0.12614157668537</v>
      </c>
    </row>
    <row r="68" customFormat="false" ht="12.75" hidden="false" customHeight="false" outlineLevel="0" collapsed="false">
      <c r="A68" s="1" t="s">
        <v>82</v>
      </c>
      <c r="B68" s="1"/>
      <c r="C68" s="1"/>
      <c r="D68" s="1"/>
      <c r="E68" s="0" t="n">
        <f aca="false">MIN(E2:E65)</f>
        <v>-2.05325614709402</v>
      </c>
    </row>
  </sheetData>
  <mergeCells count="7">
    <mergeCell ref="A2:A21"/>
    <mergeCell ref="A22:A37"/>
    <mergeCell ref="A38:A53"/>
    <mergeCell ref="A54:A65"/>
    <mergeCell ref="A66:D66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56"/>
    <col collapsed="false" customWidth="true" hidden="false" outlineLevel="0" max="3" min="3" style="0" width="10.85"/>
    <col collapsed="false" customWidth="true" hidden="false" outlineLevel="0" max="4" min="4" style="0" width="13.7"/>
    <col collapsed="false" customWidth="true" hidden="false" outlineLevel="0" max="5" min="5" style="0" width="12.56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0" t="n">
        <v>21445085</v>
      </c>
      <c r="D2" s="0" t="n">
        <v>21432113</v>
      </c>
      <c r="E2" s="0" t="n">
        <f aca="false">(C2-D2)*100/C2</f>
        <v>0.0604893848637112</v>
      </c>
    </row>
    <row r="3" customFormat="false" ht="12.75" hidden="false" customHeight="false" outlineLevel="0" collapsed="false">
      <c r="A3" s="1"/>
      <c r="B3" s="0" t="s">
        <v>5</v>
      </c>
      <c r="C3" s="0" t="n">
        <v>10340289</v>
      </c>
      <c r="D3" s="0" t="n">
        <v>10332839</v>
      </c>
      <c r="E3" s="0" t="n">
        <f aca="false">(C3-D3)*100/C3</f>
        <v>0.0720482764069747</v>
      </c>
    </row>
    <row r="4" customFormat="false" ht="12.75" hidden="false" customHeight="false" outlineLevel="0" collapsed="false">
      <c r="A4" s="1"/>
      <c r="B4" s="0" t="s">
        <v>6</v>
      </c>
      <c r="C4" s="0" t="n">
        <v>5471079</v>
      </c>
      <c r="D4" s="0" t="n">
        <v>5466754</v>
      </c>
      <c r="E4" s="0" t="n">
        <f aca="false">(C4-D4)*100/C4</f>
        <v>0.0790520480512162</v>
      </c>
    </row>
    <row r="5" customFormat="false" ht="12.75" hidden="false" customHeight="false" outlineLevel="0" collapsed="false">
      <c r="A5" s="1"/>
      <c r="B5" s="0" t="s">
        <v>7</v>
      </c>
      <c r="C5" s="0" t="n">
        <v>3082195</v>
      </c>
      <c r="D5" s="0" t="n">
        <v>3080307</v>
      </c>
      <c r="E5" s="0" t="n">
        <f aca="false">(C5-D5)*100/C5</f>
        <v>0.0612550471336174</v>
      </c>
    </row>
    <row r="6" customFormat="false" ht="12.75" hidden="false" customHeight="false" outlineLevel="0" collapsed="false">
      <c r="A6" s="1"/>
      <c r="B6" s="0" t="s">
        <v>8</v>
      </c>
      <c r="C6" s="0" t="n">
        <v>8483377</v>
      </c>
      <c r="D6" s="0" t="n">
        <v>8479087</v>
      </c>
      <c r="E6" s="0" t="n">
        <f aca="false">(C6-D6)*100/C6</f>
        <v>0.0505694842985288</v>
      </c>
    </row>
    <row r="7" customFormat="false" ht="12.75" hidden="false" customHeight="false" outlineLevel="0" collapsed="false">
      <c r="A7" s="1"/>
      <c r="B7" s="0" t="s">
        <v>9</v>
      </c>
      <c r="C7" s="0" t="n">
        <v>3482758</v>
      </c>
      <c r="D7" s="0" t="n">
        <v>3481262</v>
      </c>
      <c r="E7" s="0" t="n">
        <f aca="false">(C7-D7)*100/C7</f>
        <v>0.0429544631007954</v>
      </c>
    </row>
    <row r="8" customFormat="false" ht="12.75" hidden="false" customHeight="false" outlineLevel="0" collapsed="false">
      <c r="A8" s="1"/>
      <c r="B8" s="0" t="s">
        <v>10</v>
      </c>
      <c r="C8" s="0" t="n">
        <v>1693624</v>
      </c>
      <c r="D8" s="0" t="n">
        <v>1693294</v>
      </c>
      <c r="E8" s="0" t="n">
        <f aca="false">(C8-D8)*100/C8</f>
        <v>0.0194848443338073</v>
      </c>
    </row>
    <row r="9" customFormat="false" ht="12.75" hidden="false" customHeight="false" outlineLevel="0" collapsed="false">
      <c r="A9" s="1"/>
      <c r="B9" s="0" t="s">
        <v>11</v>
      </c>
      <c r="C9" s="0" t="n">
        <v>880815</v>
      </c>
      <c r="D9" s="0" t="n">
        <v>880888</v>
      </c>
      <c r="E9" s="0" t="n">
        <f aca="false">(C9-D9)*100/C9</f>
        <v>-0.00828777893201183</v>
      </c>
    </row>
    <row r="10" customFormat="false" ht="12.75" hidden="false" customHeight="false" outlineLevel="0" collapsed="false">
      <c r="A10" s="1" t="s">
        <v>12</v>
      </c>
      <c r="B10" s="0" t="s">
        <v>13</v>
      </c>
      <c r="C10" s="0" t="n">
        <v>22213288</v>
      </c>
      <c r="D10" s="0" t="n">
        <v>22197017</v>
      </c>
      <c r="E10" s="0" t="n">
        <f aca="false">(C10-D10)*100/C10</f>
        <v>0.073248949007459</v>
      </c>
    </row>
    <row r="11" customFormat="false" ht="12.75" hidden="false" customHeight="false" outlineLevel="0" collapsed="false">
      <c r="A11" s="1"/>
      <c r="B11" s="0" t="s">
        <v>14</v>
      </c>
      <c r="C11" s="0" t="n">
        <v>7849463</v>
      </c>
      <c r="D11" s="0" t="n">
        <v>7843624</v>
      </c>
      <c r="E11" s="0" t="n">
        <f aca="false">(C11-D11)*100/C11</f>
        <v>0.0743872542618521</v>
      </c>
    </row>
    <row r="12" customFormat="false" ht="12.75" hidden="false" customHeight="false" outlineLevel="0" collapsed="false">
      <c r="A12" s="1"/>
      <c r="B12" s="0" t="s">
        <v>15</v>
      </c>
      <c r="C12" s="0" t="n">
        <v>3662308</v>
      </c>
      <c r="D12" s="0" t="n">
        <v>3662188</v>
      </c>
      <c r="E12" s="0" t="n">
        <f aca="false">(C12-D12)*100/C12</f>
        <v>0.0032766222829975</v>
      </c>
    </row>
    <row r="13" customFormat="false" ht="12.75" hidden="false" customHeight="false" outlineLevel="0" collapsed="false">
      <c r="A13" s="1"/>
      <c r="B13" s="0" t="s">
        <v>16</v>
      </c>
      <c r="C13" s="0" t="n">
        <v>1890722</v>
      </c>
      <c r="D13" s="0" t="n">
        <v>1891867</v>
      </c>
      <c r="E13" s="0" t="n">
        <f aca="false">(C13-D13)*100/C13</f>
        <v>-0.0605588764503719</v>
      </c>
    </row>
    <row r="14" customFormat="false" ht="12.75" hidden="false" customHeight="false" outlineLevel="0" collapsed="false">
      <c r="A14" s="1"/>
      <c r="B14" s="0" t="s">
        <v>17</v>
      </c>
      <c r="C14" s="0" t="n">
        <v>51619992</v>
      </c>
      <c r="D14" s="0" t="n">
        <v>51595972</v>
      </c>
      <c r="E14" s="0" t="n">
        <f aca="false">(C14-D14)*100/C14</f>
        <v>0.0465323590131513</v>
      </c>
    </row>
    <row r="15" customFormat="false" ht="12.75" hidden="false" customHeight="false" outlineLevel="0" collapsed="false">
      <c r="A15" s="1"/>
      <c r="B15" s="0" t="s">
        <v>18</v>
      </c>
      <c r="C15" s="0" t="n">
        <v>9438894</v>
      </c>
      <c r="D15" s="0" t="n">
        <v>9437193</v>
      </c>
      <c r="E15" s="0" t="n">
        <f aca="false">(C15-D15)*100/C15</f>
        <v>0.0180211791762891</v>
      </c>
    </row>
    <row r="16" customFormat="false" ht="12.75" hidden="false" customHeight="false" outlineLevel="0" collapsed="false">
      <c r="A16" s="1"/>
      <c r="B16" s="0" t="s">
        <v>19</v>
      </c>
      <c r="C16" s="0" t="n">
        <v>2921300</v>
      </c>
      <c r="D16" s="0" t="n">
        <v>2922467</v>
      </c>
      <c r="E16" s="0" t="n">
        <f aca="false">(C16-D16)*100/C16</f>
        <v>-0.0399479683702461</v>
      </c>
    </row>
    <row r="17" customFormat="false" ht="12.75" hidden="false" customHeight="false" outlineLevel="0" collapsed="false">
      <c r="A17" s="1"/>
      <c r="B17" s="0" t="s">
        <v>20</v>
      </c>
      <c r="C17" s="0" t="n">
        <v>1251932</v>
      </c>
      <c r="D17" s="0" t="n">
        <v>1255458</v>
      </c>
      <c r="E17" s="0" t="n">
        <f aca="false">(C17-D17)*100/C17</f>
        <v>-0.281644689967187</v>
      </c>
    </row>
    <row r="18" customFormat="false" ht="12.75" hidden="false" customHeight="false" outlineLevel="0" collapsed="false">
      <c r="A18" s="1"/>
      <c r="B18" s="0" t="s">
        <v>21</v>
      </c>
      <c r="C18" s="0" t="n">
        <v>23746040</v>
      </c>
      <c r="D18" s="0" t="n">
        <v>23734038</v>
      </c>
      <c r="E18" s="0" t="n">
        <f aca="false">(C18-D18)*100/C18</f>
        <v>0.0505431642497023</v>
      </c>
    </row>
    <row r="19" customFormat="false" ht="12.75" hidden="false" customHeight="false" outlineLevel="0" collapsed="false">
      <c r="A19" s="1"/>
      <c r="B19" s="0" t="s">
        <v>22</v>
      </c>
      <c r="C19" s="0" t="n">
        <v>7586418</v>
      </c>
      <c r="D19" s="0" t="n">
        <v>7583284</v>
      </c>
      <c r="E19" s="0" t="n">
        <f aca="false">(C19-D19)*100/C19</f>
        <v>0.041310668618576</v>
      </c>
    </row>
    <row r="20" customFormat="false" ht="12.75" hidden="false" customHeight="false" outlineLevel="0" collapsed="false">
      <c r="A20" s="1"/>
      <c r="B20" s="0" t="s">
        <v>23</v>
      </c>
      <c r="C20" s="0" t="n">
        <v>3607908</v>
      </c>
      <c r="D20" s="0" t="n">
        <v>3608111</v>
      </c>
      <c r="E20" s="0" t="n">
        <f aca="false">(C20-D20)*100/C20</f>
        <v>-0.00562652927957143</v>
      </c>
    </row>
    <row r="21" customFormat="false" ht="12.75" hidden="false" customHeight="false" outlineLevel="0" collapsed="false">
      <c r="A21" s="1"/>
      <c r="B21" s="0" t="s">
        <v>24</v>
      </c>
      <c r="C21" s="0" t="n">
        <v>1827736</v>
      </c>
      <c r="D21" s="0" t="n">
        <v>1828665</v>
      </c>
      <c r="E21" s="0" t="n">
        <f aca="false">(C21-D21)*100/C21</f>
        <v>-0.0508279095011533</v>
      </c>
    </row>
    <row r="22" customFormat="false" ht="12.75" hidden="false" customHeight="false" outlineLevel="0" collapsed="false">
      <c r="A22" s="1"/>
      <c r="B22" s="0" t="s">
        <v>25</v>
      </c>
      <c r="C22" s="0" t="n">
        <v>6115557</v>
      </c>
      <c r="D22" s="0" t="n">
        <v>6111520</v>
      </c>
      <c r="E22" s="0" t="n">
        <f aca="false">(C22-D22)*100/C22</f>
        <v>0.0660119756875784</v>
      </c>
    </row>
    <row r="23" customFormat="false" ht="12.75" hidden="false" customHeight="false" outlineLevel="0" collapsed="false">
      <c r="A23" s="1"/>
      <c r="B23" s="0" t="s">
        <v>26</v>
      </c>
      <c r="C23" s="0" t="n">
        <v>2852520</v>
      </c>
      <c r="D23" s="0" t="n">
        <v>2850935</v>
      </c>
      <c r="E23" s="0" t="n">
        <f aca="false">(C23-D23)*100/C23</f>
        <v>0.0555649040146958</v>
      </c>
    </row>
    <row r="24" customFormat="false" ht="12.75" hidden="false" customHeight="false" outlineLevel="0" collapsed="false">
      <c r="A24" s="1"/>
      <c r="B24" s="0" t="s">
        <v>27</v>
      </c>
      <c r="C24" s="0" t="n">
        <v>1404057</v>
      </c>
      <c r="D24" s="0" t="n">
        <v>1404291</v>
      </c>
      <c r="E24" s="0" t="n">
        <f aca="false">(C24-D24)*100/C24</f>
        <v>-0.0166659900559593</v>
      </c>
    </row>
    <row r="25" customFormat="false" ht="12.75" hidden="false" customHeight="false" outlineLevel="0" collapsed="false">
      <c r="A25" s="1"/>
      <c r="B25" s="0" t="s">
        <v>28</v>
      </c>
      <c r="C25" s="0" t="n">
        <v>713050</v>
      </c>
      <c r="D25" s="0" t="n">
        <v>713777</v>
      </c>
      <c r="E25" s="0" t="n">
        <f aca="false">(C25-D25)*100/C25</f>
        <v>-0.101956384545263</v>
      </c>
    </row>
    <row r="26" customFormat="false" ht="12.75" hidden="false" customHeight="false" outlineLevel="0" collapsed="false">
      <c r="A26" s="1"/>
      <c r="B26" s="0" t="s">
        <v>29</v>
      </c>
      <c r="C26" s="0" t="n">
        <v>9872188</v>
      </c>
      <c r="D26" s="0" t="n">
        <v>9866708</v>
      </c>
      <c r="E26" s="0" t="n">
        <f aca="false">(C26-D26)*100/C26</f>
        <v>0.0555094777368502</v>
      </c>
    </row>
    <row r="27" customFormat="false" ht="12.75" hidden="false" customHeight="false" outlineLevel="0" collapsed="false">
      <c r="A27" s="1"/>
      <c r="B27" s="0" t="s">
        <v>30</v>
      </c>
      <c r="C27" s="0" t="n">
        <v>4371303</v>
      </c>
      <c r="D27" s="0" t="n">
        <v>4369406</v>
      </c>
      <c r="E27" s="0" t="n">
        <f aca="false">(C27-D27)*100/C27</f>
        <v>0.0433966714272609</v>
      </c>
    </row>
    <row r="28" customFormat="false" ht="12.75" hidden="false" customHeight="false" outlineLevel="0" collapsed="false">
      <c r="A28" s="1"/>
      <c r="B28" s="0" t="s">
        <v>31</v>
      </c>
      <c r="C28" s="0" t="n">
        <v>2038578</v>
      </c>
      <c r="D28" s="0" t="n">
        <v>2038497</v>
      </c>
      <c r="E28" s="0" t="n">
        <f aca="false">(C28-D28)*100/C28</f>
        <v>0.00397335789947699</v>
      </c>
    </row>
    <row r="29" customFormat="false" ht="12.75" hidden="false" customHeight="false" outlineLevel="0" collapsed="false">
      <c r="A29" s="1"/>
      <c r="B29" s="0" t="s">
        <v>32</v>
      </c>
      <c r="C29" s="0" t="n">
        <v>948624</v>
      </c>
      <c r="D29" s="0" t="n">
        <v>949174</v>
      </c>
      <c r="E29" s="0" t="n">
        <f aca="false">(C29-D29)*100/C29</f>
        <v>-0.0579787144326941</v>
      </c>
    </row>
    <row r="30" customFormat="false" ht="12.75" hidden="false" customHeight="false" outlineLevel="0" collapsed="false">
      <c r="A30" s="1" t="s">
        <v>33</v>
      </c>
      <c r="B30" s="0" t="s">
        <v>34</v>
      </c>
      <c r="C30" s="0" t="n">
        <v>4557294</v>
      </c>
      <c r="D30" s="0" t="n">
        <v>4556247</v>
      </c>
      <c r="E30" s="0" t="n">
        <f aca="false">(C30-D30)*100/C30</f>
        <v>0.0229741596658017</v>
      </c>
    </row>
    <row r="31" customFormat="false" ht="12.75" hidden="false" customHeight="false" outlineLevel="0" collapsed="false">
      <c r="A31" s="1"/>
      <c r="B31" s="0" t="s">
        <v>35</v>
      </c>
      <c r="C31" s="0" t="n">
        <v>2210722</v>
      </c>
      <c r="D31" s="0" t="n">
        <v>2211944</v>
      </c>
      <c r="E31" s="0" t="n">
        <f aca="false">(C31-D31)*100/C31</f>
        <v>-0.0552760591336224</v>
      </c>
    </row>
    <row r="32" customFormat="false" ht="12.75" hidden="false" customHeight="false" outlineLevel="0" collapsed="false">
      <c r="A32" s="1"/>
      <c r="B32" s="0" t="s">
        <v>36</v>
      </c>
      <c r="C32" s="0" t="n">
        <v>1081416</v>
      </c>
      <c r="D32" s="0" t="n">
        <v>1083886</v>
      </c>
      <c r="E32" s="0" t="n">
        <f aca="false">(C32-D32)*100/C32</f>
        <v>-0.228404240366335</v>
      </c>
    </row>
    <row r="33" customFormat="false" ht="12.75" hidden="false" customHeight="false" outlineLevel="0" collapsed="false">
      <c r="A33" s="1"/>
      <c r="B33" s="0" t="s">
        <v>37</v>
      </c>
      <c r="C33" s="0" t="n">
        <v>557937</v>
      </c>
      <c r="D33" s="0" t="n">
        <v>560879</v>
      </c>
      <c r="E33" s="0" t="n">
        <f aca="false">(C33-D33)*100/C33</f>
        <v>-0.527299677203699</v>
      </c>
    </row>
    <row r="34" customFormat="false" ht="12.75" hidden="false" customHeight="false" outlineLevel="0" collapsed="false">
      <c r="A34" s="1"/>
      <c r="B34" s="0" t="s">
        <v>38</v>
      </c>
      <c r="C34" s="0" t="n">
        <v>4725730</v>
      </c>
      <c r="D34" s="0" t="n">
        <v>4725271</v>
      </c>
      <c r="E34" s="0" t="n">
        <f aca="false">(C34-D34)*100/C34</f>
        <v>0.0097127851146807</v>
      </c>
    </row>
    <row r="35" customFormat="false" ht="12.75" hidden="false" customHeight="false" outlineLevel="0" collapsed="false">
      <c r="A35" s="1"/>
      <c r="B35" s="0" t="s">
        <v>39</v>
      </c>
      <c r="C35" s="0" t="n">
        <v>2255571</v>
      </c>
      <c r="D35" s="0" t="n">
        <v>2257171</v>
      </c>
      <c r="E35" s="0" t="n">
        <f aca="false">(C35-D35)*100/C35</f>
        <v>-0.0709354748753198</v>
      </c>
    </row>
    <row r="36" customFormat="false" ht="12.75" hidden="false" customHeight="false" outlineLevel="0" collapsed="false">
      <c r="A36" s="1"/>
      <c r="B36" s="0" t="s">
        <v>40</v>
      </c>
      <c r="C36" s="0" t="n">
        <v>1141806</v>
      </c>
      <c r="D36" s="0" t="n">
        <v>1144662</v>
      </c>
      <c r="E36" s="0" t="n">
        <f aca="false">(C36-D36)*100/C36</f>
        <v>-0.250130057120036</v>
      </c>
    </row>
    <row r="37" customFormat="false" ht="12.75" hidden="false" customHeight="false" outlineLevel="0" collapsed="false">
      <c r="A37" s="1"/>
      <c r="B37" s="0" t="s">
        <v>41</v>
      </c>
      <c r="C37" s="0" t="n">
        <v>603825</v>
      </c>
      <c r="D37" s="0" t="n">
        <v>607230</v>
      </c>
      <c r="E37" s="0" t="n">
        <f aca="false">(C37-D37)*100/C37</f>
        <v>-0.563905104955906</v>
      </c>
    </row>
    <row r="38" customFormat="false" ht="12.75" hidden="false" customHeight="false" outlineLevel="0" collapsed="false">
      <c r="A38" s="1"/>
      <c r="B38" s="0" t="s">
        <v>42</v>
      </c>
      <c r="C38" s="0" t="n">
        <v>8802568</v>
      </c>
      <c r="D38" s="0" t="n">
        <v>8798568</v>
      </c>
      <c r="E38" s="0" t="n">
        <f aca="false">(C38-D38)*100/C38</f>
        <v>0.0454412848614177</v>
      </c>
    </row>
    <row r="39" customFormat="false" ht="12.75" hidden="false" customHeight="false" outlineLevel="0" collapsed="false">
      <c r="A39" s="1"/>
      <c r="B39" s="0" t="s">
        <v>43</v>
      </c>
      <c r="C39" s="0" t="n">
        <v>4030396</v>
      </c>
      <c r="D39" s="0" t="n">
        <v>4030416</v>
      </c>
      <c r="E39" s="0" t="n">
        <f aca="false">(C39-D39)*100/C39</f>
        <v>-0.000496229154653786</v>
      </c>
    </row>
    <row r="40" customFormat="false" ht="12.75" hidden="false" customHeight="false" outlineLevel="0" collapsed="false">
      <c r="A40" s="1"/>
      <c r="B40" s="0" t="s">
        <v>44</v>
      </c>
      <c r="C40" s="0" t="n">
        <v>1905778</v>
      </c>
      <c r="D40" s="0" t="n">
        <v>1907095</v>
      </c>
      <c r="E40" s="0" t="n">
        <f aca="false">(C40-D40)*100/C40</f>
        <v>-0.0691056355986899</v>
      </c>
    </row>
    <row r="41" customFormat="false" ht="12.75" hidden="false" customHeight="false" outlineLevel="0" collapsed="false">
      <c r="A41" s="1"/>
      <c r="B41" s="0" t="s">
        <v>45</v>
      </c>
      <c r="C41" s="0" t="n">
        <v>894868</v>
      </c>
      <c r="D41" s="0" t="n">
        <v>897410</v>
      </c>
      <c r="E41" s="0" t="n">
        <f aca="false">(C41-D41)*100/C41</f>
        <v>-0.284064241877014</v>
      </c>
    </row>
    <row r="42" customFormat="false" ht="12.75" hidden="false" customHeight="false" outlineLevel="0" collapsed="false">
      <c r="A42" s="1"/>
      <c r="B42" s="0" t="s">
        <v>46</v>
      </c>
      <c r="C42" s="0" t="n">
        <v>6258609</v>
      </c>
      <c r="D42" s="0" t="n">
        <v>6254259</v>
      </c>
      <c r="E42" s="0" t="n">
        <f aca="false">(C42-D42)*100/C42</f>
        <v>0.0695042620492828</v>
      </c>
    </row>
    <row r="43" customFormat="false" ht="12.75" hidden="false" customHeight="false" outlineLevel="0" collapsed="false">
      <c r="A43" s="1"/>
      <c r="B43" s="0" t="s">
        <v>47</v>
      </c>
      <c r="C43" s="0" t="n">
        <v>2654258</v>
      </c>
      <c r="D43" s="0" t="n">
        <v>2653701</v>
      </c>
      <c r="E43" s="0" t="n">
        <f aca="false">(C43-D43)*100/C43</f>
        <v>0.0209851491452602</v>
      </c>
    </row>
    <row r="44" customFormat="false" ht="12.75" hidden="false" customHeight="false" outlineLevel="0" collapsed="false">
      <c r="A44" s="1"/>
      <c r="B44" s="0" t="s">
        <v>48</v>
      </c>
      <c r="C44" s="0" t="n">
        <v>1241163</v>
      </c>
      <c r="D44" s="0" t="n">
        <v>1241765</v>
      </c>
      <c r="E44" s="0" t="n">
        <f aca="false">(C44-D44)*100/C44</f>
        <v>-0.0485028960740854</v>
      </c>
    </row>
    <row r="45" customFormat="false" ht="12.75" hidden="false" customHeight="false" outlineLevel="0" collapsed="false">
      <c r="A45" s="1"/>
      <c r="B45" s="0" t="s">
        <v>49</v>
      </c>
      <c r="C45" s="0" t="n">
        <v>600585</v>
      </c>
      <c r="D45" s="0" t="n">
        <v>602095</v>
      </c>
      <c r="E45" s="0" t="n">
        <f aca="false">(C45-D45)*100/C45</f>
        <v>-0.251421530674259</v>
      </c>
    </row>
    <row r="46" customFormat="false" ht="12.75" hidden="false" customHeight="false" outlineLevel="0" collapsed="false">
      <c r="A46" s="1" t="s">
        <v>50</v>
      </c>
      <c r="B46" s="0" t="s">
        <v>51</v>
      </c>
      <c r="C46" s="0" t="n">
        <v>1981031</v>
      </c>
      <c r="D46" s="0" t="n">
        <v>1983046</v>
      </c>
      <c r="E46" s="0" t="n">
        <f aca="false">(C46-D46)*100/C46</f>
        <v>-0.10171471319732</v>
      </c>
    </row>
    <row r="47" customFormat="false" ht="12.75" hidden="false" customHeight="false" outlineLevel="0" collapsed="false">
      <c r="A47" s="1"/>
      <c r="B47" s="0" t="s">
        <v>52</v>
      </c>
      <c r="C47" s="0" t="n">
        <v>997372</v>
      </c>
      <c r="D47" s="0" t="n">
        <v>1000153</v>
      </c>
      <c r="E47" s="0" t="n">
        <f aca="false">(C47-D47)*100/C47</f>
        <v>-0.278832772526199</v>
      </c>
    </row>
    <row r="48" customFormat="false" ht="12.75" hidden="false" customHeight="false" outlineLevel="0" collapsed="false">
      <c r="A48" s="1"/>
      <c r="B48" s="0" t="s">
        <v>53</v>
      </c>
      <c r="C48" s="0" t="n">
        <v>495953</v>
      </c>
      <c r="D48" s="0" t="n">
        <v>498786</v>
      </c>
      <c r="E48" s="0" t="n">
        <f aca="false">(C48-D48)*100/C48</f>
        <v>-0.571223482870353</v>
      </c>
    </row>
    <row r="49" customFormat="false" ht="12.75" hidden="false" customHeight="false" outlineLevel="0" collapsed="false">
      <c r="A49" s="1"/>
      <c r="B49" s="0" t="s">
        <v>54</v>
      </c>
      <c r="C49" s="0" t="n">
        <v>256570</v>
      </c>
      <c r="D49" s="0" t="n">
        <v>259583</v>
      </c>
      <c r="E49" s="0" t="n">
        <f aca="false">(C49-D49)*100/C49</f>
        <v>-1.17433838718478</v>
      </c>
    </row>
    <row r="50" customFormat="false" ht="12.75" hidden="false" customHeight="false" outlineLevel="0" collapsed="false">
      <c r="A50" s="1"/>
      <c r="B50" s="0" t="s">
        <v>55</v>
      </c>
      <c r="C50" s="0" t="n">
        <v>2126717</v>
      </c>
      <c r="D50" s="0" t="n">
        <v>2128045</v>
      </c>
      <c r="E50" s="0" t="n">
        <f aca="false">(C50-D50)*100/C50</f>
        <v>-0.0624436631672197</v>
      </c>
    </row>
    <row r="51" customFormat="false" ht="12.75" hidden="false" customHeight="false" outlineLevel="0" collapsed="false">
      <c r="A51" s="1"/>
      <c r="B51" s="0" t="s">
        <v>56</v>
      </c>
      <c r="C51" s="0" t="n">
        <v>995847</v>
      </c>
      <c r="D51" s="0" t="n">
        <v>998442</v>
      </c>
      <c r="E51" s="0" t="n">
        <f aca="false">(C51-D51)*100/C51</f>
        <v>-0.260582197867745</v>
      </c>
    </row>
    <row r="52" customFormat="false" ht="12.75" hidden="false" customHeight="false" outlineLevel="0" collapsed="false">
      <c r="A52" s="1"/>
      <c r="B52" s="0" t="s">
        <v>57</v>
      </c>
      <c r="C52" s="0" t="n">
        <v>468110</v>
      </c>
      <c r="D52" s="0" t="n">
        <v>470942</v>
      </c>
      <c r="E52" s="0" t="n">
        <f aca="false">(C52-D52)*100/C52</f>
        <v>-0.604986007562325</v>
      </c>
    </row>
    <row r="53" customFormat="false" ht="12.75" hidden="false" customHeight="false" outlineLevel="0" collapsed="false">
      <c r="A53" s="1"/>
      <c r="B53" s="0" t="s">
        <v>58</v>
      </c>
      <c r="C53" s="0" t="n">
        <v>217758</v>
      </c>
      <c r="D53" s="0" t="n">
        <v>220758</v>
      </c>
      <c r="E53" s="0" t="n">
        <f aca="false">(C53-D53)*100/C53</f>
        <v>-1.37767613589397</v>
      </c>
    </row>
    <row r="54" customFormat="false" ht="12.75" hidden="false" customHeight="false" outlineLevel="0" collapsed="false">
      <c r="A54" s="1"/>
      <c r="B54" s="0" t="s">
        <v>59</v>
      </c>
      <c r="C54" s="0" t="n">
        <v>2051111</v>
      </c>
      <c r="D54" s="0" t="n">
        <v>2053554</v>
      </c>
      <c r="E54" s="0" t="n">
        <f aca="false">(C54-D54)*100/C54</f>
        <v>-0.119106181966749</v>
      </c>
    </row>
    <row r="55" customFormat="false" ht="12.75" hidden="false" customHeight="false" outlineLevel="0" collapsed="false">
      <c r="A55" s="1"/>
      <c r="B55" s="0" t="s">
        <v>60</v>
      </c>
      <c r="C55" s="0" t="n">
        <v>796477</v>
      </c>
      <c r="D55" s="0" t="n">
        <v>799911</v>
      </c>
      <c r="E55" s="0" t="n">
        <f aca="false">(C55-D55)*100/C55</f>
        <v>-0.431148670959739</v>
      </c>
    </row>
    <row r="56" customFormat="false" ht="12.75" hidden="false" customHeight="false" outlineLevel="0" collapsed="false">
      <c r="A56" s="1"/>
      <c r="B56" s="0" t="s">
        <v>61</v>
      </c>
      <c r="C56" s="0" t="n">
        <v>364097</v>
      </c>
      <c r="D56" s="0" t="n">
        <v>367503</v>
      </c>
      <c r="E56" s="0" t="n">
        <f aca="false">(C56-D56)*100/C56</f>
        <v>-0.935464999711615</v>
      </c>
    </row>
    <row r="57" customFormat="false" ht="12.75" hidden="false" customHeight="false" outlineLevel="0" collapsed="false">
      <c r="A57" s="1"/>
      <c r="B57" s="0" t="s">
        <v>62</v>
      </c>
      <c r="C57" s="0" t="n">
        <v>185893</v>
      </c>
      <c r="D57" s="0" t="n">
        <v>189474</v>
      </c>
      <c r="E57" s="0" t="n">
        <f aca="false">(C57-D57)*100/C57</f>
        <v>-1.92637700182363</v>
      </c>
    </row>
    <row r="58" customFormat="false" ht="12.75" hidden="false" customHeight="false" outlineLevel="0" collapsed="false">
      <c r="A58" s="1"/>
      <c r="B58" s="0" t="s">
        <v>63</v>
      </c>
      <c r="C58" s="0" t="n">
        <v>1582393</v>
      </c>
      <c r="D58" s="0" t="n">
        <v>1582843</v>
      </c>
      <c r="E58" s="0" t="n">
        <f aca="false">(C58-D58)*100/C58</f>
        <v>-0.0284379417755261</v>
      </c>
    </row>
    <row r="59" customFormat="false" ht="12.75" hidden="false" customHeight="false" outlineLevel="0" collapsed="false">
      <c r="A59" s="1"/>
      <c r="B59" s="0" t="s">
        <v>64</v>
      </c>
      <c r="C59" s="0" t="n">
        <v>782541</v>
      </c>
      <c r="D59" s="0" t="n">
        <v>783900</v>
      </c>
      <c r="E59" s="0" t="n">
        <f aca="false">(C59-D59)*100/C59</f>
        <v>-0.173665022024405</v>
      </c>
    </row>
    <row r="60" customFormat="false" ht="12.75" hidden="false" customHeight="false" outlineLevel="0" collapsed="false">
      <c r="A60" s="1"/>
      <c r="B60" s="0" t="s">
        <v>65</v>
      </c>
      <c r="C60" s="0" t="n">
        <v>382359</v>
      </c>
      <c r="D60" s="0" t="n">
        <v>384059</v>
      </c>
      <c r="E60" s="0" t="n">
        <f aca="false">(C60-D60)*100/C60</f>
        <v>-0.444608339283239</v>
      </c>
    </row>
    <row r="61" customFormat="false" ht="12.75" hidden="false" customHeight="false" outlineLevel="0" collapsed="false">
      <c r="A61" s="1"/>
      <c r="B61" s="0" t="s">
        <v>66</v>
      </c>
      <c r="C61" s="0" t="n">
        <v>186557</v>
      </c>
      <c r="D61" s="0" t="n">
        <v>188332</v>
      </c>
      <c r="E61" s="0" t="n">
        <f aca="false">(C61-D61)*100/C61</f>
        <v>-0.951451835095976</v>
      </c>
    </row>
    <row r="62" customFormat="false" ht="12.75" hidden="false" customHeight="false" outlineLevel="0" collapsed="false">
      <c r="A62" s="1" t="s">
        <v>80</v>
      </c>
      <c r="B62" s="1"/>
      <c r="C62" s="1"/>
      <c r="D62" s="1"/>
      <c r="E62" s="0" t="n">
        <f aca="false">AVERAGE(E2:E61)</f>
        <v>-0.188814092817965</v>
      </c>
    </row>
    <row r="63" customFormat="false" ht="12.75" hidden="false" customHeight="false" outlineLevel="0" collapsed="false">
      <c r="A63" s="1" t="s">
        <v>81</v>
      </c>
      <c r="B63" s="1"/>
      <c r="C63" s="1"/>
      <c r="D63" s="1"/>
      <c r="E63" s="0" t="n">
        <f aca="false">MAX(E2:E61)</f>
        <v>0.0790520480512162</v>
      </c>
    </row>
    <row r="64" customFormat="false" ht="12.75" hidden="false" customHeight="false" outlineLevel="0" collapsed="false">
      <c r="A64" s="1" t="s">
        <v>82</v>
      </c>
      <c r="B64" s="1"/>
      <c r="C64" s="1"/>
      <c r="D64" s="1"/>
      <c r="E64" s="0" t="n">
        <f aca="false">MIN(E2:E61)</f>
        <v>-1.92637700182363</v>
      </c>
    </row>
  </sheetData>
  <mergeCells count="7">
    <mergeCell ref="A2:A9"/>
    <mergeCell ref="A10:A29"/>
    <mergeCell ref="A30:A45"/>
    <mergeCell ref="A46:A61"/>
    <mergeCell ref="A62:D62"/>
    <mergeCell ref="A63:D63"/>
    <mergeCell ref="A64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8:31:07Z</dcterms:created>
  <dc:creator>Qualcomm User</dc:creator>
  <dc:description/>
  <dc:language>en-US</dc:language>
  <cp:lastModifiedBy>Qualcomm User</cp:lastModifiedBy>
  <dcterms:modified xsi:type="dcterms:W3CDTF">2010-10-09T18:24:29Z</dcterms:modified>
  <cp:revision>0</cp:revision>
  <dc:subject/>
  <dc:title/>
</cp:coreProperties>
</file>