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58125578299271</v>
      </c>
      <c r="D10" s="24"/>
      <c r="E10" s="24"/>
      <c r="F10" s="24" t="n">
        <f aca="false">'Intra LoCo'!$Z82</f>
        <v>1.848752883230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213209238016</v>
      </c>
      <c r="D11" s="27"/>
      <c r="E11" s="27"/>
      <c r="F11" s="27" t="n">
        <f aca="false">'Intra LoCo'!$Y82</f>
        <v>2.39337448568341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9" activeCellId="0" sqref="O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7520.8928</v>
      </c>
      <c r="E3" s="40" t="n">
        <f aca="false">N3</f>
        <v>42.9684</v>
      </c>
      <c r="F3" s="40" t="n">
        <f aca="false">L3</f>
        <v>107520.8928</v>
      </c>
      <c r="G3" s="40" t="n">
        <f aca="false">O3</f>
        <v>44.7817</v>
      </c>
      <c r="H3" s="40" t="n">
        <f aca="false">T3</f>
        <v>106889.64</v>
      </c>
      <c r="I3" s="40" t="n">
        <f aca="false">V3</f>
        <v>42.937</v>
      </c>
      <c r="J3" s="40" t="n">
        <f aca="false">T3</f>
        <v>106889.64</v>
      </c>
      <c r="K3" s="40" t="n">
        <f aca="false">W3</f>
        <v>44.7295</v>
      </c>
      <c r="L3" s="41" t="n">
        <v>107520.8928</v>
      </c>
      <c r="M3" s="41" t="n">
        <v>43.3828</v>
      </c>
      <c r="N3" s="41" t="n">
        <v>42.9684</v>
      </c>
      <c r="O3" s="41" t="n">
        <v>44.7817</v>
      </c>
      <c r="P3" s="42" t="n">
        <v>7226.05</v>
      </c>
      <c r="Q3" s="43" t="n">
        <v>37.05</v>
      </c>
      <c r="R3" s="42" t="n">
        <f aca="false">P3/3600</f>
        <v>2.00723611111111</v>
      </c>
      <c r="S3" s="44"/>
      <c r="T3" s="41" t="n">
        <v>106889.64</v>
      </c>
      <c r="U3" s="41" t="n">
        <v>43.3806</v>
      </c>
      <c r="V3" s="41" t="n">
        <v>42.937</v>
      </c>
      <c r="W3" s="41" t="n">
        <v>44.7295</v>
      </c>
      <c r="X3" s="42" t="n">
        <v>11973.05</v>
      </c>
      <c r="Y3" s="43" t="n">
        <v>40.59</v>
      </c>
      <c r="Z3" s="42" t="n">
        <f aca="false">X3/3600</f>
        <v>3.32584722222222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30</v>
      </c>
      <c r="B4" s="46" t="s">
        <v>31</v>
      </c>
      <c r="C4" s="46" t="n">
        <v>27</v>
      </c>
      <c r="D4" s="40" t="n">
        <f aca="false">L4</f>
        <v>60960.8496</v>
      </c>
      <c r="E4" s="40" t="n">
        <f aca="false">N4</f>
        <v>40.3206</v>
      </c>
      <c r="F4" s="40" t="n">
        <f aca="false">L4</f>
        <v>60960.8496</v>
      </c>
      <c r="G4" s="40" t="n">
        <f aca="false">O4</f>
        <v>42.3352</v>
      </c>
      <c r="H4" s="40" t="n">
        <f aca="false">T4</f>
        <v>60423.9168</v>
      </c>
      <c r="I4" s="40" t="n">
        <f aca="false">V4</f>
        <v>40.2841</v>
      </c>
      <c r="J4" s="40" t="n">
        <f aca="false">T4</f>
        <v>60423.9168</v>
      </c>
      <c r="K4" s="40" t="n">
        <f aca="false">W4</f>
        <v>42.271</v>
      </c>
      <c r="L4" s="42" t="n">
        <v>60960.8496</v>
      </c>
      <c r="M4" s="42" t="n">
        <v>40.1571</v>
      </c>
      <c r="N4" s="42" t="n">
        <v>40.3206</v>
      </c>
      <c r="O4" s="42" t="n">
        <v>42.3352</v>
      </c>
      <c r="P4" s="42" t="n">
        <v>6148.65</v>
      </c>
      <c r="Q4" s="43" t="n">
        <v>35.47</v>
      </c>
      <c r="R4" s="42" t="n">
        <f aca="false">P4/3600</f>
        <v>1.70795833333333</v>
      </c>
      <c r="S4" s="44"/>
      <c r="T4" s="42" t="n">
        <v>60423.9168</v>
      </c>
      <c r="U4" s="42" t="n">
        <v>40.1577</v>
      </c>
      <c r="V4" s="42" t="n">
        <v>40.2841</v>
      </c>
      <c r="W4" s="42" t="n">
        <v>42.271</v>
      </c>
      <c r="X4" s="42" t="n">
        <v>7924.9</v>
      </c>
      <c r="Y4" s="43" t="n">
        <v>26.31</v>
      </c>
      <c r="Z4" s="42" t="n">
        <f aca="false">X4/3600</f>
        <v>2.20136111111111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L5</f>
        <v>34062.6912</v>
      </c>
      <c r="E5" s="40" t="n">
        <f aca="false">N5</f>
        <v>38.2507</v>
      </c>
      <c r="F5" s="40" t="n">
        <f aca="false">L5</f>
        <v>34062.6912</v>
      </c>
      <c r="G5" s="40" t="n">
        <f aca="false">O5</f>
        <v>40.4163</v>
      </c>
      <c r="H5" s="40" t="n">
        <f aca="false">T5</f>
        <v>33696.9456</v>
      </c>
      <c r="I5" s="40" t="n">
        <f aca="false">V5</f>
        <v>38.2245</v>
      </c>
      <c r="J5" s="40" t="n">
        <f aca="false">T5</f>
        <v>33696.9456</v>
      </c>
      <c r="K5" s="40" t="n">
        <f aca="false">W5</f>
        <v>40.3484</v>
      </c>
      <c r="L5" s="42" t="n">
        <v>34062.6912</v>
      </c>
      <c r="M5" s="42" t="n">
        <v>37.0582</v>
      </c>
      <c r="N5" s="42" t="n">
        <v>38.2507</v>
      </c>
      <c r="O5" s="42" t="n">
        <v>40.4163</v>
      </c>
      <c r="P5" s="42" t="n">
        <v>5159.58</v>
      </c>
      <c r="Q5" s="43" t="n">
        <v>29.28</v>
      </c>
      <c r="R5" s="42" t="n">
        <f aca="false">P5/3600</f>
        <v>1.43321666666667</v>
      </c>
      <c r="S5" s="44"/>
      <c r="T5" s="42" t="n">
        <v>33696.9456</v>
      </c>
      <c r="U5" s="42" t="n">
        <v>37.0705</v>
      </c>
      <c r="V5" s="42" t="n">
        <v>38.2245</v>
      </c>
      <c r="W5" s="42" t="n">
        <v>40.3484</v>
      </c>
      <c r="X5" s="42" t="n">
        <v>8748.89</v>
      </c>
      <c r="Y5" s="43" t="n">
        <v>33.05</v>
      </c>
      <c r="Z5" s="42" t="n">
        <f aca="false">X5/3600</f>
        <v>2.43024722222222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8902.976</v>
      </c>
      <c r="E6" s="48" t="n">
        <f aca="false">N6</f>
        <v>36.3896</v>
      </c>
      <c r="F6" s="48" t="n">
        <f aca="false">L6</f>
        <v>18902.976</v>
      </c>
      <c r="G6" s="48" t="n">
        <f aca="false">O6</f>
        <v>38.7955</v>
      </c>
      <c r="H6" s="48" t="n">
        <f aca="false">T6</f>
        <v>18703.3536</v>
      </c>
      <c r="I6" s="48" t="n">
        <f aca="false">V6</f>
        <v>36.4173</v>
      </c>
      <c r="J6" s="48" t="n">
        <f aca="false">T6</f>
        <v>18703.3536</v>
      </c>
      <c r="K6" s="48" t="n">
        <f aca="false">W6</f>
        <v>38.7661</v>
      </c>
      <c r="L6" s="49" t="n">
        <v>18902.976</v>
      </c>
      <c r="M6" s="49" t="n">
        <v>34.1021</v>
      </c>
      <c r="N6" s="49" t="n">
        <v>36.3896</v>
      </c>
      <c r="O6" s="49" t="n">
        <v>38.7955</v>
      </c>
      <c r="P6" s="49" t="n">
        <v>4640.73</v>
      </c>
      <c r="Q6" s="49" t="n">
        <v>30.18</v>
      </c>
      <c r="R6" s="49" t="n">
        <f aca="false">P6/3600</f>
        <v>1.28909166666667</v>
      </c>
      <c r="S6" s="47"/>
      <c r="T6" s="49" t="n">
        <v>18703.3536</v>
      </c>
      <c r="U6" s="49" t="n">
        <v>34.1224</v>
      </c>
      <c r="V6" s="49" t="n">
        <v>36.4173</v>
      </c>
      <c r="W6" s="49" t="n">
        <v>38.7661</v>
      </c>
      <c r="X6" s="49" t="n">
        <v>7808.34</v>
      </c>
      <c r="Y6" s="49" t="n">
        <v>31.8</v>
      </c>
      <c r="Z6" s="49" t="n">
        <f aca="false">X6/3600</f>
        <v>2.16898333333333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2</v>
      </c>
      <c r="C7" s="39" t="n">
        <v>22</v>
      </c>
      <c r="D7" s="40" t="n">
        <f aca="false">L7</f>
        <v>108593.256</v>
      </c>
      <c r="E7" s="40" t="n">
        <f aca="false">N7</f>
        <v>45.7282</v>
      </c>
      <c r="F7" s="40" t="n">
        <f aca="false">L7</f>
        <v>108593.256</v>
      </c>
      <c r="G7" s="40" t="n">
        <f aca="false">O7</f>
        <v>45.4087</v>
      </c>
      <c r="H7" s="40" t="n">
        <f aca="false">T7</f>
        <v>107954.7792</v>
      </c>
      <c r="I7" s="40" t="n">
        <f aca="false">V7</f>
        <v>45.7137</v>
      </c>
      <c r="J7" s="40" t="n">
        <f aca="false">T7</f>
        <v>107954.7792</v>
      </c>
      <c r="K7" s="40" t="n">
        <f aca="false">W7</f>
        <v>45.3777</v>
      </c>
      <c r="L7" s="42" t="n">
        <v>108593.256</v>
      </c>
      <c r="M7" s="42" t="n">
        <v>43.2336</v>
      </c>
      <c r="N7" s="42" t="n">
        <v>45.7282</v>
      </c>
      <c r="O7" s="42" t="n">
        <v>45.4087</v>
      </c>
      <c r="P7" s="42" t="n">
        <v>7326.14</v>
      </c>
      <c r="Q7" s="43" t="n">
        <v>37.59</v>
      </c>
      <c r="R7" s="42" t="n">
        <f aca="false">P7/3600</f>
        <v>2.03503888888889</v>
      </c>
      <c r="S7" s="44"/>
      <c r="T7" s="42" t="n">
        <v>107954.7792</v>
      </c>
      <c r="U7" s="42" t="n">
        <v>43.2314</v>
      </c>
      <c r="V7" s="42" t="n">
        <v>45.7137</v>
      </c>
      <c r="W7" s="42" t="n">
        <v>45.3777</v>
      </c>
      <c r="X7" s="42" t="n">
        <v>12297.76</v>
      </c>
      <c r="Y7" s="43" t="n">
        <v>37.78</v>
      </c>
      <c r="Z7" s="42" t="n">
        <f aca="false">X7/3600</f>
        <v>3.41604444444444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 t="s">
        <v>33</v>
      </c>
      <c r="C8" s="46" t="n">
        <v>27</v>
      </c>
      <c r="D8" s="40" t="n">
        <f aca="false">L8</f>
        <v>63798.2496</v>
      </c>
      <c r="E8" s="40" t="n">
        <f aca="false">N8</f>
        <v>43.5275</v>
      </c>
      <c r="F8" s="40" t="n">
        <f aca="false">L8</f>
        <v>63798.2496</v>
      </c>
      <c r="G8" s="40" t="n">
        <f aca="false">O8</f>
        <v>43.7929</v>
      </c>
      <c r="H8" s="40" t="n">
        <f aca="false">T8</f>
        <v>63137.616</v>
      </c>
      <c r="I8" s="40" t="n">
        <f aca="false">V8</f>
        <v>43.5237</v>
      </c>
      <c r="J8" s="40" t="n">
        <f aca="false">T8</f>
        <v>63137.616</v>
      </c>
      <c r="K8" s="40" t="n">
        <f aca="false">W8</f>
        <v>43.7553</v>
      </c>
      <c r="L8" s="42" t="n">
        <v>63798.2496</v>
      </c>
      <c r="M8" s="42" t="n">
        <v>39.7488</v>
      </c>
      <c r="N8" s="42" t="n">
        <v>43.5275</v>
      </c>
      <c r="O8" s="42" t="n">
        <v>43.7929</v>
      </c>
      <c r="P8" s="42" t="n">
        <v>6072.97</v>
      </c>
      <c r="Q8" s="43" t="n">
        <v>33.45</v>
      </c>
      <c r="R8" s="42" t="n">
        <f aca="false">P8/3600</f>
        <v>1.68693611111111</v>
      </c>
      <c r="S8" s="44"/>
      <c r="T8" s="42" t="n">
        <v>63137.616</v>
      </c>
      <c r="U8" s="42" t="n">
        <v>39.7449</v>
      </c>
      <c r="V8" s="42" t="n">
        <v>43.5237</v>
      </c>
      <c r="W8" s="42" t="n">
        <v>43.7553</v>
      </c>
      <c r="X8" s="42" t="n">
        <v>10297.5</v>
      </c>
      <c r="Y8" s="43" t="n">
        <v>36.57</v>
      </c>
      <c r="Z8" s="42" t="n">
        <f aca="false">X8/3600</f>
        <v>2.86041666666667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L9</f>
        <v>36225.1872</v>
      </c>
      <c r="E9" s="40" t="n">
        <f aca="false">N9</f>
        <v>41.4912</v>
      </c>
      <c r="F9" s="40" t="n">
        <f aca="false">L9</f>
        <v>36225.1872</v>
      </c>
      <c r="G9" s="40" t="n">
        <f aca="false">O9</f>
        <v>42.2671</v>
      </c>
      <c r="H9" s="40" t="n">
        <f aca="false">T9</f>
        <v>35703.7872</v>
      </c>
      <c r="I9" s="40" t="n">
        <f aca="false">V9</f>
        <v>41.522</v>
      </c>
      <c r="J9" s="40" t="n">
        <f aca="false">T9</f>
        <v>35703.7872</v>
      </c>
      <c r="K9" s="40" t="n">
        <f aca="false">W9</f>
        <v>42.1985</v>
      </c>
      <c r="L9" s="42" t="n">
        <v>36225.1872</v>
      </c>
      <c r="M9" s="42" t="n">
        <v>36.6175</v>
      </c>
      <c r="N9" s="42" t="n">
        <v>41.4912</v>
      </c>
      <c r="O9" s="42" t="n">
        <v>42.2671</v>
      </c>
      <c r="P9" s="42" t="n">
        <v>5210.39</v>
      </c>
      <c r="Q9" s="43" t="n">
        <v>30.95</v>
      </c>
      <c r="R9" s="42" t="n">
        <f aca="false">P9/3600</f>
        <v>1.44733055555556</v>
      </c>
      <c r="S9" s="44"/>
      <c r="T9" s="42" t="n">
        <v>35703.7872</v>
      </c>
      <c r="U9" s="42" t="n">
        <v>36.6293</v>
      </c>
      <c r="V9" s="42" t="n">
        <v>41.522</v>
      </c>
      <c r="W9" s="42" t="n">
        <v>42.1985</v>
      </c>
      <c r="X9" s="42" t="n">
        <v>8883.7</v>
      </c>
      <c r="Y9" s="43" t="n">
        <v>35.6</v>
      </c>
      <c r="Z9" s="42" t="n">
        <f aca="false">X9/3600</f>
        <v>2.46769444444444</v>
      </c>
      <c r="AA9" s="44"/>
      <c r="AB9" s="44"/>
      <c r="AC9" s="44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f aca="false">L10</f>
        <v>21127.4784</v>
      </c>
      <c r="E10" s="48" t="n">
        <f aca="false">N10</f>
        <v>39.6373</v>
      </c>
      <c r="F10" s="48" t="n">
        <f aca="false">L10</f>
        <v>21127.4784</v>
      </c>
      <c r="G10" s="48" t="n">
        <f aca="false">O10</f>
        <v>40.7425</v>
      </c>
      <c r="H10" s="48" t="n">
        <f aca="false">T10</f>
        <v>20802.1872</v>
      </c>
      <c r="I10" s="48" t="n">
        <f aca="false">V10</f>
        <v>39.762</v>
      </c>
      <c r="J10" s="48" t="n">
        <f aca="false">T10</f>
        <v>20802.1872</v>
      </c>
      <c r="K10" s="48" t="n">
        <f aca="false">W10</f>
        <v>40.661</v>
      </c>
      <c r="L10" s="49" t="n">
        <v>21127.4784</v>
      </c>
      <c r="M10" s="49" t="n">
        <v>33.8365</v>
      </c>
      <c r="N10" s="49" t="n">
        <v>39.6373</v>
      </c>
      <c r="O10" s="49" t="n">
        <v>40.7425</v>
      </c>
      <c r="P10" s="49" t="n">
        <v>4639.97</v>
      </c>
      <c r="Q10" s="49" t="n">
        <v>27.93</v>
      </c>
      <c r="R10" s="49" t="n">
        <f aca="false">P10/3600</f>
        <v>1.28888055555556</v>
      </c>
      <c r="S10" s="47"/>
      <c r="T10" s="49" t="n">
        <v>20802.1872</v>
      </c>
      <c r="U10" s="49" t="n">
        <v>33.8639</v>
      </c>
      <c r="V10" s="49" t="n">
        <v>39.762</v>
      </c>
      <c r="W10" s="49" t="n">
        <v>40.661</v>
      </c>
      <c r="X10" s="49" t="n">
        <v>8234.15</v>
      </c>
      <c r="Y10" s="49" t="n">
        <v>35.39</v>
      </c>
      <c r="Z10" s="49" t="n">
        <f aca="false">X10/3600</f>
        <v>2.28726388888889</v>
      </c>
      <c r="AA10" s="47"/>
      <c r="AB10" s="47"/>
      <c r="AC10" s="47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8116.6054</v>
      </c>
      <c r="E11" s="40" t="n">
        <f aca="false">N11</f>
        <v>44.6553</v>
      </c>
      <c r="F11" s="40" t="n">
        <f aca="false">L11</f>
        <v>18116.6054</v>
      </c>
      <c r="G11" s="40" t="n">
        <f aca="false">O11</f>
        <v>46.3945</v>
      </c>
      <c r="H11" s="40" t="n">
        <f aca="false">T11</f>
        <v>18060.6029</v>
      </c>
      <c r="I11" s="40" t="n">
        <f aca="false">V11</f>
        <v>44.6427</v>
      </c>
      <c r="J11" s="40" t="n">
        <f aca="false">T11</f>
        <v>18060.6029</v>
      </c>
      <c r="K11" s="40" t="n">
        <f aca="false">W11</f>
        <v>46.3746</v>
      </c>
      <c r="L11" s="42" t="n">
        <v>18116.6054</v>
      </c>
      <c r="M11" s="42" t="n">
        <v>43.0819</v>
      </c>
      <c r="N11" s="42" t="n">
        <v>44.6553</v>
      </c>
      <c r="O11" s="42" t="n">
        <v>46.3945</v>
      </c>
      <c r="P11" s="42" t="n">
        <v>2918.97</v>
      </c>
      <c r="Q11" s="43" t="n">
        <v>13.02</v>
      </c>
      <c r="R11" s="42" t="n">
        <f aca="false">P11/3600</f>
        <v>0.810825</v>
      </c>
      <c r="S11" s="44"/>
      <c r="T11" s="42" t="n">
        <v>18060.6029</v>
      </c>
      <c r="U11" s="42" t="n">
        <v>43.0807</v>
      </c>
      <c r="V11" s="42" t="n">
        <v>44.6427</v>
      </c>
      <c r="W11" s="42" t="n">
        <v>46.3746</v>
      </c>
      <c r="X11" s="42" t="n">
        <v>4667.7</v>
      </c>
      <c r="Y11" s="43" t="n">
        <v>13.83</v>
      </c>
      <c r="Z11" s="42" t="n">
        <f aca="false">X11/3600</f>
        <v>1.29658333333333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 t="s">
        <v>35</v>
      </c>
      <c r="B12" s="46" t="s">
        <v>36</v>
      </c>
      <c r="C12" s="46" t="n">
        <v>27</v>
      </c>
      <c r="D12" s="40" t="n">
        <f aca="false">L12</f>
        <v>10607.6813</v>
      </c>
      <c r="E12" s="40" t="n">
        <f aca="false">N12</f>
        <v>42.8489</v>
      </c>
      <c r="F12" s="40" t="n">
        <f aca="false">L12</f>
        <v>10607.6813</v>
      </c>
      <c r="G12" s="40" t="n">
        <f aca="false">O12</f>
        <v>44.1158</v>
      </c>
      <c r="H12" s="40" t="n">
        <f aca="false">T12</f>
        <v>10555.8106</v>
      </c>
      <c r="I12" s="40" t="n">
        <f aca="false">V12</f>
        <v>42.8301</v>
      </c>
      <c r="J12" s="40" t="n">
        <f aca="false">T12</f>
        <v>10555.8106</v>
      </c>
      <c r="K12" s="40" t="n">
        <f aca="false">W12</f>
        <v>44.0826</v>
      </c>
      <c r="L12" s="42" t="n">
        <v>10607.6813</v>
      </c>
      <c r="M12" s="42" t="n">
        <v>41.7702</v>
      </c>
      <c r="N12" s="42" t="n">
        <v>42.8489</v>
      </c>
      <c r="O12" s="42" t="n">
        <v>44.1158</v>
      </c>
      <c r="P12" s="42" t="n">
        <v>2320.28</v>
      </c>
      <c r="Q12" s="43" t="n">
        <v>15.18</v>
      </c>
      <c r="R12" s="42" t="n">
        <f aca="false">P12/3600</f>
        <v>0.644522222222222</v>
      </c>
      <c r="S12" s="44"/>
      <c r="T12" s="42" t="n">
        <v>10555.8106</v>
      </c>
      <c r="U12" s="42" t="n">
        <v>41.7665</v>
      </c>
      <c r="V12" s="42" t="n">
        <v>42.8301</v>
      </c>
      <c r="W12" s="42" t="n">
        <v>44.0826</v>
      </c>
      <c r="X12" s="42" t="n">
        <v>3842.56</v>
      </c>
      <c r="Y12" s="43" t="n">
        <v>12.36</v>
      </c>
      <c r="Z12" s="42" t="n">
        <f aca="false">X12/3600</f>
        <v>1.06737777777778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L13</f>
        <v>6274.2259</v>
      </c>
      <c r="E13" s="40" t="n">
        <f aca="false">N13</f>
        <v>41.1324</v>
      </c>
      <c r="F13" s="40" t="n">
        <f aca="false">L13</f>
        <v>6274.2259</v>
      </c>
      <c r="G13" s="40" t="n">
        <f aca="false">O13</f>
        <v>42.2987</v>
      </c>
      <c r="H13" s="40" t="n">
        <f aca="false">T13</f>
        <v>6251.9002</v>
      </c>
      <c r="I13" s="40" t="n">
        <f aca="false">V13</f>
        <v>41.1055</v>
      </c>
      <c r="J13" s="40" t="n">
        <f aca="false">T13</f>
        <v>6251.9002</v>
      </c>
      <c r="K13" s="40" t="n">
        <f aca="false">W13</f>
        <v>42.2659</v>
      </c>
      <c r="L13" s="42" t="n">
        <v>6274.2259</v>
      </c>
      <c r="M13" s="42" t="n">
        <v>39.9483</v>
      </c>
      <c r="N13" s="42" t="n">
        <v>41.1324</v>
      </c>
      <c r="O13" s="42" t="n">
        <v>42.2987</v>
      </c>
      <c r="P13" s="42" t="n">
        <v>1813.31</v>
      </c>
      <c r="Q13" s="43" t="n">
        <v>9.87</v>
      </c>
      <c r="R13" s="42" t="n">
        <f aca="false">P13/3600</f>
        <v>0.503697222222222</v>
      </c>
      <c r="S13" s="44"/>
      <c r="T13" s="42" t="n">
        <v>6251.9002</v>
      </c>
      <c r="U13" s="42" t="n">
        <v>39.9511</v>
      </c>
      <c r="V13" s="42" t="n">
        <v>41.1055</v>
      </c>
      <c r="W13" s="42" t="n">
        <v>42.2659</v>
      </c>
      <c r="X13" s="42" t="n">
        <v>3730.69</v>
      </c>
      <c r="Y13" s="43" t="n">
        <v>15.85</v>
      </c>
      <c r="Z13" s="42" t="n">
        <f aca="false">X13/3600</f>
        <v>1.03630277777778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3644.928</v>
      </c>
      <c r="E14" s="48" t="n">
        <f aca="false">N14</f>
        <v>39.4634</v>
      </c>
      <c r="F14" s="48" t="n">
        <f aca="false">L14</f>
        <v>3644.928</v>
      </c>
      <c r="G14" s="48" t="n">
        <f aca="false">O14</f>
        <v>40.9645</v>
      </c>
      <c r="H14" s="48" t="n">
        <f aca="false">T14</f>
        <v>3638.8838</v>
      </c>
      <c r="I14" s="48" t="n">
        <f aca="false">V14</f>
        <v>39.4585</v>
      </c>
      <c r="J14" s="48" t="n">
        <f aca="false">T14</f>
        <v>3638.8838</v>
      </c>
      <c r="K14" s="48" t="n">
        <f aca="false">W14</f>
        <v>40.9501</v>
      </c>
      <c r="L14" s="49" t="n">
        <v>3644.928</v>
      </c>
      <c r="M14" s="49" t="n">
        <v>37.5611</v>
      </c>
      <c r="N14" s="49" t="n">
        <v>39.4634</v>
      </c>
      <c r="O14" s="49" t="n">
        <v>40.9645</v>
      </c>
      <c r="P14" s="49" t="n">
        <v>2056.57</v>
      </c>
      <c r="Q14" s="49" t="n">
        <v>13.08</v>
      </c>
      <c r="R14" s="49" t="n">
        <f aca="false">P14/3600</f>
        <v>0.571269444444445</v>
      </c>
      <c r="S14" s="47"/>
      <c r="T14" s="49" t="n">
        <v>3638.8838</v>
      </c>
      <c r="U14" s="49" t="n">
        <v>37.567</v>
      </c>
      <c r="V14" s="49" t="n">
        <v>39.4585</v>
      </c>
      <c r="W14" s="49" t="n">
        <v>40.9501</v>
      </c>
      <c r="X14" s="49" t="n">
        <v>3408.57</v>
      </c>
      <c r="Y14" s="49" t="n">
        <v>12.95</v>
      </c>
      <c r="Z14" s="49" t="n">
        <f aca="false">X14/3600</f>
        <v>0.946825</v>
      </c>
      <c r="AA14" s="47"/>
      <c r="AB14" s="47"/>
      <c r="AC14" s="47"/>
    </row>
    <row r="15" customFormat="false" ht="11.25" hidden="false" customHeight="false" outlineLevel="0" collapsed="false">
      <c r="A15" s="46"/>
      <c r="B15" s="39" t="s">
        <v>37</v>
      </c>
      <c r="C15" s="39" t="n">
        <v>22</v>
      </c>
      <c r="D15" s="50" t="n">
        <f aca="false">L15</f>
        <v>52292.6746</v>
      </c>
      <c r="E15" s="50" t="n">
        <f aca="false">N15</f>
        <v>43.311</v>
      </c>
      <c r="F15" s="50" t="n">
        <f aca="false">L15</f>
        <v>52292.6746</v>
      </c>
      <c r="G15" s="50" t="n">
        <f aca="false">O15</f>
        <v>44.2606</v>
      </c>
      <c r="H15" s="50" t="n">
        <f aca="false">T15</f>
        <v>51953.1264</v>
      </c>
      <c r="I15" s="50" t="n">
        <f aca="false">V15</f>
        <v>43.2966</v>
      </c>
      <c r="J15" s="50" t="n">
        <f aca="false">T15</f>
        <v>51953.1264</v>
      </c>
      <c r="K15" s="50" t="n">
        <f aca="false">W15</f>
        <v>44.2305</v>
      </c>
      <c r="L15" s="41" t="n">
        <v>52292.6746</v>
      </c>
      <c r="M15" s="41" t="n">
        <v>41.6178</v>
      </c>
      <c r="N15" s="41" t="n">
        <v>43.311</v>
      </c>
      <c r="O15" s="41" t="n">
        <v>44.2606</v>
      </c>
      <c r="P15" s="41" t="n">
        <v>3985.45</v>
      </c>
      <c r="Q15" s="43" t="n">
        <v>20.9</v>
      </c>
      <c r="R15" s="41" t="n">
        <f aca="false">P15/3600</f>
        <v>1.10706944444444</v>
      </c>
      <c r="S15" s="51"/>
      <c r="T15" s="41" t="n">
        <v>51953.1264</v>
      </c>
      <c r="U15" s="41" t="n">
        <v>41.6077</v>
      </c>
      <c r="V15" s="41" t="n">
        <v>43.2966</v>
      </c>
      <c r="W15" s="41" t="n">
        <v>44.2305</v>
      </c>
      <c r="X15" s="41" t="n">
        <v>6185.09</v>
      </c>
      <c r="Y15" s="43" t="n">
        <v>19.47</v>
      </c>
      <c r="Z15" s="41" t="n">
        <f aca="false">X15/3600</f>
        <v>1.71808055555556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 t="s">
        <v>38</v>
      </c>
      <c r="C16" s="46" t="n">
        <v>27</v>
      </c>
      <c r="D16" s="40" t="n">
        <f aca="false">L16</f>
        <v>28528.9843</v>
      </c>
      <c r="E16" s="40" t="n">
        <f aca="false">N16</f>
        <v>40.8364</v>
      </c>
      <c r="F16" s="40" t="n">
        <f aca="false">L16</f>
        <v>28528.9843</v>
      </c>
      <c r="G16" s="40" t="n">
        <f aca="false">O16</f>
        <v>41.6291</v>
      </c>
      <c r="H16" s="40" t="n">
        <f aca="false">T16</f>
        <v>28185.3274</v>
      </c>
      <c r="I16" s="40" t="n">
        <f aca="false">V16</f>
        <v>40.8225</v>
      </c>
      <c r="J16" s="40" t="n">
        <f aca="false">T16</f>
        <v>28185.3274</v>
      </c>
      <c r="K16" s="40" t="n">
        <f aca="false">W16</f>
        <v>41.598</v>
      </c>
      <c r="L16" s="42" t="n">
        <v>28528.9843</v>
      </c>
      <c r="M16" s="42" t="n">
        <v>38.6231</v>
      </c>
      <c r="N16" s="42" t="n">
        <v>40.8364</v>
      </c>
      <c r="O16" s="42" t="n">
        <v>41.6291</v>
      </c>
      <c r="P16" s="42" t="n">
        <v>3068.97</v>
      </c>
      <c r="Q16" s="43" t="n">
        <v>16.18</v>
      </c>
      <c r="R16" s="42" t="n">
        <f aca="false">P16/3600</f>
        <v>0.852491666666667</v>
      </c>
      <c r="S16" s="44"/>
      <c r="T16" s="42" t="n">
        <v>28185.3274</v>
      </c>
      <c r="U16" s="42" t="n">
        <v>38.6094</v>
      </c>
      <c r="V16" s="42" t="n">
        <v>40.8225</v>
      </c>
      <c r="W16" s="42" t="n">
        <v>41.598</v>
      </c>
      <c r="X16" s="42" t="n">
        <v>4972.42</v>
      </c>
      <c r="Y16" s="43" t="n">
        <v>17.71</v>
      </c>
      <c r="Z16" s="42" t="n">
        <f aca="false">X16/3600</f>
        <v>1.38122777777778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L17</f>
        <v>14515.3152</v>
      </c>
      <c r="E17" s="40" t="n">
        <f aca="false">N17</f>
        <v>38.7391</v>
      </c>
      <c r="F17" s="40" t="n">
        <f aca="false">L17</f>
        <v>14515.3152</v>
      </c>
      <c r="G17" s="40" t="n">
        <f aca="false">O17</f>
        <v>39.9868</v>
      </c>
      <c r="H17" s="40" t="n">
        <f aca="false">T17</f>
        <v>14314.6867</v>
      </c>
      <c r="I17" s="40" t="n">
        <f aca="false">V17</f>
        <v>38.751</v>
      </c>
      <c r="J17" s="40" t="n">
        <f aca="false">T17</f>
        <v>14314.6867</v>
      </c>
      <c r="K17" s="40" t="n">
        <f aca="false">W17</f>
        <v>39.9655</v>
      </c>
      <c r="L17" s="42" t="n">
        <v>14515.3152</v>
      </c>
      <c r="M17" s="42" t="n">
        <v>35.6269</v>
      </c>
      <c r="N17" s="42" t="n">
        <v>38.7391</v>
      </c>
      <c r="O17" s="42" t="n">
        <v>39.9868</v>
      </c>
      <c r="P17" s="42" t="n">
        <v>2057.3</v>
      </c>
      <c r="Q17" s="43" t="n">
        <v>10.87</v>
      </c>
      <c r="R17" s="42" t="n">
        <f aca="false">P17/3600</f>
        <v>0.571472222222222</v>
      </c>
      <c r="S17" s="44"/>
      <c r="T17" s="42" t="n">
        <v>14314.6867</v>
      </c>
      <c r="U17" s="42" t="n">
        <v>35.6275</v>
      </c>
      <c r="V17" s="42" t="n">
        <v>38.751</v>
      </c>
      <c r="W17" s="42" t="n">
        <v>39.9655</v>
      </c>
      <c r="X17" s="42" t="n">
        <v>4060.47</v>
      </c>
      <c r="Y17" s="43" t="n">
        <v>14.54</v>
      </c>
      <c r="Z17" s="42" t="n">
        <f aca="false">X17/3600</f>
        <v>1.12790833333333</v>
      </c>
      <c r="AA17" s="44"/>
      <c r="AB17" s="44"/>
      <c r="AC17" s="44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7064.6592</v>
      </c>
      <c r="E18" s="48" t="n">
        <f aca="false">N18</f>
        <v>36.9613</v>
      </c>
      <c r="F18" s="48" t="n">
        <f aca="false">L18</f>
        <v>7064.6592</v>
      </c>
      <c r="G18" s="48" t="n">
        <f aca="false">O18</f>
        <v>39.0585</v>
      </c>
      <c r="H18" s="48" t="n">
        <f aca="false">T18</f>
        <v>6987.5136</v>
      </c>
      <c r="I18" s="48" t="n">
        <f aca="false">V18</f>
        <v>37.0245</v>
      </c>
      <c r="J18" s="48" t="n">
        <f aca="false">T18</f>
        <v>6987.5136</v>
      </c>
      <c r="K18" s="48" t="n">
        <f aca="false">W18</f>
        <v>39.0734</v>
      </c>
      <c r="L18" s="49" t="n">
        <v>7064.6592</v>
      </c>
      <c r="M18" s="49" t="n">
        <v>32.9107</v>
      </c>
      <c r="N18" s="49" t="n">
        <v>36.9613</v>
      </c>
      <c r="O18" s="49" t="n">
        <v>39.0585</v>
      </c>
      <c r="P18" s="49" t="n">
        <v>1779.65</v>
      </c>
      <c r="Q18" s="49" t="n">
        <v>9.51</v>
      </c>
      <c r="R18" s="49" t="n">
        <f aca="false">P18/3600</f>
        <v>0.494347222222222</v>
      </c>
      <c r="S18" s="47"/>
      <c r="T18" s="49" t="n">
        <v>6987.5136</v>
      </c>
      <c r="U18" s="49" t="n">
        <v>32.9282</v>
      </c>
      <c r="V18" s="49" t="n">
        <v>37.0245</v>
      </c>
      <c r="W18" s="49" t="n">
        <v>39.0734</v>
      </c>
      <c r="X18" s="49" t="n">
        <v>3614.29</v>
      </c>
      <c r="Y18" s="49" t="n">
        <v>12.87</v>
      </c>
      <c r="Z18" s="49" t="n">
        <f aca="false">X18/3600</f>
        <v>1.00396944444444</v>
      </c>
      <c r="AA18" s="47"/>
      <c r="AB18" s="47"/>
      <c r="AC18" s="47"/>
    </row>
    <row r="19" customFormat="false" ht="11.25" hidden="false" customHeight="false" outlineLevel="0" collapsed="false">
      <c r="A19" s="46"/>
      <c r="B19" s="39" t="s">
        <v>39</v>
      </c>
      <c r="C19" s="39" t="n">
        <v>22</v>
      </c>
      <c r="D19" s="50" t="n">
        <f aca="false">L19</f>
        <v>116585.384</v>
      </c>
      <c r="E19" s="50" t="n">
        <f aca="false">N19</f>
        <v>41.7449</v>
      </c>
      <c r="F19" s="50" t="n">
        <f aca="false">L19</f>
        <v>116585.384</v>
      </c>
      <c r="G19" s="50" t="n">
        <f aca="false">O19</f>
        <v>44.0154</v>
      </c>
      <c r="H19" s="50" t="n">
        <f aca="false">T19</f>
        <v>116210.736</v>
      </c>
      <c r="I19" s="50" t="n">
        <f aca="false">V19</f>
        <v>41.7083</v>
      </c>
      <c r="J19" s="50" t="n">
        <f aca="false">T19</f>
        <v>116210.736</v>
      </c>
      <c r="K19" s="50" t="n">
        <f aca="false">W19</f>
        <v>43.9731</v>
      </c>
      <c r="L19" s="41" t="n">
        <v>116585.384</v>
      </c>
      <c r="M19" s="41" t="n">
        <v>40.6506</v>
      </c>
      <c r="N19" s="41" t="n">
        <v>41.7449</v>
      </c>
      <c r="O19" s="41" t="n">
        <v>44.0154</v>
      </c>
      <c r="P19" s="41" t="n">
        <v>4330.92</v>
      </c>
      <c r="Q19" s="43" t="n">
        <v>22</v>
      </c>
      <c r="R19" s="41" t="n">
        <f aca="false">P19/3600</f>
        <v>1.20303333333333</v>
      </c>
      <c r="S19" s="51"/>
      <c r="T19" s="41" t="n">
        <v>116210.736</v>
      </c>
      <c r="U19" s="41" t="n">
        <v>40.6608</v>
      </c>
      <c r="V19" s="41" t="n">
        <v>41.7083</v>
      </c>
      <c r="W19" s="41" t="n">
        <v>43.9731</v>
      </c>
      <c r="X19" s="41" t="n">
        <v>6825.81</v>
      </c>
      <c r="Y19" s="43" t="n">
        <v>21.94</v>
      </c>
      <c r="Z19" s="41" t="n">
        <f aca="false">X19/3600</f>
        <v>1.89605833333333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/>
      <c r="B20" s="46" t="s">
        <v>40</v>
      </c>
      <c r="C20" s="46" t="n">
        <v>27</v>
      </c>
      <c r="D20" s="40" t="n">
        <f aca="false">L20</f>
        <v>54724.456</v>
      </c>
      <c r="E20" s="40" t="n">
        <f aca="false">N20</f>
        <v>39.3693</v>
      </c>
      <c r="F20" s="40" t="n">
        <f aca="false">L20</f>
        <v>54724.456</v>
      </c>
      <c r="G20" s="40" t="n">
        <f aca="false">O20</f>
        <v>41.946</v>
      </c>
      <c r="H20" s="40" t="n">
        <f aca="false">T20</f>
        <v>54156.52</v>
      </c>
      <c r="I20" s="40" t="n">
        <f aca="false">V20</f>
        <v>39.3509</v>
      </c>
      <c r="J20" s="40" t="n">
        <f aca="false">T20</f>
        <v>54156.52</v>
      </c>
      <c r="K20" s="40" t="n">
        <f aca="false">W20</f>
        <v>41.9047</v>
      </c>
      <c r="L20" s="42" t="n">
        <v>54724.456</v>
      </c>
      <c r="M20" s="42" t="n">
        <v>37.8486</v>
      </c>
      <c r="N20" s="42" t="n">
        <v>39.3693</v>
      </c>
      <c r="O20" s="42" t="n">
        <v>41.946</v>
      </c>
      <c r="P20" s="42" t="n">
        <v>3140.87</v>
      </c>
      <c r="Q20" s="43" t="n">
        <v>15.52</v>
      </c>
      <c r="R20" s="42" t="n">
        <f aca="false">P20/3600</f>
        <v>0.872463888888889</v>
      </c>
      <c r="S20" s="44"/>
      <c r="T20" s="42" t="n">
        <v>54156.52</v>
      </c>
      <c r="U20" s="42" t="n">
        <v>37.8477</v>
      </c>
      <c r="V20" s="42" t="n">
        <v>39.3509</v>
      </c>
      <c r="W20" s="42" t="n">
        <v>41.9047</v>
      </c>
      <c r="X20" s="42" t="n">
        <v>4131.18</v>
      </c>
      <c r="Y20" s="43" t="n">
        <v>12.82</v>
      </c>
      <c r="Z20" s="42" t="n">
        <f aca="false">X20/3600</f>
        <v>1.14755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L21</f>
        <v>29321.464</v>
      </c>
      <c r="E21" s="40" t="n">
        <f aca="false">N21</f>
        <v>38.1912</v>
      </c>
      <c r="F21" s="40" t="n">
        <f aca="false">L21</f>
        <v>29321.464</v>
      </c>
      <c r="G21" s="40" t="n">
        <f aca="false">O21</f>
        <v>40.1765</v>
      </c>
      <c r="H21" s="40" t="n">
        <f aca="false">T21</f>
        <v>28956.48</v>
      </c>
      <c r="I21" s="40" t="n">
        <f aca="false">V21</f>
        <v>38.1692</v>
      </c>
      <c r="J21" s="40" t="n">
        <f aca="false">T21</f>
        <v>28956.48</v>
      </c>
      <c r="K21" s="40" t="n">
        <f aca="false">W21</f>
        <v>40.1347</v>
      </c>
      <c r="L21" s="42" t="n">
        <v>29321.464</v>
      </c>
      <c r="M21" s="42" t="n">
        <v>35.4917</v>
      </c>
      <c r="N21" s="42" t="n">
        <v>38.1912</v>
      </c>
      <c r="O21" s="42" t="n">
        <v>40.1765</v>
      </c>
      <c r="P21" s="42" t="n">
        <v>2570.09</v>
      </c>
      <c r="Q21" s="43" t="n">
        <v>14.33</v>
      </c>
      <c r="R21" s="42" t="n">
        <f aca="false">P21/3600</f>
        <v>0.713913888888889</v>
      </c>
      <c r="S21" s="44"/>
      <c r="T21" s="42" t="n">
        <v>28956.48</v>
      </c>
      <c r="U21" s="42" t="n">
        <v>35.5033</v>
      </c>
      <c r="V21" s="42" t="n">
        <v>38.1692</v>
      </c>
      <c r="W21" s="42" t="n">
        <v>40.1347</v>
      </c>
      <c r="X21" s="42" t="n">
        <v>4327.06</v>
      </c>
      <c r="Y21" s="43" t="n">
        <v>18.7</v>
      </c>
      <c r="Z21" s="42" t="n">
        <f aca="false">X21/3600</f>
        <v>1.20196111111111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15688.568</v>
      </c>
      <c r="E22" s="48" t="n">
        <f aca="false">N22</f>
        <v>36.9486</v>
      </c>
      <c r="F22" s="48" t="n">
        <f aca="false">L22</f>
        <v>15688.568</v>
      </c>
      <c r="G22" s="48" t="n">
        <f aca="false">O22</f>
        <v>38.2654</v>
      </c>
      <c r="H22" s="48" t="n">
        <f aca="false">T22</f>
        <v>15515.872</v>
      </c>
      <c r="I22" s="48" t="n">
        <f aca="false">V22</f>
        <v>36.9574</v>
      </c>
      <c r="J22" s="48" t="n">
        <f aca="false">T22</f>
        <v>15515.872</v>
      </c>
      <c r="K22" s="48" t="n">
        <f aca="false">W22</f>
        <v>38.2439</v>
      </c>
      <c r="L22" s="49" t="n">
        <v>15688.568</v>
      </c>
      <c r="M22" s="49" t="n">
        <v>33.0616</v>
      </c>
      <c r="N22" s="49" t="n">
        <v>36.9486</v>
      </c>
      <c r="O22" s="49" t="n">
        <v>38.2654</v>
      </c>
      <c r="P22" s="49" t="n">
        <v>2263.49</v>
      </c>
      <c r="Q22" s="49" t="n">
        <v>14.71</v>
      </c>
      <c r="R22" s="49" t="n">
        <f aca="false">P22/3600</f>
        <v>0.628747222222222</v>
      </c>
      <c r="S22" s="47"/>
      <c r="T22" s="49" t="n">
        <v>15515.872</v>
      </c>
      <c r="U22" s="49" t="n">
        <v>33.0882</v>
      </c>
      <c r="V22" s="49" t="n">
        <v>36.9574</v>
      </c>
      <c r="W22" s="49" t="n">
        <v>38.2439</v>
      </c>
      <c r="X22" s="49" t="n">
        <v>3780.9</v>
      </c>
      <c r="Y22" s="49" t="n">
        <v>13.68</v>
      </c>
      <c r="Z22" s="49" t="n">
        <f aca="false">X22/3600</f>
        <v>1.05025</v>
      </c>
      <c r="AA22" s="47"/>
      <c r="AB22" s="47"/>
      <c r="AC22" s="47"/>
    </row>
    <row r="23" customFormat="false" ht="11.25" hidden="false" customHeight="false" outlineLevel="0" collapsed="false">
      <c r="A23" s="46"/>
      <c r="B23" s="39" t="s">
        <v>41</v>
      </c>
      <c r="C23" s="39" t="n">
        <v>22</v>
      </c>
      <c r="D23" s="52" t="n">
        <f aca="false">L23</f>
        <v>52836.68</v>
      </c>
      <c r="E23" s="52" t="n">
        <f aca="false">N23</f>
        <v>45.1363</v>
      </c>
      <c r="F23" s="52" t="n">
        <f aca="false">L23</f>
        <v>52836.68</v>
      </c>
      <c r="G23" s="52" t="n">
        <f aca="false">O23</f>
        <v>46.7844</v>
      </c>
      <c r="H23" s="52" t="n">
        <f aca="false">T23</f>
        <v>52638.152</v>
      </c>
      <c r="I23" s="52" t="n">
        <f aca="false">V23</f>
        <v>45.0991</v>
      </c>
      <c r="J23" s="52" t="n">
        <f aca="false">T23</f>
        <v>52638.152</v>
      </c>
      <c r="K23" s="52" t="n">
        <f aca="false">W23</f>
        <v>46.7146</v>
      </c>
      <c r="L23" s="41" t="n">
        <v>52836.68</v>
      </c>
      <c r="M23" s="41" t="n">
        <v>41.2083</v>
      </c>
      <c r="N23" s="41" t="n">
        <v>45.1363</v>
      </c>
      <c r="O23" s="41" t="n">
        <v>46.7844</v>
      </c>
      <c r="P23" s="41" t="n">
        <v>2753.11</v>
      </c>
      <c r="Q23" s="43" t="n">
        <v>12.06</v>
      </c>
      <c r="R23" s="41" t="n">
        <f aca="false">P23/3600</f>
        <v>0.764752777777778</v>
      </c>
      <c r="S23" s="51"/>
      <c r="T23" s="41" t="n">
        <v>52638.152</v>
      </c>
      <c r="U23" s="41" t="n">
        <v>41.212</v>
      </c>
      <c r="V23" s="41" t="n">
        <v>45.0991</v>
      </c>
      <c r="W23" s="41" t="n">
        <v>46.7146</v>
      </c>
      <c r="X23" s="41" t="n">
        <v>5491.73</v>
      </c>
      <c r="Y23" s="43" t="n">
        <v>17.1</v>
      </c>
      <c r="Z23" s="41" t="n">
        <f aca="false">X23/3600</f>
        <v>1.52548055555556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 t="s">
        <v>42</v>
      </c>
      <c r="C24" s="46" t="n">
        <v>27</v>
      </c>
      <c r="D24" s="53" t="n">
        <f aca="false">L24</f>
        <v>23083.016</v>
      </c>
      <c r="E24" s="53" t="n">
        <f aca="false">N24</f>
        <v>43.8462</v>
      </c>
      <c r="F24" s="53" t="n">
        <f aca="false">L24</f>
        <v>23083.016</v>
      </c>
      <c r="G24" s="53" t="n">
        <f aca="false">O24</f>
        <v>44.7794</v>
      </c>
      <c r="H24" s="53" t="n">
        <f aca="false">T24</f>
        <v>22839.024</v>
      </c>
      <c r="I24" s="53" t="n">
        <f aca="false">V24</f>
        <v>43.7865</v>
      </c>
      <c r="J24" s="53" t="n">
        <f aca="false">T24</f>
        <v>22839.024</v>
      </c>
      <c r="K24" s="53" t="n">
        <f aca="false">W24</f>
        <v>44.6864</v>
      </c>
      <c r="L24" s="42" t="n">
        <v>23083.016</v>
      </c>
      <c r="M24" s="42" t="n">
        <v>39.3451</v>
      </c>
      <c r="N24" s="42" t="n">
        <v>43.8462</v>
      </c>
      <c r="O24" s="42" t="n">
        <v>44.7794</v>
      </c>
      <c r="P24" s="42" t="n">
        <v>2028.67</v>
      </c>
      <c r="Q24" s="43" t="n">
        <v>9.95</v>
      </c>
      <c r="R24" s="42" t="n">
        <f aca="false">P24/3600</f>
        <v>0.563519444444445</v>
      </c>
      <c r="S24" s="44"/>
      <c r="T24" s="42" t="n">
        <v>22839.024</v>
      </c>
      <c r="U24" s="42" t="n">
        <v>39.3446</v>
      </c>
      <c r="V24" s="42" t="n">
        <v>43.7865</v>
      </c>
      <c r="W24" s="42" t="n">
        <v>44.6864</v>
      </c>
      <c r="X24" s="42" t="n">
        <v>4396.82</v>
      </c>
      <c r="Y24" s="43" t="n">
        <v>14.09</v>
      </c>
      <c r="Z24" s="42" t="n">
        <f aca="false">X24/3600</f>
        <v>1.22133888888889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53" t="n">
        <f aca="false">L25</f>
        <v>12371.232</v>
      </c>
      <c r="E25" s="53" t="n">
        <f aca="false">N25</f>
        <v>42.3693</v>
      </c>
      <c r="F25" s="53" t="n">
        <f aca="false">L25</f>
        <v>12371.232</v>
      </c>
      <c r="G25" s="53" t="n">
        <f aca="false">O25</f>
        <v>42.6687</v>
      </c>
      <c r="H25" s="53" t="n">
        <f aca="false">T25</f>
        <v>12209.28</v>
      </c>
      <c r="I25" s="53" t="n">
        <f aca="false">V25</f>
        <v>42.2503</v>
      </c>
      <c r="J25" s="53" t="n">
        <f aca="false">T25</f>
        <v>12209.28</v>
      </c>
      <c r="K25" s="53" t="n">
        <f aca="false">W25</f>
        <v>42.5302</v>
      </c>
      <c r="L25" s="42" t="n">
        <v>12371.232</v>
      </c>
      <c r="M25" s="42" t="n">
        <v>37.8531</v>
      </c>
      <c r="N25" s="42" t="n">
        <v>42.3693</v>
      </c>
      <c r="O25" s="42" t="n">
        <v>42.6687</v>
      </c>
      <c r="P25" s="42" t="n">
        <v>2239.22</v>
      </c>
      <c r="Q25" s="43" t="n">
        <v>17.06</v>
      </c>
      <c r="R25" s="42" t="n">
        <f aca="false">P25/3600</f>
        <v>0.622005555555556</v>
      </c>
      <c r="S25" s="44"/>
      <c r="T25" s="42" t="n">
        <v>12209.28</v>
      </c>
      <c r="U25" s="42" t="n">
        <v>37.8583</v>
      </c>
      <c r="V25" s="42" t="n">
        <v>42.2503</v>
      </c>
      <c r="W25" s="42" t="n">
        <v>42.5302</v>
      </c>
      <c r="X25" s="42" t="n">
        <v>3568.09</v>
      </c>
      <c r="Y25" s="43" t="n">
        <v>12.95</v>
      </c>
      <c r="Z25" s="42" t="n">
        <f aca="false">X25/3600</f>
        <v>0.991136111111111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54" t="n">
        <f aca="false">L26</f>
        <v>6957.28</v>
      </c>
      <c r="E26" s="54" t="n">
        <f aca="false">N26</f>
        <v>40.6284</v>
      </c>
      <c r="F26" s="54" t="n">
        <f aca="false">L26</f>
        <v>6957.28</v>
      </c>
      <c r="G26" s="54" t="n">
        <f aca="false">O26</f>
        <v>40.378</v>
      </c>
      <c r="H26" s="54" t="n">
        <f aca="false">T26</f>
        <v>6870.352</v>
      </c>
      <c r="I26" s="54" t="n">
        <f aca="false">V26</f>
        <v>40.5392</v>
      </c>
      <c r="J26" s="54" t="n">
        <f aca="false">T26</f>
        <v>6870.352</v>
      </c>
      <c r="K26" s="54" t="n">
        <f aca="false">W26</f>
        <v>40.2332</v>
      </c>
      <c r="L26" s="49" t="n">
        <v>6957.28</v>
      </c>
      <c r="M26" s="49" t="n">
        <v>36.0726</v>
      </c>
      <c r="N26" s="49" t="n">
        <v>40.6284</v>
      </c>
      <c r="O26" s="49" t="n">
        <v>40.378</v>
      </c>
      <c r="P26" s="49" t="n">
        <v>2041.5</v>
      </c>
      <c r="Q26" s="49" t="n">
        <v>11.87</v>
      </c>
      <c r="R26" s="49" t="n">
        <f aca="false">P26/3600</f>
        <v>0.567083333333333</v>
      </c>
      <c r="S26" s="47"/>
      <c r="T26" s="49" t="n">
        <v>6870.352</v>
      </c>
      <c r="U26" s="49" t="n">
        <v>36.0744</v>
      </c>
      <c r="V26" s="49" t="n">
        <v>40.5392</v>
      </c>
      <c r="W26" s="49" t="n">
        <v>40.2332</v>
      </c>
      <c r="X26" s="49" t="n">
        <v>2712.77</v>
      </c>
      <c r="Y26" s="49" t="n">
        <v>9.83</v>
      </c>
      <c r="Z26" s="49" t="n">
        <f aca="false">X26/3600</f>
        <v>0.753547222222222</v>
      </c>
      <c r="AA26" s="47"/>
      <c r="AB26" s="47"/>
      <c r="AC26" s="47"/>
    </row>
    <row r="27" customFormat="false" ht="11.25" hidden="false" customHeight="false" outlineLevel="0" collapsed="false">
      <c r="A27" s="46"/>
      <c r="B27" s="39" t="s">
        <v>43</v>
      </c>
      <c r="C27" s="39" t="n">
        <v>22</v>
      </c>
      <c r="D27" s="52" t="n">
        <f aca="false">L27</f>
        <v>188105.712</v>
      </c>
      <c r="E27" s="52" t="n">
        <f aca="false">N27</f>
        <v>43.1278</v>
      </c>
      <c r="F27" s="52" t="n">
        <f aca="false">L27</f>
        <v>188105.712</v>
      </c>
      <c r="G27" s="52" t="n">
        <f aca="false">O27</f>
        <v>44.5731</v>
      </c>
      <c r="H27" s="52" t="n">
        <f aca="false">T27</f>
        <v>187459.2768</v>
      </c>
      <c r="I27" s="52" t="n">
        <f aca="false">V27</f>
        <v>43.0419</v>
      </c>
      <c r="J27" s="52" t="n">
        <f aca="false">T27</f>
        <v>187459.2768</v>
      </c>
      <c r="K27" s="52" t="n">
        <f aca="false">W27</f>
        <v>44.4807</v>
      </c>
      <c r="L27" s="41" t="n">
        <v>188105.712</v>
      </c>
      <c r="M27" s="41" t="n">
        <v>42.8275</v>
      </c>
      <c r="N27" s="41" t="n">
        <v>43.1278</v>
      </c>
      <c r="O27" s="41" t="n">
        <v>44.5731</v>
      </c>
      <c r="P27" s="41" t="n">
        <v>3861.98</v>
      </c>
      <c r="Q27" s="43" t="n">
        <v>14.53</v>
      </c>
      <c r="R27" s="41" t="n">
        <f aca="false">P27/3600</f>
        <v>1.07277222222222</v>
      </c>
      <c r="S27" s="51"/>
      <c r="T27" s="41" t="n">
        <v>187459.2768</v>
      </c>
      <c r="U27" s="41" t="n">
        <v>42.8352</v>
      </c>
      <c r="V27" s="41" t="n">
        <v>43.0419</v>
      </c>
      <c r="W27" s="41" t="n">
        <v>44.4807</v>
      </c>
      <c r="X27" s="41" t="n">
        <v>5879.2</v>
      </c>
      <c r="Y27" s="43" t="n">
        <v>14.44</v>
      </c>
      <c r="Z27" s="41" t="n">
        <f aca="false">X27/3600</f>
        <v>1.63311111111111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 t="s">
        <v>44</v>
      </c>
      <c r="C28" s="46" t="n">
        <v>27</v>
      </c>
      <c r="D28" s="53" t="n">
        <f aca="false">L28</f>
        <v>101651.0208</v>
      </c>
      <c r="E28" s="53" t="n">
        <f aca="false">N28</f>
        <v>40.8152</v>
      </c>
      <c r="F28" s="53" t="n">
        <f aca="false">L28</f>
        <v>101651.0208</v>
      </c>
      <c r="G28" s="53" t="n">
        <f aca="false">O28</f>
        <v>42.62</v>
      </c>
      <c r="H28" s="53" t="n">
        <f aca="false">T28</f>
        <v>100680.0288</v>
      </c>
      <c r="I28" s="53" t="n">
        <f aca="false">V28</f>
        <v>40.7523</v>
      </c>
      <c r="J28" s="53" t="n">
        <f aca="false">T28</f>
        <v>100680.0288</v>
      </c>
      <c r="K28" s="53" t="n">
        <f aca="false">W28</f>
        <v>42.5455</v>
      </c>
      <c r="L28" s="42" t="n">
        <v>101651.0208</v>
      </c>
      <c r="M28" s="42" t="n">
        <v>37.8654</v>
      </c>
      <c r="N28" s="42" t="n">
        <v>40.8152</v>
      </c>
      <c r="O28" s="42" t="n">
        <v>42.62</v>
      </c>
      <c r="P28" s="42" t="n">
        <v>3095.28</v>
      </c>
      <c r="Q28" s="43" t="n">
        <v>13.48</v>
      </c>
      <c r="R28" s="42" t="n">
        <f aca="false">P28/3600</f>
        <v>0.8598</v>
      </c>
      <c r="S28" s="44"/>
      <c r="T28" s="42" t="n">
        <v>100680.0288</v>
      </c>
      <c r="U28" s="42" t="n">
        <v>37.8607</v>
      </c>
      <c r="V28" s="42" t="n">
        <v>40.7523</v>
      </c>
      <c r="W28" s="42" t="n">
        <v>42.5455</v>
      </c>
      <c r="X28" s="42" t="n">
        <v>4875.17</v>
      </c>
      <c r="Y28" s="43" t="n">
        <v>13.54</v>
      </c>
      <c r="Z28" s="42" t="n">
        <f aca="false">X28/3600</f>
        <v>1.35421388888889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53" t="n">
        <f aca="false">L29</f>
        <v>54610.6176</v>
      </c>
      <c r="E29" s="53" t="n">
        <f aca="false">N29</f>
        <v>38.9017</v>
      </c>
      <c r="F29" s="53" t="n">
        <f aca="false">L29</f>
        <v>54610.6176</v>
      </c>
      <c r="G29" s="53" t="n">
        <f aca="false">O29</f>
        <v>41.0826</v>
      </c>
      <c r="H29" s="53" t="n">
        <f aca="false">T29</f>
        <v>53941.7664</v>
      </c>
      <c r="I29" s="53" t="n">
        <f aca="false">V29</f>
        <v>38.8682</v>
      </c>
      <c r="J29" s="53" t="n">
        <f aca="false">T29</f>
        <v>53941.7664</v>
      </c>
      <c r="K29" s="53" t="n">
        <f aca="false">W29</f>
        <v>41.0392</v>
      </c>
      <c r="L29" s="42" t="n">
        <v>54610.6176</v>
      </c>
      <c r="M29" s="42" t="n">
        <v>34.4972</v>
      </c>
      <c r="N29" s="42" t="n">
        <v>38.9017</v>
      </c>
      <c r="O29" s="42" t="n">
        <v>41.0826</v>
      </c>
      <c r="P29" s="42" t="n">
        <v>2978.03</v>
      </c>
      <c r="Q29" s="43" t="n">
        <v>16.86</v>
      </c>
      <c r="R29" s="42" t="n">
        <f aca="false">P29/3600</f>
        <v>0.827230555555556</v>
      </c>
      <c r="S29" s="44"/>
      <c r="T29" s="42" t="n">
        <v>53941.7664</v>
      </c>
      <c r="U29" s="42" t="n">
        <v>34.5068</v>
      </c>
      <c r="V29" s="42" t="n">
        <v>38.8682</v>
      </c>
      <c r="W29" s="42" t="n">
        <v>41.0392</v>
      </c>
      <c r="X29" s="42" t="n">
        <v>3827.39</v>
      </c>
      <c r="Y29" s="43" t="n">
        <v>11.77</v>
      </c>
      <c r="Z29" s="42" t="n">
        <f aca="false">X29/3600</f>
        <v>1.06316388888889</v>
      </c>
      <c r="AA29" s="44"/>
      <c r="AB29" s="44"/>
      <c r="AC29" s="44"/>
    </row>
    <row r="30" customFormat="false" ht="12" hidden="false" customHeight="false" outlineLevel="0" collapsed="false">
      <c r="A30" s="47"/>
      <c r="B30" s="47"/>
      <c r="C30" s="47" t="n">
        <v>37</v>
      </c>
      <c r="D30" s="54" t="n">
        <f aca="false">L30</f>
        <v>29824.7904</v>
      </c>
      <c r="E30" s="54" t="n">
        <f aca="false">N30</f>
        <v>37.4162</v>
      </c>
      <c r="F30" s="54" t="n">
        <f aca="false">L30</f>
        <v>29824.7904</v>
      </c>
      <c r="G30" s="54" t="n">
        <f aca="false">O30</f>
        <v>39.8328</v>
      </c>
      <c r="H30" s="54" t="n">
        <f aca="false">T30</f>
        <v>29456.7168</v>
      </c>
      <c r="I30" s="54" t="n">
        <f aca="false">V30</f>
        <v>37.4727</v>
      </c>
      <c r="J30" s="54" t="n">
        <f aca="false">T30</f>
        <v>29456.7168</v>
      </c>
      <c r="K30" s="54" t="n">
        <f aca="false">W30</f>
        <v>39.8108</v>
      </c>
      <c r="L30" s="49" t="n">
        <v>29824.7904</v>
      </c>
      <c r="M30" s="49" t="n">
        <v>31.5801</v>
      </c>
      <c r="N30" s="49" t="n">
        <v>37.4162</v>
      </c>
      <c r="O30" s="49" t="n">
        <v>39.8328</v>
      </c>
      <c r="P30" s="49" t="n">
        <v>2525.82</v>
      </c>
      <c r="Q30" s="49" t="n">
        <v>14.33</v>
      </c>
      <c r="R30" s="49" t="n">
        <f aca="false">P30/3600</f>
        <v>0.701616666666667</v>
      </c>
      <c r="S30" s="47"/>
      <c r="T30" s="49" t="n">
        <v>29456.7168</v>
      </c>
      <c r="U30" s="49" t="n">
        <v>31.6101</v>
      </c>
      <c r="V30" s="49" t="n">
        <v>37.4727</v>
      </c>
      <c r="W30" s="49" t="n">
        <v>39.8108</v>
      </c>
      <c r="X30" s="49" t="n">
        <v>3354.28</v>
      </c>
      <c r="Y30" s="49" t="n">
        <v>11.33</v>
      </c>
      <c r="Z30" s="49" t="n">
        <f aca="false">X30/3600</f>
        <v>0.931744444444445</v>
      </c>
      <c r="AA30" s="47"/>
      <c r="AB30" s="47"/>
      <c r="AC30" s="47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1822.776</v>
      </c>
      <c r="E31" s="52" t="n">
        <f aca="false">N31</f>
        <v>43.9101</v>
      </c>
      <c r="F31" s="52" t="n">
        <f aca="false">L31</f>
        <v>21822.776</v>
      </c>
      <c r="G31" s="52" t="n">
        <f aca="false">O31</f>
        <v>44.534</v>
      </c>
      <c r="H31" s="52" t="n">
        <f aca="false">T31</f>
        <v>21328.064</v>
      </c>
      <c r="I31" s="52" t="n">
        <f aca="false">V31</f>
        <v>43.8685</v>
      </c>
      <c r="J31" s="52" t="n">
        <f aca="false">T31</f>
        <v>21328.064</v>
      </c>
      <c r="K31" s="52" t="n">
        <f aca="false">W31</f>
        <v>44.4568</v>
      </c>
      <c r="L31" s="41" t="n">
        <v>21822.776</v>
      </c>
      <c r="M31" s="41" t="n">
        <v>41.8083</v>
      </c>
      <c r="N31" s="41" t="n">
        <v>43.9101</v>
      </c>
      <c r="O31" s="41" t="n">
        <v>44.534</v>
      </c>
      <c r="P31" s="41" t="n">
        <v>828.02</v>
      </c>
      <c r="Q31" s="43" t="n">
        <v>3.73</v>
      </c>
      <c r="R31" s="41" t="n">
        <f aca="false">P31/3600</f>
        <v>0.230005555555556</v>
      </c>
      <c r="S31" s="51"/>
      <c r="T31" s="41" t="n">
        <v>21328.064</v>
      </c>
      <c r="U31" s="41" t="n">
        <v>41.7934</v>
      </c>
      <c r="V31" s="41" t="n">
        <v>43.8685</v>
      </c>
      <c r="W31" s="41" t="n">
        <v>44.4568</v>
      </c>
      <c r="X31" s="41" t="n">
        <v>1314.67</v>
      </c>
      <c r="Y31" s="43" t="n">
        <v>4.4</v>
      </c>
      <c r="Z31" s="41" t="n">
        <f aca="false">X31/3600</f>
        <v>0.365186111111111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 t="s">
        <v>46</v>
      </c>
      <c r="B32" s="46" t="s">
        <v>47</v>
      </c>
      <c r="C32" s="46" t="n">
        <v>27</v>
      </c>
      <c r="D32" s="53" t="n">
        <f aca="false">L32</f>
        <v>12018.368</v>
      </c>
      <c r="E32" s="53" t="n">
        <f aca="false">N32</f>
        <v>41.2119</v>
      </c>
      <c r="F32" s="53" t="n">
        <f aca="false">L32</f>
        <v>12018.368</v>
      </c>
      <c r="G32" s="53" t="n">
        <f aca="false">O32</f>
        <v>41.4292</v>
      </c>
      <c r="H32" s="53" t="n">
        <f aca="false">T32</f>
        <v>11733.432</v>
      </c>
      <c r="I32" s="53" t="n">
        <f aca="false">V32</f>
        <v>41.1282</v>
      </c>
      <c r="J32" s="53" t="n">
        <f aca="false">T32</f>
        <v>11733.432</v>
      </c>
      <c r="K32" s="53" t="n">
        <f aca="false">W32</f>
        <v>41.3316</v>
      </c>
      <c r="L32" s="42" t="n">
        <v>12018.368</v>
      </c>
      <c r="M32" s="42" t="n">
        <v>38.4542</v>
      </c>
      <c r="N32" s="42" t="n">
        <v>41.2119</v>
      </c>
      <c r="O32" s="42" t="n">
        <v>41.4292</v>
      </c>
      <c r="P32" s="42" t="n">
        <v>645.8</v>
      </c>
      <c r="Q32" s="43" t="n">
        <v>3.13</v>
      </c>
      <c r="R32" s="42" t="n">
        <f aca="false">P32/3600</f>
        <v>0.179388888888889</v>
      </c>
      <c r="S32" s="44"/>
      <c r="T32" s="42" t="n">
        <v>11733.432</v>
      </c>
      <c r="U32" s="42" t="n">
        <v>38.4477</v>
      </c>
      <c r="V32" s="42" t="n">
        <v>41.1282</v>
      </c>
      <c r="W32" s="42" t="n">
        <v>41.3316</v>
      </c>
      <c r="X32" s="42" t="n">
        <v>1009.62</v>
      </c>
      <c r="Y32" s="43" t="n">
        <v>3.28</v>
      </c>
      <c r="Z32" s="42" t="n">
        <f aca="false">X32/3600</f>
        <v>0.28045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3" t="n">
        <f aca="false">L33</f>
        <v>6296.592</v>
      </c>
      <c r="E33" s="53" t="n">
        <f aca="false">N33</f>
        <v>38.725</v>
      </c>
      <c r="F33" s="53" t="n">
        <f aca="false">L33</f>
        <v>6296.592</v>
      </c>
      <c r="G33" s="53" t="n">
        <f aca="false">O33</f>
        <v>38.6754</v>
      </c>
      <c r="H33" s="53" t="n">
        <f aca="false">T33</f>
        <v>6179</v>
      </c>
      <c r="I33" s="53" t="n">
        <f aca="false">V33</f>
        <v>38.6909</v>
      </c>
      <c r="J33" s="53" t="n">
        <f aca="false">T33</f>
        <v>6179</v>
      </c>
      <c r="K33" s="53" t="n">
        <f aca="false">W33</f>
        <v>38.5928</v>
      </c>
      <c r="L33" s="42" t="n">
        <v>6296.592</v>
      </c>
      <c r="M33" s="42" t="n">
        <v>35.4774</v>
      </c>
      <c r="N33" s="42" t="n">
        <v>38.725</v>
      </c>
      <c r="O33" s="42" t="n">
        <v>38.6754</v>
      </c>
      <c r="P33" s="42" t="n">
        <v>538.29</v>
      </c>
      <c r="Q33" s="43" t="n">
        <v>2.96</v>
      </c>
      <c r="R33" s="42" t="n">
        <f aca="false">P33/3600</f>
        <v>0.149525</v>
      </c>
      <c r="S33" s="44"/>
      <c r="T33" s="42" t="n">
        <v>6179</v>
      </c>
      <c r="U33" s="42" t="n">
        <v>35.4988</v>
      </c>
      <c r="V33" s="42" t="n">
        <v>38.6909</v>
      </c>
      <c r="W33" s="42" t="n">
        <v>38.5928</v>
      </c>
      <c r="X33" s="42" t="n">
        <v>694.45</v>
      </c>
      <c r="Y33" s="43" t="n">
        <v>2.41</v>
      </c>
      <c r="Z33" s="42" t="n">
        <f aca="false">X33/3600</f>
        <v>0.192902777777778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4" t="n">
        <f aca="false">L34</f>
        <v>3374.552</v>
      </c>
      <c r="E34" s="54" t="n">
        <f aca="false">N34</f>
        <v>36.4231</v>
      </c>
      <c r="F34" s="54" t="n">
        <f aca="false">L34</f>
        <v>3374.552</v>
      </c>
      <c r="G34" s="54" t="n">
        <f aca="false">O34</f>
        <v>36.0935</v>
      </c>
      <c r="H34" s="54" t="n">
        <f aca="false">T34</f>
        <v>3302.688</v>
      </c>
      <c r="I34" s="54" t="n">
        <f aca="false">V34</f>
        <v>36.38</v>
      </c>
      <c r="J34" s="54" t="n">
        <f aca="false">T34</f>
        <v>3302.688</v>
      </c>
      <c r="K34" s="54" t="n">
        <f aca="false">W34</f>
        <v>36.0762</v>
      </c>
      <c r="L34" s="49" t="n">
        <v>3374.552</v>
      </c>
      <c r="M34" s="49" t="n">
        <v>32.8816</v>
      </c>
      <c r="N34" s="49" t="n">
        <v>36.4231</v>
      </c>
      <c r="O34" s="49" t="n">
        <v>36.0935</v>
      </c>
      <c r="P34" s="49" t="n">
        <v>471.04</v>
      </c>
      <c r="Q34" s="49" t="n">
        <v>2.79</v>
      </c>
      <c r="R34" s="49" t="n">
        <f aca="false">P34/3600</f>
        <v>0.130844444444444</v>
      </c>
      <c r="S34" s="47"/>
      <c r="T34" s="49" t="n">
        <v>3302.688</v>
      </c>
      <c r="U34" s="49" t="n">
        <v>32.8984</v>
      </c>
      <c r="V34" s="49" t="n">
        <v>36.38</v>
      </c>
      <c r="W34" s="49" t="n">
        <v>36.0762</v>
      </c>
      <c r="X34" s="49" t="n">
        <v>722.42</v>
      </c>
      <c r="Y34" s="49" t="n">
        <v>2.73</v>
      </c>
      <c r="Z34" s="49" t="n">
        <f aca="false">X34/3600</f>
        <v>0.200672222222222</v>
      </c>
      <c r="AA34" s="47"/>
      <c r="AB34" s="47"/>
      <c r="AC34" s="47"/>
    </row>
    <row r="35" customFormat="false" ht="11.25" hidden="false" customHeight="false" outlineLevel="0" collapsed="false">
      <c r="A35" s="46"/>
      <c r="B35" s="39" t="s">
        <v>48</v>
      </c>
      <c r="C35" s="39" t="n">
        <v>22</v>
      </c>
      <c r="D35" s="52" t="n">
        <f aca="false">L35</f>
        <v>30889.0176</v>
      </c>
      <c r="E35" s="52" t="n">
        <f aca="false">N35</f>
        <v>43.4985</v>
      </c>
      <c r="F35" s="52" t="n">
        <f aca="false">L35</f>
        <v>30889.0176</v>
      </c>
      <c r="G35" s="52" t="n">
        <f aca="false">O35</f>
        <v>44.6632</v>
      </c>
      <c r="H35" s="52" t="n">
        <f aca="false">T35</f>
        <v>30741.3792</v>
      </c>
      <c r="I35" s="52" t="n">
        <f aca="false">V35</f>
        <v>43.4555</v>
      </c>
      <c r="J35" s="52" t="n">
        <f aca="false">T35</f>
        <v>30741.3792</v>
      </c>
      <c r="K35" s="52" t="n">
        <f aca="false">W35</f>
        <v>44.6046</v>
      </c>
      <c r="L35" s="41" t="n">
        <v>30889.0176</v>
      </c>
      <c r="M35" s="41" t="n">
        <v>41.6947</v>
      </c>
      <c r="N35" s="41" t="n">
        <v>43.4985</v>
      </c>
      <c r="O35" s="41" t="n">
        <v>44.6632</v>
      </c>
      <c r="P35" s="41" t="n">
        <v>844.7</v>
      </c>
      <c r="Q35" s="43" t="n">
        <v>3.51</v>
      </c>
      <c r="R35" s="41" t="n">
        <f aca="false">P35/3600</f>
        <v>0.234638888888889</v>
      </c>
      <c r="S35" s="51"/>
      <c r="T35" s="41" t="n">
        <v>30741.3792</v>
      </c>
      <c r="U35" s="41" t="n">
        <v>41.6885</v>
      </c>
      <c r="V35" s="41" t="n">
        <v>43.4555</v>
      </c>
      <c r="W35" s="41" t="n">
        <v>44.6046</v>
      </c>
      <c r="X35" s="41" t="n">
        <v>1127.14</v>
      </c>
      <c r="Y35" s="43" t="n">
        <v>3.03</v>
      </c>
      <c r="Z35" s="41" t="n">
        <f aca="false">X35/3600</f>
        <v>0.313094444444444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 t="s">
        <v>49</v>
      </c>
      <c r="C36" s="46" t="n">
        <v>27</v>
      </c>
      <c r="D36" s="53" t="n">
        <f aca="false">L36</f>
        <v>19030.6848</v>
      </c>
      <c r="E36" s="53" t="n">
        <f aca="false">N36</f>
        <v>41.067</v>
      </c>
      <c r="F36" s="53" t="n">
        <f aca="false">L36</f>
        <v>19030.6848</v>
      </c>
      <c r="G36" s="53" t="n">
        <f aca="false">O36</f>
        <v>41.9595</v>
      </c>
      <c r="H36" s="53" t="n">
        <f aca="false">T36</f>
        <v>18899.712</v>
      </c>
      <c r="I36" s="53" t="n">
        <f aca="false">V36</f>
        <v>41.0214</v>
      </c>
      <c r="J36" s="53" t="n">
        <f aca="false">T36</f>
        <v>18899.712</v>
      </c>
      <c r="K36" s="53" t="n">
        <f aca="false">W36</f>
        <v>41.9036</v>
      </c>
      <c r="L36" s="42" t="n">
        <v>19030.6848</v>
      </c>
      <c r="M36" s="42" t="n">
        <v>38.4979</v>
      </c>
      <c r="N36" s="42" t="n">
        <v>41.067</v>
      </c>
      <c r="O36" s="42" t="n">
        <v>41.9595</v>
      </c>
      <c r="P36" s="42" t="n">
        <v>698.45</v>
      </c>
      <c r="Q36" s="43" t="n">
        <v>4.14</v>
      </c>
      <c r="R36" s="42" t="n">
        <f aca="false">P36/3600</f>
        <v>0.194013888888889</v>
      </c>
      <c r="S36" s="44"/>
      <c r="T36" s="42" t="n">
        <v>18899.712</v>
      </c>
      <c r="U36" s="42" t="n">
        <v>38.4983</v>
      </c>
      <c r="V36" s="42" t="n">
        <v>41.0214</v>
      </c>
      <c r="W36" s="42" t="n">
        <v>41.9036</v>
      </c>
      <c r="X36" s="42" t="n">
        <v>886.39</v>
      </c>
      <c r="Y36" s="43" t="n">
        <v>2.77</v>
      </c>
      <c r="Z36" s="42" t="n">
        <f aca="false">X36/3600</f>
        <v>0.246219444444444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3" t="n">
        <f aca="false">L37</f>
        <v>11223.2832</v>
      </c>
      <c r="E37" s="53" t="n">
        <f aca="false">N37</f>
        <v>39.0937</v>
      </c>
      <c r="F37" s="53" t="n">
        <f aca="false">L37</f>
        <v>11223.2832</v>
      </c>
      <c r="G37" s="53" t="n">
        <f aca="false">O37</f>
        <v>39.7499</v>
      </c>
      <c r="H37" s="53" t="n">
        <f aca="false">T37</f>
        <v>11109.648</v>
      </c>
      <c r="I37" s="53" t="n">
        <f aca="false">V37</f>
        <v>39.0561</v>
      </c>
      <c r="J37" s="53" t="n">
        <f aca="false">T37</f>
        <v>11109.648</v>
      </c>
      <c r="K37" s="53" t="n">
        <f aca="false">W37</f>
        <v>39.6703</v>
      </c>
      <c r="L37" s="42" t="n">
        <v>11223.2832</v>
      </c>
      <c r="M37" s="42" t="n">
        <v>35.1036</v>
      </c>
      <c r="N37" s="42" t="n">
        <v>39.0937</v>
      </c>
      <c r="O37" s="42" t="n">
        <v>39.7499</v>
      </c>
      <c r="P37" s="42" t="n">
        <v>576.1</v>
      </c>
      <c r="Q37" s="43" t="n">
        <v>2.96</v>
      </c>
      <c r="R37" s="42" t="n">
        <f aca="false">P37/3600</f>
        <v>0.160027777777778</v>
      </c>
      <c r="S37" s="44"/>
      <c r="T37" s="42" t="n">
        <v>11109.648</v>
      </c>
      <c r="U37" s="42" t="n">
        <v>35.1141</v>
      </c>
      <c r="V37" s="42" t="n">
        <v>39.0561</v>
      </c>
      <c r="W37" s="42" t="n">
        <v>39.6703</v>
      </c>
      <c r="X37" s="42" t="n">
        <v>735.21</v>
      </c>
      <c r="Y37" s="43" t="n">
        <v>2.34</v>
      </c>
      <c r="Z37" s="42" t="n">
        <f aca="false">X37/3600</f>
        <v>0.204225</v>
      </c>
      <c r="AA37" s="44"/>
      <c r="AB37" s="44"/>
      <c r="AC37" s="44"/>
    </row>
    <row r="38" customFormat="false" ht="12" hidden="false" customHeight="false" outlineLevel="0" collapsed="false">
      <c r="A38" s="46"/>
      <c r="B38" s="47"/>
      <c r="C38" s="47" t="n">
        <v>37</v>
      </c>
      <c r="D38" s="54" t="n">
        <f aca="false">L38</f>
        <v>6220.7616</v>
      </c>
      <c r="E38" s="54" t="n">
        <f aca="false">N38</f>
        <v>37.1237</v>
      </c>
      <c r="F38" s="54" t="n">
        <f aca="false">L38</f>
        <v>6220.7616</v>
      </c>
      <c r="G38" s="54" t="n">
        <f aca="false">O38</f>
        <v>37.575</v>
      </c>
      <c r="H38" s="54" t="n">
        <f aca="false">T38</f>
        <v>6163.7088</v>
      </c>
      <c r="I38" s="54" t="n">
        <f aca="false">V38</f>
        <v>37.1237</v>
      </c>
      <c r="J38" s="54" t="n">
        <f aca="false">T38</f>
        <v>6163.7088</v>
      </c>
      <c r="K38" s="54" t="n">
        <f aca="false">W38</f>
        <v>37.5135</v>
      </c>
      <c r="L38" s="49" t="n">
        <v>6220.7616</v>
      </c>
      <c r="M38" s="49" t="n">
        <v>31.8</v>
      </c>
      <c r="N38" s="49" t="n">
        <v>37.1237</v>
      </c>
      <c r="O38" s="49" t="n">
        <v>37.575</v>
      </c>
      <c r="P38" s="49" t="n">
        <v>519.31</v>
      </c>
      <c r="Q38" s="49" t="n">
        <v>3.24</v>
      </c>
      <c r="R38" s="49" t="n">
        <f aca="false">P38/3600</f>
        <v>0.144252777777778</v>
      </c>
      <c r="S38" s="47"/>
      <c r="T38" s="49" t="n">
        <v>6163.7088</v>
      </c>
      <c r="U38" s="49" t="n">
        <v>31.8304</v>
      </c>
      <c r="V38" s="49" t="n">
        <v>37.1237</v>
      </c>
      <c r="W38" s="49" t="n">
        <v>37.5135</v>
      </c>
      <c r="X38" s="49" t="n">
        <v>653.61</v>
      </c>
      <c r="Y38" s="49" t="n">
        <v>2.23</v>
      </c>
      <c r="Z38" s="49" t="n">
        <f aca="false">X38/3600</f>
        <v>0.181558333333333</v>
      </c>
      <c r="AA38" s="47"/>
      <c r="AB38" s="47"/>
      <c r="AC38" s="47"/>
    </row>
    <row r="39" customFormat="false" ht="11.25" hidden="false" customHeight="false" outlineLevel="0" collapsed="false">
      <c r="A39" s="46"/>
      <c r="B39" s="39" t="s">
        <v>50</v>
      </c>
      <c r="C39" s="39" t="n">
        <v>22</v>
      </c>
      <c r="D39" s="52" t="n">
        <f aca="false">L39</f>
        <v>51213.184</v>
      </c>
      <c r="E39" s="52" t="n">
        <f aca="false">N39</f>
        <v>42.2228</v>
      </c>
      <c r="F39" s="52" t="n">
        <f aca="false">L39</f>
        <v>51213.184</v>
      </c>
      <c r="G39" s="52" t="n">
        <f aca="false">O39</f>
        <v>42.7965</v>
      </c>
      <c r="H39" s="52" t="n">
        <f aca="false">T39</f>
        <v>51106.544</v>
      </c>
      <c r="I39" s="52" t="n">
        <f aca="false">V39</f>
        <v>42.1946</v>
      </c>
      <c r="J39" s="52" t="n">
        <f aca="false">T39</f>
        <v>51106.544</v>
      </c>
      <c r="K39" s="52" t="n">
        <f aca="false">W39</f>
        <v>42.7629</v>
      </c>
      <c r="L39" s="41" t="n">
        <v>51213.184</v>
      </c>
      <c r="M39" s="41" t="n">
        <v>41.192</v>
      </c>
      <c r="N39" s="41" t="n">
        <v>42.2228</v>
      </c>
      <c r="O39" s="41" t="n">
        <v>42.7965</v>
      </c>
      <c r="P39" s="41" t="n">
        <v>1101.8</v>
      </c>
      <c r="Q39" s="43" t="n">
        <v>4.76</v>
      </c>
      <c r="R39" s="41" t="n">
        <f aca="false">P39/3600</f>
        <v>0.306055555555556</v>
      </c>
      <c r="S39" s="51"/>
      <c r="T39" s="41" t="n">
        <v>51106.544</v>
      </c>
      <c r="U39" s="41" t="n">
        <v>41.1745</v>
      </c>
      <c r="V39" s="41" t="n">
        <v>42.1946</v>
      </c>
      <c r="W39" s="41" t="n">
        <v>42.7629</v>
      </c>
      <c r="X39" s="41" t="n">
        <v>1449.01</v>
      </c>
      <c r="Y39" s="43" t="n">
        <v>3.97</v>
      </c>
      <c r="Z39" s="41" t="n">
        <f aca="false">X39/3600</f>
        <v>0.402502777777778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/>
      <c r="B40" s="46" t="s">
        <v>51</v>
      </c>
      <c r="C40" s="46" t="n">
        <v>27</v>
      </c>
      <c r="D40" s="53" t="n">
        <f aca="false">L40</f>
        <v>32658.168</v>
      </c>
      <c r="E40" s="53" t="n">
        <f aca="false">N40</f>
        <v>38.916</v>
      </c>
      <c r="F40" s="53" t="n">
        <f aca="false">L40</f>
        <v>32658.168</v>
      </c>
      <c r="G40" s="53" t="n">
        <f aca="false">O40</f>
        <v>39.3059</v>
      </c>
      <c r="H40" s="53" t="n">
        <f aca="false">T40</f>
        <v>32514.352</v>
      </c>
      <c r="I40" s="53" t="n">
        <f aca="false">V40</f>
        <v>38.8843</v>
      </c>
      <c r="J40" s="53" t="n">
        <f aca="false">T40</f>
        <v>32514.352</v>
      </c>
      <c r="K40" s="53" t="n">
        <f aca="false">W40</f>
        <v>39.2705</v>
      </c>
      <c r="L40" s="42" t="n">
        <v>32658.168</v>
      </c>
      <c r="M40" s="42" t="n">
        <v>36.7692</v>
      </c>
      <c r="N40" s="42" t="n">
        <v>38.916</v>
      </c>
      <c r="O40" s="42" t="n">
        <v>39.3059</v>
      </c>
      <c r="P40" s="42" t="n">
        <v>907.62</v>
      </c>
      <c r="Q40" s="43" t="n">
        <v>3.98</v>
      </c>
      <c r="R40" s="42" t="n">
        <f aca="false">P40/3600</f>
        <v>0.252116666666667</v>
      </c>
      <c r="S40" s="44"/>
      <c r="T40" s="42" t="n">
        <v>32514.352</v>
      </c>
      <c r="U40" s="42" t="n">
        <v>36.7474</v>
      </c>
      <c r="V40" s="42" t="n">
        <v>38.8843</v>
      </c>
      <c r="W40" s="42" t="n">
        <v>39.2705</v>
      </c>
      <c r="X40" s="42" t="n">
        <v>1384.85</v>
      </c>
      <c r="Y40" s="43" t="n">
        <v>4.09</v>
      </c>
      <c r="Z40" s="42" t="n">
        <f aca="false">X40/3600</f>
        <v>0.384680555555556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3" t="n">
        <f aca="false">L41</f>
        <v>19495.016</v>
      </c>
      <c r="E41" s="53" t="n">
        <f aca="false">N41</f>
        <v>36.4735</v>
      </c>
      <c r="F41" s="53" t="n">
        <f aca="false">L41</f>
        <v>19495.016</v>
      </c>
      <c r="G41" s="53" t="n">
        <f aca="false">O41</f>
        <v>36.7405</v>
      </c>
      <c r="H41" s="53" t="n">
        <f aca="false">T41</f>
        <v>19350.568</v>
      </c>
      <c r="I41" s="53" t="n">
        <f aca="false">V41</f>
        <v>36.4413</v>
      </c>
      <c r="J41" s="53" t="n">
        <f aca="false">T41</f>
        <v>19350.568</v>
      </c>
      <c r="K41" s="53" t="n">
        <f aca="false">W41</f>
        <v>36.7095</v>
      </c>
      <c r="L41" s="42" t="n">
        <v>19495.016</v>
      </c>
      <c r="M41" s="42" t="n">
        <v>32.7223</v>
      </c>
      <c r="N41" s="42" t="n">
        <v>36.4735</v>
      </c>
      <c r="O41" s="42" t="n">
        <v>36.7405</v>
      </c>
      <c r="P41" s="42" t="n">
        <v>637.44</v>
      </c>
      <c r="Q41" s="43" t="n">
        <v>3.13</v>
      </c>
      <c r="R41" s="42" t="n">
        <f aca="false">P41/3600</f>
        <v>0.177066666666667</v>
      </c>
      <c r="S41" s="44"/>
      <c r="T41" s="42" t="n">
        <v>19350.568</v>
      </c>
      <c r="U41" s="42" t="n">
        <v>32.7124</v>
      </c>
      <c r="V41" s="42" t="n">
        <v>36.4413</v>
      </c>
      <c r="W41" s="42" t="n">
        <v>36.7095</v>
      </c>
      <c r="X41" s="42" t="n">
        <v>937.99</v>
      </c>
      <c r="Y41" s="43" t="n">
        <v>2.87</v>
      </c>
      <c r="Z41" s="42" t="n">
        <f aca="false">X41/3600</f>
        <v>0.260552777777778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4" t="n">
        <f aca="false">L42</f>
        <v>10559.496</v>
      </c>
      <c r="E42" s="54" t="n">
        <f aca="false">N42</f>
        <v>34.4511</v>
      </c>
      <c r="F42" s="54" t="n">
        <f aca="false">L42</f>
        <v>10559.496</v>
      </c>
      <c r="G42" s="54" t="n">
        <f aca="false">O42</f>
        <v>34.607</v>
      </c>
      <c r="H42" s="54" t="n">
        <f aca="false">T42</f>
        <v>10437.224</v>
      </c>
      <c r="I42" s="54" t="n">
        <f aca="false">V42</f>
        <v>34.4479</v>
      </c>
      <c r="J42" s="54" t="n">
        <f aca="false">T42</f>
        <v>10437.224</v>
      </c>
      <c r="K42" s="54" t="n">
        <f aca="false">W42</f>
        <v>34.5892</v>
      </c>
      <c r="L42" s="49" t="n">
        <v>10559.496</v>
      </c>
      <c r="M42" s="49" t="n">
        <v>28.9377</v>
      </c>
      <c r="N42" s="49" t="n">
        <v>34.4511</v>
      </c>
      <c r="O42" s="49" t="n">
        <v>34.607</v>
      </c>
      <c r="P42" s="49" t="n">
        <v>516.66</v>
      </c>
      <c r="Q42" s="49" t="n">
        <v>2.75</v>
      </c>
      <c r="R42" s="49" t="n">
        <f aca="false">P42/3600</f>
        <v>0.143516666666667</v>
      </c>
      <c r="S42" s="47"/>
      <c r="T42" s="49" t="n">
        <v>10437.224</v>
      </c>
      <c r="U42" s="49" t="n">
        <v>28.9518</v>
      </c>
      <c r="V42" s="49" t="n">
        <v>34.4479</v>
      </c>
      <c r="W42" s="49" t="n">
        <v>34.5892</v>
      </c>
      <c r="X42" s="49" t="n">
        <v>1021.99</v>
      </c>
      <c r="Y42" s="49" t="n">
        <v>3.78</v>
      </c>
      <c r="Z42" s="49" t="n">
        <f aca="false">X42/3600</f>
        <v>0.283886111111111</v>
      </c>
      <c r="AA42" s="47"/>
      <c r="AB42" s="47"/>
      <c r="AC42" s="47"/>
    </row>
    <row r="43" customFormat="false" ht="11.25" hidden="false" customHeight="false" outlineLevel="0" collapsed="false">
      <c r="A43" s="46"/>
      <c r="B43" s="39" t="s">
        <v>52</v>
      </c>
      <c r="C43" s="39" t="n">
        <v>22</v>
      </c>
      <c r="D43" s="52" t="n">
        <f aca="false">L43</f>
        <v>17894.9136</v>
      </c>
      <c r="E43" s="52" t="n">
        <f aca="false">N43</f>
        <v>43.6953</v>
      </c>
      <c r="F43" s="52" t="n">
        <f aca="false">L43</f>
        <v>17894.9136</v>
      </c>
      <c r="G43" s="52" t="n">
        <f aca="false">O43</f>
        <v>44.2001</v>
      </c>
      <c r="H43" s="52" t="n">
        <f aca="false">T43</f>
        <v>17772.1728</v>
      </c>
      <c r="I43" s="52" t="n">
        <f aca="false">V43</f>
        <v>43.6469</v>
      </c>
      <c r="J43" s="52" t="n">
        <f aca="false">T43</f>
        <v>17772.1728</v>
      </c>
      <c r="K43" s="52" t="n">
        <f aca="false">W43</f>
        <v>44.1493</v>
      </c>
      <c r="L43" s="41" t="n">
        <v>17894.9136</v>
      </c>
      <c r="M43" s="41" t="n">
        <v>42.2932</v>
      </c>
      <c r="N43" s="41" t="n">
        <v>43.6953</v>
      </c>
      <c r="O43" s="41" t="n">
        <v>44.2001</v>
      </c>
      <c r="P43" s="41" t="n">
        <v>856.82</v>
      </c>
      <c r="Q43" s="43" t="n">
        <v>4.18</v>
      </c>
      <c r="R43" s="41" t="n">
        <f aca="false">P43/3600</f>
        <v>0.238005555555556</v>
      </c>
      <c r="S43" s="51"/>
      <c r="T43" s="41" t="n">
        <v>17772.1728</v>
      </c>
      <c r="U43" s="41" t="n">
        <v>42.2789</v>
      </c>
      <c r="V43" s="41" t="n">
        <v>43.6469</v>
      </c>
      <c r="W43" s="41" t="n">
        <v>44.1493</v>
      </c>
      <c r="X43" s="41" t="n">
        <v>1084.06</v>
      </c>
      <c r="Y43" s="43" t="n">
        <v>3.17</v>
      </c>
      <c r="Z43" s="41" t="n">
        <f aca="false">X43/3600</f>
        <v>0.301127777777778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 t="s">
        <v>53</v>
      </c>
      <c r="C44" s="46" t="n">
        <v>27</v>
      </c>
      <c r="D44" s="53" t="n">
        <f aca="false">L44</f>
        <v>11167.056</v>
      </c>
      <c r="E44" s="53" t="n">
        <f aca="false">N44</f>
        <v>40.4275</v>
      </c>
      <c r="F44" s="53" t="n">
        <f aca="false">L44</f>
        <v>11167.056</v>
      </c>
      <c r="G44" s="53" t="n">
        <f aca="false">O44</f>
        <v>41.4314</v>
      </c>
      <c r="H44" s="53" t="n">
        <f aca="false">T44</f>
        <v>11057.8512</v>
      </c>
      <c r="I44" s="53" t="n">
        <f aca="false">V44</f>
        <v>40.3768</v>
      </c>
      <c r="J44" s="53" t="n">
        <f aca="false">T44</f>
        <v>11057.8512</v>
      </c>
      <c r="K44" s="53" t="n">
        <f aca="false">W44</f>
        <v>41.3766</v>
      </c>
      <c r="L44" s="42" t="n">
        <v>11167.056</v>
      </c>
      <c r="M44" s="42" t="n">
        <v>38.5867</v>
      </c>
      <c r="N44" s="42" t="n">
        <v>40.4275</v>
      </c>
      <c r="O44" s="42" t="n">
        <v>41.4314</v>
      </c>
      <c r="P44" s="42" t="n">
        <v>713.34</v>
      </c>
      <c r="Q44" s="43" t="n">
        <v>3.46</v>
      </c>
      <c r="R44" s="42" t="n">
        <f aca="false">P44/3600</f>
        <v>0.19815</v>
      </c>
      <c r="S44" s="44"/>
      <c r="T44" s="42" t="n">
        <v>11057.8512</v>
      </c>
      <c r="U44" s="42" t="n">
        <v>38.5778</v>
      </c>
      <c r="V44" s="42" t="n">
        <v>40.3768</v>
      </c>
      <c r="W44" s="42" t="n">
        <v>41.3766</v>
      </c>
      <c r="X44" s="42" t="n">
        <v>1111.49</v>
      </c>
      <c r="Y44" s="43" t="n">
        <v>3.55</v>
      </c>
      <c r="Z44" s="42" t="n">
        <f aca="false">X44/3600</f>
        <v>0.308747222222222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3" t="n">
        <f aca="false">L45</f>
        <v>6444.4512</v>
      </c>
      <c r="E45" s="53" t="n">
        <f aca="false">N45</f>
        <v>37.898</v>
      </c>
      <c r="F45" s="53" t="n">
        <f aca="false">L45</f>
        <v>6444.4512</v>
      </c>
      <c r="G45" s="53" t="n">
        <f aca="false">O45</f>
        <v>39.2954</v>
      </c>
      <c r="H45" s="53" t="n">
        <f aca="false">T45</f>
        <v>6362.352</v>
      </c>
      <c r="I45" s="53" t="n">
        <f aca="false">V45</f>
        <v>37.8794</v>
      </c>
      <c r="J45" s="53" t="n">
        <f aca="false">T45</f>
        <v>6362.352</v>
      </c>
      <c r="K45" s="53" t="n">
        <f aca="false">W45</f>
        <v>39.2669</v>
      </c>
      <c r="L45" s="42" t="n">
        <v>6444.4512</v>
      </c>
      <c r="M45" s="42" t="n">
        <v>34.7544</v>
      </c>
      <c r="N45" s="42" t="n">
        <v>37.898</v>
      </c>
      <c r="O45" s="42" t="n">
        <v>39.2954</v>
      </c>
      <c r="P45" s="42" t="n">
        <v>590.07</v>
      </c>
      <c r="Q45" s="43" t="n">
        <v>3.11</v>
      </c>
      <c r="R45" s="42" t="n">
        <f aca="false">P45/3600</f>
        <v>0.163908333333333</v>
      </c>
      <c r="S45" s="44"/>
      <c r="T45" s="42" t="n">
        <v>6362.352</v>
      </c>
      <c r="U45" s="42" t="n">
        <v>34.7584</v>
      </c>
      <c r="V45" s="42" t="n">
        <v>37.8794</v>
      </c>
      <c r="W45" s="42" t="n">
        <v>39.2669</v>
      </c>
      <c r="X45" s="42" t="n">
        <v>790.94</v>
      </c>
      <c r="Y45" s="43" t="n">
        <v>2.66</v>
      </c>
      <c r="Z45" s="42" t="n">
        <f aca="false">X45/3600</f>
        <v>0.219705555555556</v>
      </c>
      <c r="AA45" s="44"/>
      <c r="AB45" s="44"/>
      <c r="AC45" s="44"/>
    </row>
    <row r="46" customFormat="false" ht="12" hidden="false" customHeight="false" outlineLevel="0" collapsed="false">
      <c r="A46" s="47"/>
      <c r="B46" s="47"/>
      <c r="C46" s="47" t="n">
        <v>37</v>
      </c>
      <c r="D46" s="54" t="n">
        <f aca="false">L46</f>
        <v>3245.8656</v>
      </c>
      <c r="E46" s="54" t="n">
        <f aca="false">N46</f>
        <v>35.9468</v>
      </c>
      <c r="F46" s="54" t="n">
        <f aca="false">L46</f>
        <v>3245.8656</v>
      </c>
      <c r="G46" s="54" t="n">
        <f aca="false">O46</f>
        <v>36.9998</v>
      </c>
      <c r="H46" s="54" t="n">
        <f aca="false">T46</f>
        <v>3203.0784</v>
      </c>
      <c r="I46" s="54" t="n">
        <f aca="false">V46</f>
        <v>35.98</v>
      </c>
      <c r="J46" s="54" t="n">
        <f aca="false">T46</f>
        <v>3203.0784</v>
      </c>
      <c r="K46" s="54" t="n">
        <f aca="false">W46</f>
        <v>37.001</v>
      </c>
      <c r="L46" s="49" t="n">
        <v>3245.8656</v>
      </c>
      <c r="M46" s="49" t="n">
        <v>31.0579</v>
      </c>
      <c r="N46" s="49" t="n">
        <v>35.9468</v>
      </c>
      <c r="O46" s="49" t="n">
        <v>36.9998</v>
      </c>
      <c r="P46" s="49" t="n">
        <v>418.54</v>
      </c>
      <c r="Q46" s="49" t="n">
        <v>2.22</v>
      </c>
      <c r="R46" s="49" t="n">
        <f aca="false">P46/3600</f>
        <v>0.116261111111111</v>
      </c>
      <c r="S46" s="47"/>
      <c r="T46" s="49" t="n">
        <v>3203.0784</v>
      </c>
      <c r="U46" s="49" t="n">
        <v>31.0965</v>
      </c>
      <c r="V46" s="49" t="n">
        <v>35.98</v>
      </c>
      <c r="W46" s="49" t="n">
        <v>37.001</v>
      </c>
      <c r="X46" s="49" t="n">
        <v>818.29</v>
      </c>
      <c r="Y46" s="49" t="n">
        <v>2.98</v>
      </c>
      <c r="Z46" s="49" t="n">
        <f aca="false">X46/3600</f>
        <v>0.227302777777778</v>
      </c>
      <c r="AA46" s="47"/>
      <c r="AB46" s="47"/>
      <c r="AC46" s="47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5549.728</v>
      </c>
      <c r="E47" s="52" t="n">
        <f aca="false">N47</f>
        <v>44.9698</v>
      </c>
      <c r="F47" s="52" t="n">
        <f aca="false">L47</f>
        <v>5549.728</v>
      </c>
      <c r="G47" s="52" t="n">
        <f aca="false">O47</f>
        <v>45.1833</v>
      </c>
      <c r="H47" s="52" t="n">
        <f aca="false">T47</f>
        <v>5498.288</v>
      </c>
      <c r="I47" s="52" t="n">
        <f aca="false">V47</f>
        <v>44.8899</v>
      </c>
      <c r="J47" s="52" t="n">
        <f aca="false">T47</f>
        <v>5498.288</v>
      </c>
      <c r="K47" s="52" t="n">
        <f aca="false">W47</f>
        <v>45.0434</v>
      </c>
      <c r="L47" s="41" t="n">
        <v>5549.728</v>
      </c>
      <c r="M47" s="41" t="n">
        <v>42.7279</v>
      </c>
      <c r="N47" s="41" t="n">
        <v>44.9698</v>
      </c>
      <c r="O47" s="41" t="n">
        <v>45.1833</v>
      </c>
      <c r="P47" s="41" t="n">
        <v>155.18</v>
      </c>
      <c r="Q47" s="43" t="n">
        <v>0.61</v>
      </c>
      <c r="R47" s="41" t="n">
        <f aca="false">P47/3600</f>
        <v>0.0431055555555556</v>
      </c>
      <c r="S47" s="51"/>
      <c r="T47" s="41" t="n">
        <v>5498.288</v>
      </c>
      <c r="U47" s="41" t="n">
        <v>42.7272</v>
      </c>
      <c r="V47" s="41" t="n">
        <v>44.8899</v>
      </c>
      <c r="W47" s="41" t="n">
        <v>45.0434</v>
      </c>
      <c r="X47" s="41" t="n">
        <v>233.25</v>
      </c>
      <c r="Y47" s="43" t="n">
        <v>0.65</v>
      </c>
      <c r="Z47" s="41" t="n">
        <f aca="false">X47/3600</f>
        <v>0.0647916666666667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 t="s">
        <v>55</v>
      </c>
      <c r="B48" s="46" t="s">
        <v>56</v>
      </c>
      <c r="C48" s="46" t="n">
        <v>27</v>
      </c>
      <c r="D48" s="53" t="n">
        <f aca="false">L48</f>
        <v>3276.296</v>
      </c>
      <c r="E48" s="53" t="n">
        <f aca="false">N48</f>
        <v>41.7883</v>
      </c>
      <c r="F48" s="53" t="n">
        <f aca="false">L48</f>
        <v>3276.296</v>
      </c>
      <c r="G48" s="53" t="n">
        <f aca="false">O48</f>
        <v>41.8527</v>
      </c>
      <c r="H48" s="53" t="n">
        <f aca="false">T48</f>
        <v>3243.176</v>
      </c>
      <c r="I48" s="53" t="n">
        <f aca="false">V48</f>
        <v>41.717</v>
      </c>
      <c r="J48" s="53" t="n">
        <f aca="false">T48</f>
        <v>3243.176</v>
      </c>
      <c r="K48" s="53" t="n">
        <f aca="false">W48</f>
        <v>41.7348</v>
      </c>
      <c r="L48" s="42" t="n">
        <v>3276.296</v>
      </c>
      <c r="M48" s="42" t="n">
        <v>39.1523</v>
      </c>
      <c r="N48" s="42" t="n">
        <v>41.7883</v>
      </c>
      <c r="O48" s="42" t="n">
        <v>41.8527</v>
      </c>
      <c r="P48" s="42" t="n">
        <v>159.06</v>
      </c>
      <c r="Q48" s="43" t="n">
        <v>0.81</v>
      </c>
      <c r="R48" s="42" t="n">
        <f aca="false">P48/3600</f>
        <v>0.0441833333333333</v>
      </c>
      <c r="S48" s="44"/>
      <c r="T48" s="42" t="n">
        <v>3243.176</v>
      </c>
      <c r="U48" s="42" t="n">
        <v>39.1742</v>
      </c>
      <c r="V48" s="42" t="n">
        <v>41.717</v>
      </c>
      <c r="W48" s="42" t="n">
        <v>41.7348</v>
      </c>
      <c r="X48" s="42" t="n">
        <v>239.35</v>
      </c>
      <c r="Y48" s="43" t="n">
        <v>0.84</v>
      </c>
      <c r="Z48" s="42" t="n">
        <f aca="false">X48/3600</f>
        <v>0.0664861111111111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3" t="n">
        <f aca="false">L49</f>
        <v>1789.904</v>
      </c>
      <c r="E49" s="53" t="n">
        <f aca="false">N49</f>
        <v>39.2097</v>
      </c>
      <c r="F49" s="53" t="n">
        <f aca="false">L49</f>
        <v>1789.904</v>
      </c>
      <c r="G49" s="53" t="n">
        <f aca="false">O49</f>
        <v>39.1816</v>
      </c>
      <c r="H49" s="53" t="n">
        <f aca="false">T49</f>
        <v>1765.464</v>
      </c>
      <c r="I49" s="53" t="n">
        <f aca="false">V49</f>
        <v>39.1247</v>
      </c>
      <c r="J49" s="53" t="n">
        <f aca="false">T49</f>
        <v>1765.464</v>
      </c>
      <c r="K49" s="53" t="n">
        <f aca="false">W49</f>
        <v>39.0846</v>
      </c>
      <c r="L49" s="42" t="n">
        <v>1789.904</v>
      </c>
      <c r="M49" s="42" t="n">
        <v>35.6604</v>
      </c>
      <c r="N49" s="42" t="n">
        <v>39.2097</v>
      </c>
      <c r="O49" s="42" t="n">
        <v>39.1816</v>
      </c>
      <c r="P49" s="42" t="n">
        <v>127.1</v>
      </c>
      <c r="Q49" s="43" t="n">
        <v>0.65</v>
      </c>
      <c r="R49" s="42" t="n">
        <f aca="false">P49/3600</f>
        <v>0.0353055555555556</v>
      </c>
      <c r="S49" s="44"/>
      <c r="T49" s="42" t="n">
        <v>1765.464</v>
      </c>
      <c r="U49" s="42" t="n">
        <v>35.6912</v>
      </c>
      <c r="V49" s="42" t="n">
        <v>39.1247</v>
      </c>
      <c r="W49" s="42" t="n">
        <v>39.0846</v>
      </c>
      <c r="X49" s="42" t="n">
        <v>204.3</v>
      </c>
      <c r="Y49" s="43" t="n">
        <v>0.78</v>
      </c>
      <c r="Z49" s="42" t="n">
        <f aca="false">X49/3600</f>
        <v>0.05675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4" t="n">
        <f aca="false">L50</f>
        <v>946.568</v>
      </c>
      <c r="E50" s="54" t="n">
        <f aca="false">N50</f>
        <v>37.1068</v>
      </c>
      <c r="F50" s="54" t="n">
        <f aca="false">L50</f>
        <v>946.568</v>
      </c>
      <c r="G50" s="54" t="n">
        <f aca="false">O50</f>
        <v>36.763</v>
      </c>
      <c r="H50" s="54" t="n">
        <f aca="false">T50</f>
        <v>931.488</v>
      </c>
      <c r="I50" s="54" t="n">
        <f aca="false">V50</f>
        <v>37.0723</v>
      </c>
      <c r="J50" s="54" t="n">
        <f aca="false">T50</f>
        <v>931.488</v>
      </c>
      <c r="K50" s="54" t="n">
        <f aca="false">W50</f>
        <v>36.6812</v>
      </c>
      <c r="L50" s="49" t="n">
        <v>946.568</v>
      </c>
      <c r="M50" s="49" t="n">
        <v>32.552</v>
      </c>
      <c r="N50" s="49" t="n">
        <v>37.1068</v>
      </c>
      <c r="O50" s="49" t="n">
        <v>36.763</v>
      </c>
      <c r="P50" s="49" t="n">
        <v>109.3</v>
      </c>
      <c r="Q50" s="49" t="n">
        <v>0.59</v>
      </c>
      <c r="R50" s="49" t="n">
        <f aca="false">P50/3600</f>
        <v>0.0303611111111111</v>
      </c>
      <c r="S50" s="47"/>
      <c r="T50" s="49" t="n">
        <v>931.488</v>
      </c>
      <c r="U50" s="49" t="n">
        <v>32.6112</v>
      </c>
      <c r="V50" s="49" t="n">
        <v>37.0723</v>
      </c>
      <c r="W50" s="49" t="n">
        <v>36.6812</v>
      </c>
      <c r="X50" s="49" t="n">
        <v>136.49</v>
      </c>
      <c r="Y50" s="49" t="n">
        <v>0.51</v>
      </c>
      <c r="Z50" s="49" t="n">
        <f aca="false">X50/3600</f>
        <v>0.0379138888888889</v>
      </c>
      <c r="AA50" s="47"/>
      <c r="AB50" s="47"/>
      <c r="AC50" s="47"/>
    </row>
    <row r="51" customFormat="false" ht="11.25" hidden="false" customHeight="false" outlineLevel="0" collapsed="false">
      <c r="A51" s="46"/>
      <c r="B51" s="39" t="s">
        <v>57</v>
      </c>
      <c r="C51" s="39" t="n">
        <v>22</v>
      </c>
      <c r="D51" s="50" t="n">
        <f aca="false">L51</f>
        <v>13824.2112</v>
      </c>
      <c r="E51" s="50" t="n">
        <f aca="false">N51</f>
        <v>43.684</v>
      </c>
      <c r="F51" s="50" t="n">
        <f aca="false">L51</f>
        <v>13824.2112</v>
      </c>
      <c r="G51" s="50" t="n">
        <f aca="false">O51</f>
        <v>44.2463</v>
      </c>
      <c r="H51" s="50" t="n">
        <f aca="false">T51</f>
        <v>13810.9728</v>
      </c>
      <c r="I51" s="50" t="n">
        <f aca="false">V51</f>
        <v>43.6575</v>
      </c>
      <c r="J51" s="50" t="n">
        <f aca="false">T51</f>
        <v>13810.9728</v>
      </c>
      <c r="K51" s="50" t="n">
        <f aca="false">W51</f>
        <v>44.2334</v>
      </c>
      <c r="L51" s="41" t="n">
        <v>13824.2112</v>
      </c>
      <c r="M51" s="41" t="n">
        <v>41.5368</v>
      </c>
      <c r="N51" s="41" t="n">
        <v>43.684</v>
      </c>
      <c r="O51" s="41" t="n">
        <v>44.2463</v>
      </c>
      <c r="P51" s="41" t="n">
        <v>211.15</v>
      </c>
      <c r="Q51" s="43" t="n">
        <v>0.88</v>
      </c>
      <c r="R51" s="41" t="n">
        <f aca="false">P51/3600</f>
        <v>0.0586527777777778</v>
      </c>
      <c r="S51" s="51"/>
      <c r="T51" s="41" t="n">
        <v>13810.9728</v>
      </c>
      <c r="U51" s="41" t="n">
        <v>41.5414</v>
      </c>
      <c r="V51" s="41" t="n">
        <v>43.6575</v>
      </c>
      <c r="W51" s="41" t="n">
        <v>44.2334</v>
      </c>
      <c r="X51" s="41" t="n">
        <v>387.06</v>
      </c>
      <c r="Y51" s="43" t="n">
        <v>1.25</v>
      </c>
      <c r="Z51" s="41" t="n">
        <f aca="false">X51/3600</f>
        <v>0.107516666666667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 t="s">
        <v>58</v>
      </c>
      <c r="C52" s="46" t="n">
        <v>27</v>
      </c>
      <c r="D52" s="40" t="n">
        <f aca="false">L52</f>
        <v>9107.9712</v>
      </c>
      <c r="E52" s="40" t="n">
        <f aca="false">N52</f>
        <v>41.0452</v>
      </c>
      <c r="F52" s="40" t="n">
        <f aca="false">L52</f>
        <v>9107.9712</v>
      </c>
      <c r="G52" s="40" t="n">
        <f aca="false">O52</f>
        <v>41.8042</v>
      </c>
      <c r="H52" s="40" t="n">
        <f aca="false">T52</f>
        <v>9084.8064</v>
      </c>
      <c r="I52" s="40" t="n">
        <f aca="false">V52</f>
        <v>41.0164</v>
      </c>
      <c r="J52" s="40" t="n">
        <f aca="false">T52</f>
        <v>9084.8064</v>
      </c>
      <c r="K52" s="40" t="n">
        <f aca="false">W52</f>
        <v>41.7658</v>
      </c>
      <c r="L52" s="42" t="n">
        <v>9107.9712</v>
      </c>
      <c r="M52" s="42" t="n">
        <v>37.0631</v>
      </c>
      <c r="N52" s="42" t="n">
        <v>41.0452</v>
      </c>
      <c r="O52" s="42" t="n">
        <v>41.8042</v>
      </c>
      <c r="P52" s="42" t="n">
        <v>207</v>
      </c>
      <c r="Q52" s="43" t="n">
        <v>1</v>
      </c>
      <c r="R52" s="42" t="n">
        <f aca="false">P52/3600</f>
        <v>0.0575</v>
      </c>
      <c r="S52" s="44"/>
      <c r="T52" s="42" t="n">
        <v>9084.8064</v>
      </c>
      <c r="U52" s="42" t="n">
        <v>37.0603</v>
      </c>
      <c r="V52" s="42" t="n">
        <v>41.0164</v>
      </c>
      <c r="W52" s="42" t="n">
        <v>41.7658</v>
      </c>
      <c r="X52" s="42" t="n">
        <v>327.84</v>
      </c>
      <c r="Y52" s="43" t="n">
        <v>1.02</v>
      </c>
      <c r="Z52" s="42" t="n">
        <f aca="false">X52/3600</f>
        <v>0.0910666666666667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40" t="n">
        <f aca="false">L53</f>
        <v>5823.2352</v>
      </c>
      <c r="E53" s="40" t="n">
        <f aca="false">N53</f>
        <v>39.4339</v>
      </c>
      <c r="F53" s="40" t="n">
        <f aca="false">L53</f>
        <v>5823.2352</v>
      </c>
      <c r="G53" s="40" t="n">
        <f aca="false">O53</f>
        <v>39.9432</v>
      </c>
      <c r="H53" s="40" t="n">
        <f aca="false">T53</f>
        <v>5776.3488</v>
      </c>
      <c r="I53" s="40" t="n">
        <f aca="false">V53</f>
        <v>39.4242</v>
      </c>
      <c r="J53" s="40" t="n">
        <f aca="false">T53</f>
        <v>5776.3488</v>
      </c>
      <c r="K53" s="40" t="n">
        <f aca="false">W53</f>
        <v>39.944</v>
      </c>
      <c r="L53" s="42" t="n">
        <v>5823.2352</v>
      </c>
      <c r="M53" s="42" t="n">
        <v>33.1845</v>
      </c>
      <c r="N53" s="42" t="n">
        <v>39.4339</v>
      </c>
      <c r="O53" s="42" t="n">
        <v>39.9432</v>
      </c>
      <c r="P53" s="42" t="n">
        <v>180.22</v>
      </c>
      <c r="Q53" s="43" t="n">
        <v>0.93</v>
      </c>
      <c r="R53" s="42" t="n">
        <f aca="false">P53/3600</f>
        <v>0.0500611111111111</v>
      </c>
      <c r="S53" s="44"/>
      <c r="T53" s="42" t="n">
        <v>5776.3488</v>
      </c>
      <c r="U53" s="42" t="n">
        <v>33.1756</v>
      </c>
      <c r="V53" s="42" t="n">
        <v>39.4242</v>
      </c>
      <c r="W53" s="42" t="n">
        <v>39.944</v>
      </c>
      <c r="X53" s="42" t="n">
        <v>271.31</v>
      </c>
      <c r="Y53" s="43" t="n">
        <v>0.92</v>
      </c>
      <c r="Z53" s="42" t="n">
        <f aca="false">X53/3600</f>
        <v>0.0753638888888889</v>
      </c>
      <c r="AA53" s="44"/>
      <c r="AB53" s="44"/>
      <c r="AC53" s="44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f aca="false">L54</f>
        <v>3592.2144</v>
      </c>
      <c r="E54" s="48" t="n">
        <f aca="false">N54</f>
        <v>38.2009</v>
      </c>
      <c r="F54" s="48" t="n">
        <f aca="false">L54</f>
        <v>3592.2144</v>
      </c>
      <c r="G54" s="48" t="n">
        <f aca="false">O54</f>
        <v>38.2282</v>
      </c>
      <c r="H54" s="48" t="n">
        <f aca="false">T54</f>
        <v>3557.9232</v>
      </c>
      <c r="I54" s="48" t="n">
        <f aca="false">V54</f>
        <v>38.1584</v>
      </c>
      <c r="J54" s="48" t="n">
        <f aca="false">T54</f>
        <v>3557.9232</v>
      </c>
      <c r="K54" s="48" t="n">
        <f aca="false">W54</f>
        <v>38.2437</v>
      </c>
      <c r="L54" s="49" t="n">
        <v>3592.2144</v>
      </c>
      <c r="M54" s="49" t="n">
        <v>29.5315</v>
      </c>
      <c r="N54" s="49" t="n">
        <v>38.2009</v>
      </c>
      <c r="O54" s="49" t="n">
        <v>38.2282</v>
      </c>
      <c r="P54" s="49" t="n">
        <v>148.67</v>
      </c>
      <c r="Q54" s="49" t="n">
        <v>0.85</v>
      </c>
      <c r="R54" s="49" t="n">
        <f aca="false">P54/3600</f>
        <v>0.0412972222222222</v>
      </c>
      <c r="S54" s="47"/>
      <c r="T54" s="49" t="n">
        <v>3557.9232</v>
      </c>
      <c r="U54" s="49" t="n">
        <v>29.5533</v>
      </c>
      <c r="V54" s="49" t="n">
        <v>38.1584</v>
      </c>
      <c r="W54" s="49" t="n">
        <v>38.2437</v>
      </c>
      <c r="X54" s="49" t="n">
        <v>233.83</v>
      </c>
      <c r="Y54" s="49" t="n">
        <v>0.86</v>
      </c>
      <c r="Z54" s="49" t="n">
        <f aca="false">X54/3600</f>
        <v>0.0649527777777778</v>
      </c>
      <c r="AA54" s="47"/>
      <c r="AB54" s="47"/>
      <c r="AC54" s="47"/>
    </row>
    <row r="55" customFormat="false" ht="11.25" hidden="false" customHeight="false" outlineLevel="0" collapsed="false">
      <c r="A55" s="46"/>
      <c r="B55" s="39" t="s">
        <v>59</v>
      </c>
      <c r="C55" s="39" t="n">
        <v>22</v>
      </c>
      <c r="D55" s="52" t="n">
        <f aca="false">L55</f>
        <v>9651.464</v>
      </c>
      <c r="E55" s="52" t="n">
        <f aca="false">N55</f>
        <v>42.5234</v>
      </c>
      <c r="F55" s="52" t="n">
        <f aca="false">L55</f>
        <v>9651.464</v>
      </c>
      <c r="G55" s="52" t="n">
        <f aca="false">O55</f>
        <v>43.7136</v>
      </c>
      <c r="H55" s="52" t="n">
        <f aca="false">T55</f>
        <v>9605.856</v>
      </c>
      <c r="I55" s="52" t="n">
        <f aca="false">V55</f>
        <v>42.4902</v>
      </c>
      <c r="J55" s="52" t="n">
        <f aca="false">T55</f>
        <v>9605.856</v>
      </c>
      <c r="K55" s="52" t="n">
        <f aca="false">W55</f>
        <v>43.6501</v>
      </c>
      <c r="L55" s="41" t="n">
        <v>9651.464</v>
      </c>
      <c r="M55" s="41" t="n">
        <v>41.1726</v>
      </c>
      <c r="N55" s="41" t="n">
        <v>42.5234</v>
      </c>
      <c r="O55" s="41" t="n">
        <v>43.7136</v>
      </c>
      <c r="P55" s="41" t="n">
        <v>202.47</v>
      </c>
      <c r="Q55" s="43" t="n">
        <v>0.91</v>
      </c>
      <c r="R55" s="41" t="n">
        <f aca="false">P55/3600</f>
        <v>0.0562416666666667</v>
      </c>
      <c r="S55" s="51"/>
      <c r="T55" s="41" t="n">
        <v>9605.856</v>
      </c>
      <c r="U55" s="41" t="n">
        <v>41.175</v>
      </c>
      <c r="V55" s="41" t="n">
        <v>42.4902</v>
      </c>
      <c r="W55" s="41" t="n">
        <v>43.6501</v>
      </c>
      <c r="X55" s="41" t="n">
        <v>368.32</v>
      </c>
      <c r="Y55" s="43" t="n">
        <v>1.09</v>
      </c>
      <c r="Z55" s="41" t="n">
        <f aca="false">X55/3600</f>
        <v>0.102311111111111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/>
      <c r="B56" s="46" t="s">
        <v>60</v>
      </c>
      <c r="C56" s="46" t="n">
        <v>27</v>
      </c>
      <c r="D56" s="53" t="n">
        <f aca="false">L56</f>
        <v>5684.888</v>
      </c>
      <c r="E56" s="53" t="n">
        <f aca="false">N56</f>
        <v>39.5394</v>
      </c>
      <c r="F56" s="53" t="n">
        <f aca="false">L56</f>
        <v>5684.888</v>
      </c>
      <c r="G56" s="53" t="n">
        <f aca="false">O56</f>
        <v>40.732</v>
      </c>
      <c r="H56" s="53" t="n">
        <f aca="false">T56</f>
        <v>5645.808</v>
      </c>
      <c r="I56" s="53" t="n">
        <f aca="false">V56</f>
        <v>39.4873</v>
      </c>
      <c r="J56" s="53" t="n">
        <f aca="false">T56</f>
        <v>5645.808</v>
      </c>
      <c r="K56" s="53" t="n">
        <f aca="false">W56</f>
        <v>40.683</v>
      </c>
      <c r="L56" s="42" t="n">
        <v>5684.888</v>
      </c>
      <c r="M56" s="42" t="n">
        <v>37.1195</v>
      </c>
      <c r="N56" s="42" t="n">
        <v>39.5394</v>
      </c>
      <c r="O56" s="42" t="n">
        <v>40.732</v>
      </c>
      <c r="P56" s="42" t="n">
        <v>188.68</v>
      </c>
      <c r="Q56" s="43" t="n">
        <v>1</v>
      </c>
      <c r="R56" s="42" t="n">
        <f aca="false">P56/3600</f>
        <v>0.0524111111111111</v>
      </c>
      <c r="S56" s="44"/>
      <c r="T56" s="42" t="n">
        <v>5645.808</v>
      </c>
      <c r="U56" s="42" t="n">
        <v>37.1252</v>
      </c>
      <c r="V56" s="42" t="n">
        <v>39.4873</v>
      </c>
      <c r="W56" s="42" t="n">
        <v>40.683</v>
      </c>
      <c r="X56" s="42" t="n">
        <v>298.13</v>
      </c>
      <c r="Y56" s="43" t="n">
        <v>1.09</v>
      </c>
      <c r="Z56" s="42" t="n">
        <f aca="false">X56/3600</f>
        <v>0.0828138888888889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3" t="n">
        <f aca="false">L57</f>
        <v>3074.416</v>
      </c>
      <c r="E57" s="53" t="n">
        <f aca="false">N57</f>
        <v>37.2083</v>
      </c>
      <c r="F57" s="53" t="n">
        <f aca="false">L57</f>
        <v>3074.416</v>
      </c>
      <c r="G57" s="53" t="n">
        <f aca="false">O57</f>
        <v>38.3274</v>
      </c>
      <c r="H57" s="53" t="n">
        <f aca="false">T57</f>
        <v>3043.752</v>
      </c>
      <c r="I57" s="53" t="n">
        <f aca="false">V57</f>
        <v>37.161</v>
      </c>
      <c r="J57" s="53" t="n">
        <f aca="false">T57</f>
        <v>3043.752</v>
      </c>
      <c r="K57" s="53" t="n">
        <f aca="false">W57</f>
        <v>38.2692</v>
      </c>
      <c r="L57" s="42" t="n">
        <v>3074.416</v>
      </c>
      <c r="M57" s="42" t="n">
        <v>33.4721</v>
      </c>
      <c r="N57" s="42" t="n">
        <v>37.2083</v>
      </c>
      <c r="O57" s="42" t="n">
        <v>38.3274</v>
      </c>
      <c r="P57" s="42" t="n">
        <v>119.55</v>
      </c>
      <c r="Q57" s="43" t="n">
        <v>0.61</v>
      </c>
      <c r="R57" s="42" t="n">
        <f aca="false">P57/3600</f>
        <v>0.0332083333333333</v>
      </c>
      <c r="S57" s="44"/>
      <c r="T57" s="42" t="n">
        <v>3043.752</v>
      </c>
      <c r="U57" s="42" t="n">
        <v>33.4858</v>
      </c>
      <c r="V57" s="42" t="n">
        <v>37.161</v>
      </c>
      <c r="W57" s="42" t="n">
        <v>38.2692</v>
      </c>
      <c r="X57" s="42" t="n">
        <v>231.94</v>
      </c>
      <c r="Y57" s="43" t="n">
        <v>0.85</v>
      </c>
      <c r="Z57" s="42" t="n">
        <f aca="false">X57/3600</f>
        <v>0.0644277777777778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4" t="n">
        <f aca="false">L58</f>
        <v>1571.728</v>
      </c>
      <c r="E58" s="54" t="n">
        <f aca="false">N58</f>
        <v>34.9108</v>
      </c>
      <c r="F58" s="54" t="n">
        <f aca="false">L58</f>
        <v>1571.728</v>
      </c>
      <c r="G58" s="54" t="n">
        <f aca="false">O58</f>
        <v>35.9979</v>
      </c>
      <c r="H58" s="54" t="n">
        <f aca="false">T58</f>
        <v>1555.992</v>
      </c>
      <c r="I58" s="54" t="n">
        <f aca="false">V58</f>
        <v>34.9084</v>
      </c>
      <c r="J58" s="54" t="n">
        <f aca="false">T58</f>
        <v>1555.992</v>
      </c>
      <c r="K58" s="54" t="n">
        <f aca="false">W58</f>
        <v>35.976</v>
      </c>
      <c r="L58" s="49" t="n">
        <v>1571.728</v>
      </c>
      <c r="M58" s="49" t="n">
        <v>30.3703</v>
      </c>
      <c r="N58" s="49" t="n">
        <v>34.9108</v>
      </c>
      <c r="O58" s="49" t="n">
        <v>35.9979</v>
      </c>
      <c r="P58" s="49" t="n">
        <v>118.89</v>
      </c>
      <c r="Q58" s="49" t="n">
        <v>0.65</v>
      </c>
      <c r="R58" s="49" t="n">
        <f aca="false">P58/3600</f>
        <v>0.033025</v>
      </c>
      <c r="S58" s="47"/>
      <c r="T58" s="49" t="n">
        <v>1555.992</v>
      </c>
      <c r="U58" s="49" t="n">
        <v>30.4014</v>
      </c>
      <c r="V58" s="49" t="n">
        <v>34.9084</v>
      </c>
      <c r="W58" s="49" t="n">
        <v>35.976</v>
      </c>
      <c r="X58" s="49" t="n">
        <v>190.48</v>
      </c>
      <c r="Y58" s="49" t="n">
        <v>0.72</v>
      </c>
      <c r="Z58" s="49" t="n">
        <f aca="false">X58/3600</f>
        <v>0.0529111111111111</v>
      </c>
      <c r="AA58" s="47"/>
      <c r="AB58" s="47"/>
      <c r="AC58" s="47"/>
    </row>
    <row r="59" customFormat="false" ht="11.25" hidden="false" customHeight="false" outlineLevel="0" collapsed="false">
      <c r="A59" s="46"/>
      <c r="B59" s="39" t="s">
        <v>61</v>
      </c>
      <c r="C59" s="39" t="n">
        <v>22</v>
      </c>
      <c r="D59" s="50" t="n">
        <f aca="false">L59</f>
        <v>5241.744</v>
      </c>
      <c r="E59" s="50" t="n">
        <f aca="false">N59</f>
        <v>43.4028</v>
      </c>
      <c r="F59" s="50" t="n">
        <f aca="false">L59</f>
        <v>5241.744</v>
      </c>
      <c r="G59" s="50" t="n">
        <f aca="false">O59</f>
        <v>43.8499</v>
      </c>
      <c r="H59" s="50" t="n">
        <f aca="false">T59</f>
        <v>5209.824</v>
      </c>
      <c r="I59" s="50" t="n">
        <f aca="false">V59</f>
        <v>43.3626</v>
      </c>
      <c r="J59" s="50" t="n">
        <f aca="false">T59</f>
        <v>5209.824</v>
      </c>
      <c r="K59" s="50" t="n">
        <f aca="false">W59</f>
        <v>43.8123</v>
      </c>
      <c r="L59" s="41" t="n">
        <v>5241.744</v>
      </c>
      <c r="M59" s="41" t="n">
        <v>42.4033</v>
      </c>
      <c r="N59" s="41" t="n">
        <v>43.4028</v>
      </c>
      <c r="O59" s="41" t="n">
        <v>43.8499</v>
      </c>
      <c r="P59" s="41" t="n">
        <v>225.36</v>
      </c>
      <c r="Q59" s="43" t="n">
        <v>1.27</v>
      </c>
      <c r="R59" s="41" t="n">
        <f aca="false">P59/3600</f>
        <v>0.0626</v>
      </c>
      <c r="S59" s="51"/>
      <c r="T59" s="41" t="n">
        <v>5209.824</v>
      </c>
      <c r="U59" s="41" t="n">
        <v>42.3967</v>
      </c>
      <c r="V59" s="41" t="n">
        <v>43.3626</v>
      </c>
      <c r="W59" s="41" t="n">
        <v>43.8123</v>
      </c>
      <c r="X59" s="41" t="n">
        <v>326.21</v>
      </c>
      <c r="Y59" s="43" t="n">
        <v>1.08</v>
      </c>
      <c r="Z59" s="41" t="n">
        <f aca="false">X59/3600</f>
        <v>0.0906138888888889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 t="s">
        <v>53</v>
      </c>
      <c r="C60" s="46" t="n">
        <v>27</v>
      </c>
      <c r="D60" s="40" t="n">
        <f aca="false">L60</f>
        <v>3268.7472</v>
      </c>
      <c r="E60" s="40" t="n">
        <f aca="false">N60</f>
        <v>40.1079</v>
      </c>
      <c r="F60" s="40" t="n">
        <f aca="false">L60</f>
        <v>3268.7472</v>
      </c>
      <c r="G60" s="40" t="n">
        <f aca="false">O60</f>
        <v>40.7226</v>
      </c>
      <c r="H60" s="40" t="n">
        <f aca="false">T60</f>
        <v>3242.4432</v>
      </c>
      <c r="I60" s="40" t="n">
        <f aca="false">V60</f>
        <v>40.0695</v>
      </c>
      <c r="J60" s="40" t="n">
        <f aca="false">T60</f>
        <v>3242.4432</v>
      </c>
      <c r="K60" s="40" t="n">
        <f aca="false">W60</f>
        <v>40.7055</v>
      </c>
      <c r="L60" s="42" t="n">
        <v>3268.7472</v>
      </c>
      <c r="M60" s="42" t="n">
        <v>38.2372</v>
      </c>
      <c r="N60" s="42" t="n">
        <v>40.1079</v>
      </c>
      <c r="O60" s="42" t="n">
        <v>40.7226</v>
      </c>
      <c r="P60" s="42" t="n">
        <v>192.49</v>
      </c>
      <c r="Q60" s="43" t="n">
        <v>1.1</v>
      </c>
      <c r="R60" s="42" t="n">
        <f aca="false">P60/3600</f>
        <v>0.0534694444444444</v>
      </c>
      <c r="S60" s="44"/>
      <c r="T60" s="42" t="n">
        <v>3242.4432</v>
      </c>
      <c r="U60" s="42" t="n">
        <v>38.2319</v>
      </c>
      <c r="V60" s="42" t="n">
        <v>40.0695</v>
      </c>
      <c r="W60" s="42" t="n">
        <v>40.7055</v>
      </c>
      <c r="X60" s="42" t="n">
        <v>282.41</v>
      </c>
      <c r="Y60" s="43" t="n">
        <v>0.95</v>
      </c>
      <c r="Z60" s="42" t="n">
        <f aca="false">X60/3600</f>
        <v>0.0784472222222222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L61</f>
        <v>1816.3488</v>
      </c>
      <c r="E61" s="40" t="n">
        <f aca="false">N61</f>
        <v>37.598</v>
      </c>
      <c r="F61" s="40" t="n">
        <f aca="false">L61</f>
        <v>1816.3488</v>
      </c>
      <c r="G61" s="40" t="n">
        <f aca="false">O61</f>
        <v>38.029</v>
      </c>
      <c r="H61" s="40" t="n">
        <f aca="false">T61</f>
        <v>1793.7456</v>
      </c>
      <c r="I61" s="40" t="n">
        <f aca="false">V61</f>
        <v>37.5716</v>
      </c>
      <c r="J61" s="40" t="n">
        <f aca="false">T61</f>
        <v>1793.7456</v>
      </c>
      <c r="K61" s="40" t="n">
        <f aca="false">W61</f>
        <v>37.999</v>
      </c>
      <c r="L61" s="42" t="n">
        <v>1816.3488</v>
      </c>
      <c r="M61" s="42" t="n">
        <v>34.1134</v>
      </c>
      <c r="N61" s="42" t="n">
        <v>37.598</v>
      </c>
      <c r="O61" s="42" t="n">
        <v>38.029</v>
      </c>
      <c r="P61" s="42" t="n">
        <v>156.44</v>
      </c>
      <c r="Q61" s="43" t="n">
        <v>0.9</v>
      </c>
      <c r="R61" s="42" t="n">
        <f aca="false">P61/3600</f>
        <v>0.0434555555555556</v>
      </c>
      <c r="S61" s="44"/>
      <c r="T61" s="42" t="n">
        <v>1793.7456</v>
      </c>
      <c r="U61" s="42" t="n">
        <v>34.1188</v>
      </c>
      <c r="V61" s="42" t="n">
        <v>37.5716</v>
      </c>
      <c r="W61" s="42" t="n">
        <v>37.999</v>
      </c>
      <c r="X61" s="42" t="n">
        <v>237.67</v>
      </c>
      <c r="Y61" s="43" t="n">
        <v>0.86</v>
      </c>
      <c r="Z61" s="42" t="n">
        <f aca="false">X61/3600</f>
        <v>0.0660194444444444</v>
      </c>
      <c r="AA61" s="44"/>
      <c r="AB61" s="44"/>
      <c r="AC61" s="44"/>
    </row>
    <row r="62" customFormat="false" ht="12" hidden="false" customHeight="false" outlineLevel="0" collapsed="false">
      <c r="A62" s="47"/>
      <c r="B62" s="47"/>
      <c r="C62" s="47" t="n">
        <v>37</v>
      </c>
      <c r="D62" s="55" t="n">
        <f aca="false">L62</f>
        <v>915.0816</v>
      </c>
      <c r="E62" s="55" t="n">
        <f aca="false">N62</f>
        <v>35.1866</v>
      </c>
      <c r="F62" s="55" t="n">
        <f aca="false">L62</f>
        <v>915.0816</v>
      </c>
      <c r="G62" s="55" t="n">
        <f aca="false">O62</f>
        <v>35.3684</v>
      </c>
      <c r="H62" s="55" t="n">
        <f aca="false">T62</f>
        <v>901.3488</v>
      </c>
      <c r="I62" s="55" t="n">
        <f aca="false">V62</f>
        <v>35.1955</v>
      </c>
      <c r="J62" s="55" t="n">
        <f aca="false">T62</f>
        <v>901.3488</v>
      </c>
      <c r="K62" s="55" t="n">
        <f aca="false">W62</f>
        <v>35.3761</v>
      </c>
      <c r="L62" s="49" t="n">
        <v>915.0816</v>
      </c>
      <c r="M62" s="49" t="n">
        <v>30.7092</v>
      </c>
      <c r="N62" s="49" t="n">
        <v>35.1866</v>
      </c>
      <c r="O62" s="49" t="n">
        <v>35.3684</v>
      </c>
      <c r="P62" s="49" t="n">
        <v>126.42</v>
      </c>
      <c r="Q62" s="49" t="n">
        <v>0.72</v>
      </c>
      <c r="R62" s="49" t="n">
        <f aca="false">P62/3600</f>
        <v>0.0351166666666667</v>
      </c>
      <c r="S62" s="47"/>
      <c r="T62" s="49" t="n">
        <v>901.3488</v>
      </c>
      <c r="U62" s="49" t="n">
        <v>30.7312</v>
      </c>
      <c r="V62" s="49" t="n">
        <v>35.1955</v>
      </c>
      <c r="W62" s="49" t="n">
        <v>35.3761</v>
      </c>
      <c r="X62" s="49" t="n">
        <v>198.09</v>
      </c>
      <c r="Y62" s="49" t="n">
        <v>0.79</v>
      </c>
      <c r="Z62" s="49" t="n">
        <f aca="false">X62/3600</f>
        <v>0.055025</v>
      </c>
      <c r="AA62" s="47"/>
      <c r="AB62" s="47"/>
      <c r="AC62" s="47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1920.6976</v>
      </c>
      <c r="E63" s="52" t="n">
        <f aca="false">N63</f>
        <v>47.3686</v>
      </c>
      <c r="F63" s="52" t="n">
        <f aca="false">L63</f>
        <v>21920.6976</v>
      </c>
      <c r="G63" s="52" t="n">
        <f aca="false">O63</f>
        <v>48.2999</v>
      </c>
      <c r="H63" s="52" t="n">
        <f aca="false">T63</f>
        <v>21693.4272</v>
      </c>
      <c r="I63" s="52" t="n">
        <f aca="false">V63</f>
        <v>47.3142</v>
      </c>
      <c r="J63" s="52" t="n">
        <f aca="false">T63</f>
        <v>21693.4272</v>
      </c>
      <c r="K63" s="52" t="n">
        <f aca="false">W63</f>
        <v>48.2259</v>
      </c>
      <c r="L63" s="41" t="n">
        <v>21920.6976</v>
      </c>
      <c r="M63" s="41" t="n">
        <v>44.6183</v>
      </c>
      <c r="N63" s="41" t="n">
        <v>47.3686</v>
      </c>
      <c r="O63" s="41" t="n">
        <v>48.2999</v>
      </c>
      <c r="P63" s="41" t="n">
        <v>1290.11</v>
      </c>
      <c r="Q63" s="43" t="n">
        <v>6.93</v>
      </c>
      <c r="R63" s="41" t="n">
        <f aca="false">P63/3600</f>
        <v>0.358363888888889</v>
      </c>
      <c r="S63" s="51"/>
      <c r="T63" s="41" t="n">
        <v>21693.4272</v>
      </c>
      <c r="U63" s="41" t="n">
        <v>44.621</v>
      </c>
      <c r="V63" s="41" t="n">
        <v>47.3142</v>
      </c>
      <c r="W63" s="41" t="n">
        <v>48.2259</v>
      </c>
      <c r="X63" s="41" t="n">
        <v>2183.63</v>
      </c>
      <c r="Y63" s="43" t="n">
        <v>8.7</v>
      </c>
      <c r="Z63" s="41" t="n">
        <f aca="false">X63/3600</f>
        <v>0.606563888888889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 t="s">
        <v>64</v>
      </c>
      <c r="B64" s="46" t="s">
        <v>65</v>
      </c>
      <c r="C64" s="46" t="n">
        <v>27</v>
      </c>
      <c r="D64" s="53" t="n">
        <f aca="false">L64</f>
        <v>13055.3088</v>
      </c>
      <c r="E64" s="53" t="n">
        <f aca="false">N64</f>
        <v>45.8682</v>
      </c>
      <c r="F64" s="53" t="n">
        <f aca="false">L64</f>
        <v>13055.3088</v>
      </c>
      <c r="G64" s="53" t="n">
        <f aca="false">O64</f>
        <v>46.6081</v>
      </c>
      <c r="H64" s="53" t="n">
        <f aca="false">T64</f>
        <v>12881.6448</v>
      </c>
      <c r="I64" s="53" t="n">
        <f aca="false">V64</f>
        <v>45.8222</v>
      </c>
      <c r="J64" s="53" t="n">
        <f aca="false">T64</f>
        <v>12881.6448</v>
      </c>
      <c r="K64" s="53" t="n">
        <f aca="false">W64</f>
        <v>46.5189</v>
      </c>
      <c r="L64" s="42" t="n">
        <v>13055.3088</v>
      </c>
      <c r="M64" s="42" t="n">
        <v>42.2459</v>
      </c>
      <c r="N64" s="42" t="n">
        <v>45.8682</v>
      </c>
      <c r="O64" s="42" t="n">
        <v>46.6081</v>
      </c>
      <c r="P64" s="42" t="n">
        <v>916.97</v>
      </c>
      <c r="Q64" s="43" t="n">
        <v>4.85</v>
      </c>
      <c r="R64" s="42" t="n">
        <f aca="false">P64/3600</f>
        <v>0.254713888888889</v>
      </c>
      <c r="S64" s="44"/>
      <c r="T64" s="42" t="n">
        <v>12881.6448</v>
      </c>
      <c r="U64" s="42" t="n">
        <v>42.2497</v>
      </c>
      <c r="V64" s="42" t="n">
        <v>45.8222</v>
      </c>
      <c r="W64" s="42" t="n">
        <v>46.5189</v>
      </c>
      <c r="X64" s="42" t="n">
        <v>1837.93</v>
      </c>
      <c r="Y64" s="43" t="n">
        <v>6.99</v>
      </c>
      <c r="Z64" s="42" t="n">
        <f aca="false">X64/3600</f>
        <v>0.510536111111111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3" t="n">
        <f aca="false">L65</f>
        <v>7834.3968</v>
      </c>
      <c r="E65" s="53" t="n">
        <f aca="false">N65</f>
        <v>44.3341</v>
      </c>
      <c r="F65" s="53" t="n">
        <f aca="false">L65</f>
        <v>7834.3968</v>
      </c>
      <c r="G65" s="53" t="n">
        <f aca="false">O65</f>
        <v>44.8466</v>
      </c>
      <c r="H65" s="53" t="n">
        <f aca="false">T65</f>
        <v>7719.3408</v>
      </c>
      <c r="I65" s="53" t="n">
        <f aca="false">V65</f>
        <v>44.2655</v>
      </c>
      <c r="J65" s="53" t="n">
        <f aca="false">T65</f>
        <v>7719.3408</v>
      </c>
      <c r="K65" s="53" t="n">
        <f aca="false">W65</f>
        <v>44.8094</v>
      </c>
      <c r="L65" s="42" t="n">
        <v>7834.3968</v>
      </c>
      <c r="M65" s="42" t="n">
        <v>39.6218</v>
      </c>
      <c r="N65" s="42" t="n">
        <v>44.3341</v>
      </c>
      <c r="O65" s="42" t="n">
        <v>44.8466</v>
      </c>
      <c r="P65" s="42" t="n">
        <v>1050.39</v>
      </c>
      <c r="Q65" s="43" t="n">
        <v>7.56</v>
      </c>
      <c r="R65" s="42" t="n">
        <f aca="false">P65/3600</f>
        <v>0.291775</v>
      </c>
      <c r="S65" s="44"/>
      <c r="T65" s="42" t="n">
        <v>7719.3408</v>
      </c>
      <c r="U65" s="42" t="n">
        <v>39.6312</v>
      </c>
      <c r="V65" s="42" t="n">
        <v>44.2655</v>
      </c>
      <c r="W65" s="42" t="n">
        <v>44.8094</v>
      </c>
      <c r="X65" s="42" t="n">
        <v>1684.07</v>
      </c>
      <c r="Y65" s="43" t="n">
        <v>6.6</v>
      </c>
      <c r="Z65" s="42" t="n">
        <f aca="false">X65/3600</f>
        <v>0.467797222222222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4" t="n">
        <f aca="false">L66</f>
        <v>4704.3936</v>
      </c>
      <c r="E66" s="54" t="n">
        <f aca="false">N66</f>
        <v>42.6785</v>
      </c>
      <c r="F66" s="54" t="n">
        <f aca="false">L66</f>
        <v>4704.3936</v>
      </c>
      <c r="G66" s="54" t="n">
        <f aca="false">O66</f>
        <v>43.0109</v>
      </c>
      <c r="H66" s="54" t="n">
        <f aca="false">T66</f>
        <v>4653.4368</v>
      </c>
      <c r="I66" s="54" t="n">
        <f aca="false">V66</f>
        <v>42.6791</v>
      </c>
      <c r="J66" s="54" t="n">
        <f aca="false">T66</f>
        <v>4653.4368</v>
      </c>
      <c r="K66" s="54" t="n">
        <f aca="false">W66</f>
        <v>43.0177</v>
      </c>
      <c r="L66" s="49" t="n">
        <v>4704.3936</v>
      </c>
      <c r="M66" s="49" t="n">
        <v>36.7907</v>
      </c>
      <c r="N66" s="49" t="n">
        <v>42.6785</v>
      </c>
      <c r="O66" s="49" t="n">
        <v>43.0109</v>
      </c>
      <c r="P66" s="49" t="n">
        <v>741.62</v>
      </c>
      <c r="Q66" s="49" t="n">
        <v>4.43</v>
      </c>
      <c r="R66" s="49" t="n">
        <f aca="false">P66/3600</f>
        <v>0.206005555555556</v>
      </c>
      <c r="S66" s="47"/>
      <c r="T66" s="49" t="n">
        <v>4653.4368</v>
      </c>
      <c r="U66" s="49" t="n">
        <v>36.8257</v>
      </c>
      <c r="V66" s="49" t="n">
        <v>42.6791</v>
      </c>
      <c r="W66" s="49" t="n">
        <v>43.0177</v>
      </c>
      <c r="X66" s="49" t="n">
        <v>1239.76</v>
      </c>
      <c r="Y66" s="49" t="n">
        <v>4.7</v>
      </c>
      <c r="Z66" s="49" t="n">
        <f aca="false">X66/3600</f>
        <v>0.344377777777778</v>
      </c>
      <c r="AA66" s="47"/>
      <c r="AB66" s="47"/>
      <c r="AC66" s="47"/>
    </row>
    <row r="67" customFormat="false" ht="11.25" hidden="false" customHeight="false" outlineLevel="0" collapsed="false">
      <c r="A67" s="46"/>
      <c r="B67" s="39" t="s">
        <v>66</v>
      </c>
      <c r="C67" s="39" t="n">
        <v>22</v>
      </c>
      <c r="D67" s="50" t="n">
        <f aca="false">L67</f>
        <v>23047.8912</v>
      </c>
      <c r="E67" s="50" t="n">
        <f aca="false">N67</f>
        <v>48.55</v>
      </c>
      <c r="F67" s="50" t="n">
        <f aca="false">L67</f>
        <v>23047.8912</v>
      </c>
      <c r="G67" s="50" t="n">
        <f aca="false">O67</f>
        <v>48.3631</v>
      </c>
      <c r="H67" s="50" t="n">
        <f aca="false">T67</f>
        <v>22832.0448</v>
      </c>
      <c r="I67" s="50" t="n">
        <f aca="false">V67</f>
        <v>48.4846</v>
      </c>
      <c r="J67" s="50" t="n">
        <f aca="false">T67</f>
        <v>22832.0448</v>
      </c>
      <c r="K67" s="50" t="n">
        <f aca="false">W67</f>
        <v>48.2997</v>
      </c>
      <c r="L67" s="41" t="n">
        <v>23047.8912</v>
      </c>
      <c r="M67" s="41" t="n">
        <v>44.5667</v>
      </c>
      <c r="N67" s="41" t="n">
        <v>48.55</v>
      </c>
      <c r="O67" s="41" t="n">
        <v>48.3631</v>
      </c>
      <c r="P67" s="41" t="n">
        <v>1290.3</v>
      </c>
      <c r="Q67" s="43" t="n">
        <v>8.11</v>
      </c>
      <c r="R67" s="41" t="n">
        <f aca="false">P67/3600</f>
        <v>0.358416666666667</v>
      </c>
      <c r="S67" s="51"/>
      <c r="T67" s="41" t="n">
        <v>22832.0448</v>
      </c>
      <c r="U67" s="41" t="n">
        <v>44.5711</v>
      </c>
      <c r="V67" s="41" t="n">
        <v>48.4846</v>
      </c>
      <c r="W67" s="41" t="n">
        <v>48.2997</v>
      </c>
      <c r="X67" s="41" t="n">
        <v>2161.78</v>
      </c>
      <c r="Y67" s="43" t="n">
        <v>7.3</v>
      </c>
      <c r="Z67" s="41" t="n">
        <f aca="false">X67/3600</f>
        <v>0.600494444444445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 t="s">
        <v>67</v>
      </c>
      <c r="C68" s="46" t="n">
        <v>27</v>
      </c>
      <c r="D68" s="40" t="n">
        <f aca="false">L68</f>
        <v>14142.6048</v>
      </c>
      <c r="E68" s="40" t="n">
        <f aca="false">N68</f>
        <v>47.1019</v>
      </c>
      <c r="F68" s="40" t="n">
        <f aca="false">L68</f>
        <v>14142.6048</v>
      </c>
      <c r="G68" s="40" t="n">
        <f aca="false">O68</f>
        <v>46.2264</v>
      </c>
      <c r="H68" s="40" t="n">
        <f aca="false">T68</f>
        <v>13955.472</v>
      </c>
      <c r="I68" s="40" t="n">
        <f aca="false">V68</f>
        <v>46.9958</v>
      </c>
      <c r="J68" s="40" t="n">
        <f aca="false">T68</f>
        <v>13955.472</v>
      </c>
      <c r="K68" s="40" t="n">
        <f aca="false">W68</f>
        <v>46.1256</v>
      </c>
      <c r="L68" s="42" t="n">
        <v>14142.6048</v>
      </c>
      <c r="M68" s="42" t="n">
        <v>42.1716</v>
      </c>
      <c r="N68" s="42" t="n">
        <v>47.1019</v>
      </c>
      <c r="O68" s="42" t="n">
        <v>46.2264</v>
      </c>
      <c r="P68" s="42" t="n">
        <v>1124.03</v>
      </c>
      <c r="Q68" s="43" t="n">
        <v>6.24</v>
      </c>
      <c r="R68" s="42" t="n">
        <f aca="false">P68/3600</f>
        <v>0.312230555555556</v>
      </c>
      <c r="S68" s="44"/>
      <c r="T68" s="42" t="n">
        <v>13955.472</v>
      </c>
      <c r="U68" s="42" t="n">
        <v>42.1788</v>
      </c>
      <c r="V68" s="42" t="n">
        <v>46.9958</v>
      </c>
      <c r="W68" s="42" t="n">
        <v>46.1256</v>
      </c>
      <c r="X68" s="42" t="n">
        <v>1919.47</v>
      </c>
      <c r="Y68" s="43" t="n">
        <v>6.7</v>
      </c>
      <c r="Z68" s="42" t="n">
        <f aca="false">X68/3600</f>
        <v>0.533186111111111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0" t="n">
        <f aca="false">L69</f>
        <v>8627.136</v>
      </c>
      <c r="E69" s="40" t="n">
        <f aca="false">N69</f>
        <v>45.8433</v>
      </c>
      <c r="F69" s="40" t="n">
        <f aca="false">L69</f>
        <v>8627.136</v>
      </c>
      <c r="G69" s="40" t="n">
        <f aca="false">O69</f>
        <v>44.0327</v>
      </c>
      <c r="H69" s="40" t="n">
        <f aca="false">T69</f>
        <v>8516.208</v>
      </c>
      <c r="I69" s="40" t="n">
        <f aca="false">V69</f>
        <v>45.7901</v>
      </c>
      <c r="J69" s="40" t="n">
        <f aca="false">T69</f>
        <v>8516.208</v>
      </c>
      <c r="K69" s="40" t="n">
        <f aca="false">W69</f>
        <v>43.9788</v>
      </c>
      <c r="L69" s="42" t="n">
        <v>8627.136</v>
      </c>
      <c r="M69" s="42" t="n">
        <v>39.4008</v>
      </c>
      <c r="N69" s="42" t="n">
        <v>45.8433</v>
      </c>
      <c r="O69" s="42" t="n">
        <v>44.0327</v>
      </c>
      <c r="P69" s="42" t="n">
        <v>1011.02</v>
      </c>
      <c r="Q69" s="43" t="n">
        <v>6.53</v>
      </c>
      <c r="R69" s="42" t="n">
        <f aca="false">P69/3600</f>
        <v>0.280838888888889</v>
      </c>
      <c r="S69" s="44"/>
      <c r="T69" s="42" t="n">
        <v>8516.208</v>
      </c>
      <c r="U69" s="42" t="n">
        <v>39.4305</v>
      </c>
      <c r="V69" s="42" t="n">
        <v>45.7901</v>
      </c>
      <c r="W69" s="42" t="n">
        <v>43.9788</v>
      </c>
      <c r="X69" s="42" t="n">
        <v>1759.85</v>
      </c>
      <c r="Y69" s="43" t="n">
        <v>6.97</v>
      </c>
      <c r="Z69" s="42" t="n">
        <f aca="false">X69/3600</f>
        <v>0.488847222222222</v>
      </c>
      <c r="AA69" s="44"/>
      <c r="AB69" s="44"/>
      <c r="AC69" s="44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f aca="false">L70</f>
        <v>5147.4048</v>
      </c>
      <c r="E70" s="48" t="n">
        <f aca="false">N70</f>
        <v>44.52</v>
      </c>
      <c r="F70" s="48" t="n">
        <f aca="false">L70</f>
        <v>5147.4048</v>
      </c>
      <c r="G70" s="48" t="n">
        <f aca="false">O70</f>
        <v>42.1102</v>
      </c>
      <c r="H70" s="48" t="n">
        <f aca="false">T70</f>
        <v>5107.7472</v>
      </c>
      <c r="I70" s="48" t="n">
        <f aca="false">V70</f>
        <v>44.4341</v>
      </c>
      <c r="J70" s="48" t="n">
        <f aca="false">T70</f>
        <v>5107.7472</v>
      </c>
      <c r="K70" s="48" t="n">
        <f aca="false">W70</f>
        <v>42.2423</v>
      </c>
      <c r="L70" s="49" t="n">
        <v>5147.4048</v>
      </c>
      <c r="M70" s="49" t="n">
        <v>36.3817</v>
      </c>
      <c r="N70" s="49" t="n">
        <v>44.52</v>
      </c>
      <c r="O70" s="49" t="n">
        <v>42.1102</v>
      </c>
      <c r="P70" s="49" t="n">
        <v>954.2</v>
      </c>
      <c r="Q70" s="49" t="n">
        <v>5.92</v>
      </c>
      <c r="R70" s="49" t="n">
        <f aca="false">P70/3600</f>
        <v>0.265055555555556</v>
      </c>
      <c r="S70" s="47"/>
      <c r="T70" s="49" t="n">
        <v>5107.7472</v>
      </c>
      <c r="U70" s="49" t="n">
        <v>36.4329</v>
      </c>
      <c r="V70" s="49" t="n">
        <v>44.4341</v>
      </c>
      <c r="W70" s="49" t="n">
        <v>42.2423</v>
      </c>
      <c r="X70" s="49" t="n">
        <v>1589.76</v>
      </c>
      <c r="Y70" s="49" t="n">
        <v>6.27</v>
      </c>
      <c r="Z70" s="49" t="n">
        <f aca="false">X70/3600</f>
        <v>0.4416</v>
      </c>
      <c r="AA70" s="47"/>
      <c r="AB70" s="47"/>
      <c r="AC70" s="47"/>
    </row>
    <row r="71" customFormat="false" ht="11.25" hidden="false" customHeight="false" outlineLevel="0" collapsed="false">
      <c r="A71" s="46"/>
      <c r="B71" s="39" t="s">
        <v>68</v>
      </c>
      <c r="C71" s="39" t="n">
        <v>22</v>
      </c>
      <c r="D71" s="50" t="n">
        <f aca="false">L71</f>
        <v>23362.848</v>
      </c>
      <c r="E71" s="50" t="n">
        <f aca="false">N71</f>
        <v>48.8357</v>
      </c>
      <c r="F71" s="50" t="n">
        <f aca="false">L71</f>
        <v>23362.848</v>
      </c>
      <c r="G71" s="50" t="n">
        <f aca="false">O71</f>
        <v>49.0091</v>
      </c>
      <c r="H71" s="50" t="n">
        <f aca="false">T71</f>
        <v>23223.2544</v>
      </c>
      <c r="I71" s="50" t="n">
        <f aca="false">V71</f>
        <v>48.751</v>
      </c>
      <c r="J71" s="50" t="n">
        <f aca="false">T71</f>
        <v>23223.2544</v>
      </c>
      <c r="K71" s="50" t="n">
        <f aca="false">W71</f>
        <v>48.9109</v>
      </c>
      <c r="L71" s="41" t="n">
        <v>23362.848</v>
      </c>
      <c r="M71" s="41" t="n">
        <v>44.2323</v>
      </c>
      <c r="N71" s="41" t="n">
        <v>48.8357</v>
      </c>
      <c r="O71" s="41" t="n">
        <v>49.0091</v>
      </c>
      <c r="P71" s="41" t="n">
        <v>1327.81</v>
      </c>
      <c r="Q71" s="43" t="n">
        <v>7.64</v>
      </c>
      <c r="R71" s="41" t="n">
        <f aca="false">P71/3600</f>
        <v>0.368836111111111</v>
      </c>
      <c r="S71" s="51"/>
      <c r="T71" s="41" t="n">
        <v>23223.2544</v>
      </c>
      <c r="U71" s="41" t="n">
        <v>44.2377</v>
      </c>
      <c r="V71" s="41" t="n">
        <v>48.751</v>
      </c>
      <c r="W71" s="41" t="n">
        <v>48.9109</v>
      </c>
      <c r="X71" s="41" t="n">
        <v>1747.09</v>
      </c>
      <c r="Y71" s="43" t="n">
        <v>5.15</v>
      </c>
      <c r="Z71" s="41" t="n">
        <f aca="false">X71/3600</f>
        <v>0.485302777777778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/>
      <c r="B72" s="46" t="s">
        <v>69</v>
      </c>
      <c r="C72" s="46" t="n">
        <v>27</v>
      </c>
      <c r="D72" s="40" t="n">
        <f aca="false">L72</f>
        <v>13016.4</v>
      </c>
      <c r="E72" s="40" t="n">
        <f aca="false">N72</f>
        <v>47.2086</v>
      </c>
      <c r="F72" s="40" t="n">
        <f aca="false">L72</f>
        <v>13016.4</v>
      </c>
      <c r="G72" s="40" t="n">
        <f aca="false">O72</f>
        <v>47.3509</v>
      </c>
      <c r="H72" s="40" t="n">
        <f aca="false">T72</f>
        <v>12915.6096</v>
      </c>
      <c r="I72" s="40" t="n">
        <f aca="false">V72</f>
        <v>47.1656</v>
      </c>
      <c r="J72" s="40" t="n">
        <f aca="false">T72</f>
        <v>12915.6096</v>
      </c>
      <c r="K72" s="40" t="n">
        <f aca="false">W72</f>
        <v>47.2871</v>
      </c>
      <c r="L72" s="42" t="n">
        <v>13016.4</v>
      </c>
      <c r="M72" s="42" t="n">
        <v>41.6441</v>
      </c>
      <c r="N72" s="42" t="n">
        <v>47.2086</v>
      </c>
      <c r="O72" s="42" t="n">
        <v>47.3509</v>
      </c>
      <c r="P72" s="42" t="n">
        <v>1106.1</v>
      </c>
      <c r="Q72" s="43" t="n">
        <v>6.45</v>
      </c>
      <c r="R72" s="42" t="n">
        <f aca="false">P72/3600</f>
        <v>0.30725</v>
      </c>
      <c r="S72" s="44"/>
      <c r="T72" s="42" t="n">
        <v>12915.6096</v>
      </c>
      <c r="U72" s="42" t="n">
        <v>41.6524</v>
      </c>
      <c r="V72" s="42" t="n">
        <v>47.1656</v>
      </c>
      <c r="W72" s="42" t="n">
        <v>47.2871</v>
      </c>
      <c r="X72" s="42" t="n">
        <v>1865.95</v>
      </c>
      <c r="Y72" s="43" t="n">
        <v>6.5</v>
      </c>
      <c r="Z72" s="42" t="n">
        <f aca="false">X72/3600</f>
        <v>0.518319444444444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40" t="n">
        <f aca="false">L73</f>
        <v>7206.8736</v>
      </c>
      <c r="E73" s="40" t="n">
        <f aca="false">N73</f>
        <v>45.6004</v>
      </c>
      <c r="F73" s="40" t="n">
        <f aca="false">L73</f>
        <v>7206.8736</v>
      </c>
      <c r="G73" s="40" t="n">
        <f aca="false">O73</f>
        <v>45.5516</v>
      </c>
      <c r="H73" s="40" t="n">
        <f aca="false">T73</f>
        <v>7151.5104</v>
      </c>
      <c r="I73" s="40" t="n">
        <f aca="false">V73</f>
        <v>45.5747</v>
      </c>
      <c r="J73" s="40" t="n">
        <f aca="false">T73</f>
        <v>7151.5104</v>
      </c>
      <c r="K73" s="40" t="n">
        <f aca="false">W73</f>
        <v>45.5007</v>
      </c>
      <c r="L73" s="42" t="n">
        <v>7206.8736</v>
      </c>
      <c r="M73" s="42" t="n">
        <v>39.0597</v>
      </c>
      <c r="N73" s="42" t="n">
        <v>45.6004</v>
      </c>
      <c r="O73" s="42" t="n">
        <v>45.5516</v>
      </c>
      <c r="P73" s="42" t="n">
        <v>983.76</v>
      </c>
      <c r="Q73" s="43" t="n">
        <v>5.94</v>
      </c>
      <c r="R73" s="42" t="n">
        <f aca="false">P73/3600</f>
        <v>0.273266666666667</v>
      </c>
      <c r="S73" s="44"/>
      <c r="T73" s="42" t="n">
        <v>7151.5104</v>
      </c>
      <c r="U73" s="42" t="n">
        <v>39.0805</v>
      </c>
      <c r="V73" s="42" t="n">
        <v>45.5747</v>
      </c>
      <c r="W73" s="42" t="n">
        <v>45.5007</v>
      </c>
      <c r="X73" s="42" t="n">
        <v>1652.55</v>
      </c>
      <c r="Y73" s="43" t="n">
        <v>6.71</v>
      </c>
      <c r="Z73" s="42" t="n">
        <f aca="false">X73/3600</f>
        <v>0.459041666666667</v>
      </c>
      <c r="AA73" s="44"/>
      <c r="AB73" s="44"/>
      <c r="AC73" s="44"/>
    </row>
    <row r="74" customFormat="false" ht="12" hidden="false" customHeight="false" outlineLevel="0" collapsed="false">
      <c r="A74" s="47"/>
      <c r="B74" s="47"/>
      <c r="C74" s="47" t="n">
        <v>37</v>
      </c>
      <c r="D74" s="55" t="n">
        <f aca="false">L74</f>
        <v>4026.5472</v>
      </c>
      <c r="E74" s="55" t="n">
        <f aca="false">N74</f>
        <v>43.9183</v>
      </c>
      <c r="F74" s="55" t="n">
        <f aca="false">L74</f>
        <v>4026.5472</v>
      </c>
      <c r="G74" s="55" t="n">
        <f aca="false">O74</f>
        <v>43.6129</v>
      </c>
      <c r="H74" s="55" t="n">
        <f aca="false">T74</f>
        <v>3999.6</v>
      </c>
      <c r="I74" s="55" t="n">
        <f aca="false">V74</f>
        <v>43.9246</v>
      </c>
      <c r="J74" s="55" t="n">
        <f aca="false">T74</f>
        <v>3999.6</v>
      </c>
      <c r="K74" s="55" t="n">
        <f aca="false">W74</f>
        <v>43.5564</v>
      </c>
      <c r="L74" s="49" t="n">
        <v>4026.5472</v>
      </c>
      <c r="M74" s="49" t="n">
        <v>36.538</v>
      </c>
      <c r="N74" s="49" t="n">
        <v>43.9183</v>
      </c>
      <c r="O74" s="49" t="n">
        <v>43.6129</v>
      </c>
      <c r="P74" s="49" t="n">
        <v>931.28</v>
      </c>
      <c r="Q74" s="49" t="n">
        <v>5.41</v>
      </c>
      <c r="R74" s="49" t="n">
        <f aca="false">P74/3600</f>
        <v>0.258688888888889</v>
      </c>
      <c r="S74" s="47"/>
      <c r="T74" s="49" t="n">
        <v>3999.6</v>
      </c>
      <c r="U74" s="49" t="n">
        <v>36.5633</v>
      </c>
      <c r="V74" s="49" t="n">
        <v>43.9246</v>
      </c>
      <c r="W74" s="49" t="n">
        <v>43.5564</v>
      </c>
      <c r="X74" s="49" t="n">
        <v>1189.14</v>
      </c>
      <c r="Y74" s="49" t="n">
        <v>4.36</v>
      </c>
      <c r="Z74" s="49" t="n">
        <f aca="false">X74/3600</f>
        <v>0.330316666666667</v>
      </c>
      <c r="AA74" s="47"/>
      <c r="AB74" s="47"/>
      <c r="AC74" s="47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5.18896931204674</v>
      </c>
      <c r="R81" s="60" t="n">
        <f aca="false">GEOMEAN(R3:R74)</f>
        <v>0.268673991222691</v>
      </c>
      <c r="S81" s="60"/>
      <c r="T81" s="60"/>
      <c r="U81" s="60"/>
      <c r="V81" s="60"/>
      <c r="W81" s="60"/>
      <c r="X81" s="60"/>
      <c r="Y81" s="60" t="n">
        <f aca="false">GEOMEAN(Y3:Y74)</f>
        <v>5.25192236709832</v>
      </c>
      <c r="Z81" s="60" t="n">
        <f aca="false">GEOMEAN(Z3:Z74)</f>
        <v>0.424842302360613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1213209238016</v>
      </c>
      <c r="Z82" s="70" t="n">
        <f aca="false">Z81/R81</f>
        <v>1.58125578299271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191875</v>
      </c>
      <c r="R83" s="59" t="n">
        <f aca="false">SUM(R3:R74)</f>
        <v>35.1315361111111</v>
      </c>
      <c r="X83" s="59"/>
      <c r="Y83" s="59" t="n">
        <f aca="false">SUM(Y3:Y74)/3600</f>
        <v>0.197313888888889</v>
      </c>
      <c r="Z83" s="59" t="n">
        <f aca="false">SUM(Z3:Z74)</f>
        <v>56.8222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71" t="s">
        <v>15</v>
      </c>
      <c r="M1" s="71"/>
      <c r="N1" s="71"/>
      <c r="O1" s="71"/>
      <c r="P1" s="71"/>
      <c r="Q1" s="71"/>
      <c r="R1" s="71"/>
      <c r="S1" s="71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3554.4304</v>
      </c>
      <c r="E3" s="40" t="n">
        <f aca="false">N3</f>
        <v>42.7617</v>
      </c>
      <c r="F3" s="40" t="n">
        <f aca="false">L3</f>
        <v>113554.4304</v>
      </c>
      <c r="G3" s="40" t="n">
        <f aca="false">O3</f>
        <v>44.6435</v>
      </c>
      <c r="H3" s="40" t="n">
        <f aca="false">T3</f>
        <v>113826.9024</v>
      </c>
      <c r="I3" s="40" t="n">
        <f aca="false">V3</f>
        <v>42.8151</v>
      </c>
      <c r="J3" s="40" t="n">
        <f aca="false">T3</f>
        <v>113826.9024</v>
      </c>
      <c r="K3" s="40" t="n">
        <f aca="false">W3</f>
        <v>44.6684</v>
      </c>
      <c r="L3" s="41" t="n">
        <v>113554.4304</v>
      </c>
      <c r="M3" s="41" t="n">
        <v>42.7352</v>
      </c>
      <c r="N3" s="41" t="n">
        <v>42.7617</v>
      </c>
      <c r="O3" s="41" t="n">
        <v>44.6435</v>
      </c>
      <c r="P3" s="42" t="n">
        <v>2746.66</v>
      </c>
      <c r="Q3" s="43" t="n">
        <v>6.78</v>
      </c>
      <c r="R3" s="42" t="n">
        <f aca="false">P3/3600</f>
        <v>0.762961111111111</v>
      </c>
      <c r="S3" s="44"/>
      <c r="T3" s="41" t="n">
        <v>113826.9024</v>
      </c>
      <c r="U3" s="41" t="n">
        <v>42.7753</v>
      </c>
      <c r="V3" s="41" t="n">
        <v>42.8151</v>
      </c>
      <c r="W3" s="41" t="n">
        <v>44.6684</v>
      </c>
      <c r="X3" s="42" t="n">
        <v>5247.4</v>
      </c>
      <c r="Y3" s="43" t="n">
        <v>40.59</v>
      </c>
      <c r="Z3" s="42" t="n">
        <f aca="false">X3/3600</f>
        <v>1.45761111111111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30</v>
      </c>
      <c r="B4" s="46" t="s">
        <v>31</v>
      </c>
      <c r="C4" s="46" t="n">
        <v>27</v>
      </c>
      <c r="D4" s="40" t="n">
        <f aca="false">L4</f>
        <v>63835.32</v>
      </c>
      <c r="E4" s="40" t="n">
        <f aca="false">N4</f>
        <v>40.1646</v>
      </c>
      <c r="F4" s="40" t="n">
        <f aca="false">L4</f>
        <v>63835.32</v>
      </c>
      <c r="G4" s="40" t="n">
        <f aca="false">O4</f>
        <v>42.2632</v>
      </c>
      <c r="H4" s="40" t="n">
        <f aca="false">T4</f>
        <v>64019.8416</v>
      </c>
      <c r="I4" s="40" t="n">
        <f aca="false">V4</f>
        <v>40.1874</v>
      </c>
      <c r="J4" s="40" t="n">
        <f aca="false">T4</f>
        <v>64019.8416</v>
      </c>
      <c r="K4" s="40" t="n">
        <f aca="false">W4</f>
        <v>42.2382</v>
      </c>
      <c r="L4" s="42" t="n">
        <v>63835.32</v>
      </c>
      <c r="M4" s="42" t="n">
        <v>39.4796</v>
      </c>
      <c r="N4" s="42" t="n">
        <v>40.1646</v>
      </c>
      <c r="O4" s="42" t="n">
        <v>42.2632</v>
      </c>
      <c r="P4" s="42" t="n">
        <v>2144.89</v>
      </c>
      <c r="Q4" s="43" t="n">
        <v>11.65</v>
      </c>
      <c r="R4" s="42" t="n">
        <f aca="false">P4/3600</f>
        <v>0.595802777777778</v>
      </c>
      <c r="S4" s="44"/>
      <c r="T4" s="42" t="n">
        <v>64019.8416</v>
      </c>
      <c r="U4" s="42" t="n">
        <v>39.5104</v>
      </c>
      <c r="V4" s="42" t="n">
        <v>40.1874</v>
      </c>
      <c r="W4" s="42" t="n">
        <v>42.2382</v>
      </c>
      <c r="X4" s="42" t="n">
        <v>3870.33</v>
      </c>
      <c r="Y4" s="43" t="n">
        <v>26.31</v>
      </c>
      <c r="Z4" s="42" t="n">
        <f aca="false">X4/3600</f>
        <v>1.07509166666667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L5</f>
        <v>35568.6768</v>
      </c>
      <c r="E5" s="40" t="n">
        <f aca="false">N5</f>
        <v>38.1421</v>
      </c>
      <c r="F5" s="40" t="n">
        <f aca="false">L5</f>
        <v>35568.6768</v>
      </c>
      <c r="G5" s="40" t="n">
        <f aca="false">O5</f>
        <v>40.4206</v>
      </c>
      <c r="H5" s="40" t="n">
        <f aca="false">T5</f>
        <v>35903.9376</v>
      </c>
      <c r="I5" s="40" t="n">
        <f aca="false">V5</f>
        <v>38.1795</v>
      </c>
      <c r="J5" s="40" t="n">
        <f aca="false">T5</f>
        <v>35903.9376</v>
      </c>
      <c r="K5" s="40" t="n">
        <f aca="false">W5</f>
        <v>40.3611</v>
      </c>
      <c r="L5" s="42" t="n">
        <v>35568.6768</v>
      </c>
      <c r="M5" s="42" t="n">
        <v>36.4141</v>
      </c>
      <c r="N5" s="42" t="n">
        <v>38.1421</v>
      </c>
      <c r="O5" s="42" t="n">
        <v>40.4206</v>
      </c>
      <c r="P5" s="42" t="n">
        <v>2051.1</v>
      </c>
      <c r="Q5" s="43" t="n">
        <v>10.29</v>
      </c>
      <c r="R5" s="42" t="n">
        <f aca="false">P5/3600</f>
        <v>0.56975</v>
      </c>
      <c r="S5" s="44"/>
      <c r="T5" s="42" t="n">
        <v>35903.9376</v>
      </c>
      <c r="U5" s="42" t="n">
        <v>36.45</v>
      </c>
      <c r="V5" s="42" t="n">
        <v>38.1795</v>
      </c>
      <c r="W5" s="42" t="n">
        <v>40.3611</v>
      </c>
      <c r="X5" s="42" t="n">
        <v>3808.26</v>
      </c>
      <c r="Y5" s="43" t="n">
        <v>33.05</v>
      </c>
      <c r="Z5" s="42" t="n">
        <f aca="false">X5/3600</f>
        <v>1.05785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751.016</v>
      </c>
      <c r="E6" s="48" t="n">
        <f aca="false">N6</f>
        <v>36.368</v>
      </c>
      <c r="F6" s="48" t="n">
        <f aca="false">L6</f>
        <v>19751.016</v>
      </c>
      <c r="G6" s="48" t="n">
        <f aca="false">O6</f>
        <v>38.8339</v>
      </c>
      <c r="H6" s="48" t="n">
        <f aca="false">T6</f>
        <v>20227.752</v>
      </c>
      <c r="I6" s="48" t="n">
        <f aca="false">V6</f>
        <v>36.4279</v>
      </c>
      <c r="J6" s="48" t="n">
        <f aca="false">T6</f>
        <v>20227.752</v>
      </c>
      <c r="K6" s="48" t="n">
        <f aca="false">W6</f>
        <v>38.7511</v>
      </c>
      <c r="L6" s="49" t="n">
        <v>19751.016</v>
      </c>
      <c r="M6" s="49" t="n">
        <v>33.5163</v>
      </c>
      <c r="N6" s="49" t="n">
        <v>36.368</v>
      </c>
      <c r="O6" s="49" t="n">
        <v>38.8339</v>
      </c>
      <c r="P6" s="49" t="n">
        <v>2310.38</v>
      </c>
      <c r="Q6" s="49" t="n">
        <v>10.96</v>
      </c>
      <c r="R6" s="49" t="n">
        <f aca="false">P6/3600</f>
        <v>0.641772222222222</v>
      </c>
      <c r="S6" s="47"/>
      <c r="T6" s="49" t="n">
        <v>20227.752</v>
      </c>
      <c r="U6" s="49" t="n">
        <v>33.5651</v>
      </c>
      <c r="V6" s="49" t="n">
        <v>36.4279</v>
      </c>
      <c r="W6" s="49" t="n">
        <v>38.7511</v>
      </c>
      <c r="X6" s="49" t="n">
        <v>4411.75</v>
      </c>
      <c r="Y6" s="49" t="n">
        <v>31.8</v>
      </c>
      <c r="Z6" s="49" t="n">
        <f aca="false">X6/3600</f>
        <v>1.22548611111111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2</v>
      </c>
      <c r="C7" s="39" t="n">
        <v>22</v>
      </c>
      <c r="D7" s="40" t="n">
        <f aca="false">L7</f>
        <v>113468.8752</v>
      </c>
      <c r="E7" s="40" t="n">
        <f aca="false">N7</f>
        <v>45.596</v>
      </c>
      <c r="F7" s="40" t="n">
        <f aca="false">L7</f>
        <v>113468.8752</v>
      </c>
      <c r="G7" s="40" t="n">
        <f aca="false">O7</f>
        <v>45.3846</v>
      </c>
      <c r="H7" s="40" t="n">
        <f aca="false">T7</f>
        <v>113568.0624</v>
      </c>
      <c r="I7" s="40" t="n">
        <f aca="false">V7</f>
        <v>45.6206</v>
      </c>
      <c r="J7" s="40" t="n">
        <f aca="false">T7</f>
        <v>113568.0624</v>
      </c>
      <c r="K7" s="40" t="n">
        <f aca="false">W7</f>
        <v>45.4014</v>
      </c>
      <c r="L7" s="42" t="n">
        <v>113468.8752</v>
      </c>
      <c r="M7" s="42" t="n">
        <v>42.4535</v>
      </c>
      <c r="N7" s="42" t="n">
        <v>45.596</v>
      </c>
      <c r="O7" s="42" t="n">
        <v>45.3846</v>
      </c>
      <c r="P7" s="42" t="n">
        <v>2756.86</v>
      </c>
      <c r="Q7" s="43" t="n">
        <v>16.29</v>
      </c>
      <c r="R7" s="42" t="n">
        <f aca="false">P7/3600</f>
        <v>0.765794444444444</v>
      </c>
      <c r="S7" s="44"/>
      <c r="T7" s="42" t="n">
        <v>113568.0624</v>
      </c>
      <c r="U7" s="42" t="n">
        <v>42.4873</v>
      </c>
      <c r="V7" s="42" t="n">
        <v>45.6206</v>
      </c>
      <c r="W7" s="42" t="n">
        <v>45.4014</v>
      </c>
      <c r="X7" s="42" t="n">
        <v>5163.34</v>
      </c>
      <c r="Y7" s="43" t="n">
        <v>37.78</v>
      </c>
      <c r="Z7" s="42" t="n">
        <f aca="false">X7/3600</f>
        <v>1.43426111111111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 t="s">
        <v>33</v>
      </c>
      <c r="C8" s="46" t="n">
        <v>27</v>
      </c>
      <c r="D8" s="40" t="n">
        <f aca="false">L8</f>
        <v>66483.0144</v>
      </c>
      <c r="E8" s="40" t="n">
        <f aca="false">N8</f>
        <v>43.4138</v>
      </c>
      <c r="F8" s="40" t="n">
        <f aca="false">L8</f>
        <v>66483.0144</v>
      </c>
      <c r="G8" s="40" t="n">
        <f aca="false">O8</f>
        <v>43.7699</v>
      </c>
      <c r="H8" s="40" t="n">
        <f aca="false">T8</f>
        <v>66702.36</v>
      </c>
      <c r="I8" s="40" t="n">
        <f aca="false">V8</f>
        <v>43.3732</v>
      </c>
      <c r="J8" s="40" t="n">
        <f aca="false">T8</f>
        <v>66702.36</v>
      </c>
      <c r="K8" s="40" t="n">
        <f aca="false">W8</f>
        <v>43.6751</v>
      </c>
      <c r="L8" s="42" t="n">
        <v>66483.0144</v>
      </c>
      <c r="M8" s="42" t="n">
        <v>39.0508</v>
      </c>
      <c r="N8" s="42" t="n">
        <v>43.4138</v>
      </c>
      <c r="O8" s="42" t="n">
        <v>43.7699</v>
      </c>
      <c r="P8" s="42" t="n">
        <v>2580.72</v>
      </c>
      <c r="Q8" s="43" t="n">
        <v>14.31</v>
      </c>
      <c r="R8" s="42" t="n">
        <f aca="false">P8/3600</f>
        <v>0.716866666666667</v>
      </c>
      <c r="S8" s="44"/>
      <c r="T8" s="42" t="n">
        <v>66702.36</v>
      </c>
      <c r="U8" s="42" t="n">
        <v>39.086</v>
      </c>
      <c r="V8" s="42" t="n">
        <v>43.3732</v>
      </c>
      <c r="W8" s="42" t="n">
        <v>43.6751</v>
      </c>
      <c r="X8" s="42" t="n">
        <v>5009.13</v>
      </c>
      <c r="Y8" s="43" t="n">
        <v>36.57</v>
      </c>
      <c r="Z8" s="42" t="n">
        <f aca="false">X8/3600</f>
        <v>1.391425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L9</f>
        <v>38052.6624</v>
      </c>
      <c r="E9" s="40" t="n">
        <f aca="false">N9</f>
        <v>41.496</v>
      </c>
      <c r="F9" s="40" t="n">
        <f aca="false">L9</f>
        <v>38052.6624</v>
      </c>
      <c r="G9" s="40" t="n">
        <f aca="false">O9</f>
        <v>42.2481</v>
      </c>
      <c r="H9" s="40" t="n">
        <f aca="false">T9</f>
        <v>38543.7696</v>
      </c>
      <c r="I9" s="40" t="n">
        <f aca="false">V9</f>
        <v>41.3722</v>
      </c>
      <c r="J9" s="40" t="n">
        <f aca="false">T9</f>
        <v>38543.7696</v>
      </c>
      <c r="K9" s="40" t="n">
        <f aca="false">W9</f>
        <v>42.0278</v>
      </c>
      <c r="L9" s="42" t="n">
        <v>38052.6624</v>
      </c>
      <c r="M9" s="42" t="n">
        <v>35.9638</v>
      </c>
      <c r="N9" s="42" t="n">
        <v>41.496</v>
      </c>
      <c r="O9" s="42" t="n">
        <v>42.2481</v>
      </c>
      <c r="P9" s="42" t="n">
        <v>2482.01</v>
      </c>
      <c r="Q9" s="43" t="n">
        <v>13.35</v>
      </c>
      <c r="R9" s="42" t="n">
        <f aca="false">P9/3600</f>
        <v>0.689447222222222</v>
      </c>
      <c r="S9" s="44"/>
      <c r="T9" s="42" t="n">
        <v>38543.7696</v>
      </c>
      <c r="U9" s="42" t="n">
        <v>36.0175</v>
      </c>
      <c r="V9" s="42" t="n">
        <v>41.3722</v>
      </c>
      <c r="W9" s="42" t="n">
        <v>42.0278</v>
      </c>
      <c r="X9" s="42" t="n">
        <v>4573.24</v>
      </c>
      <c r="Y9" s="43" t="n">
        <v>35.6</v>
      </c>
      <c r="Z9" s="42" t="n">
        <f aca="false">X9/3600</f>
        <v>1.27034444444444</v>
      </c>
      <c r="AA9" s="44"/>
      <c r="AB9" s="44"/>
      <c r="AC9" s="44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f aca="false">L10</f>
        <v>22505.9664</v>
      </c>
      <c r="E10" s="48" t="n">
        <f aca="false">N10</f>
        <v>39.6681</v>
      </c>
      <c r="F10" s="48" t="n">
        <f aca="false">L10</f>
        <v>22505.9664</v>
      </c>
      <c r="G10" s="48" t="n">
        <f aca="false">O10</f>
        <v>40.7607</v>
      </c>
      <c r="H10" s="48" t="n">
        <f aca="false">T10</f>
        <v>23032.7664</v>
      </c>
      <c r="I10" s="48" t="n">
        <f aca="false">V10</f>
        <v>39.406</v>
      </c>
      <c r="J10" s="48" t="n">
        <f aca="false">T10</f>
        <v>23032.7664</v>
      </c>
      <c r="K10" s="48" t="n">
        <f aca="false">W10</f>
        <v>40.4406</v>
      </c>
      <c r="L10" s="49" t="n">
        <v>22505.9664</v>
      </c>
      <c r="M10" s="49" t="n">
        <v>33.2003</v>
      </c>
      <c r="N10" s="49" t="n">
        <v>39.6681</v>
      </c>
      <c r="O10" s="49" t="n">
        <v>40.7607</v>
      </c>
      <c r="P10" s="49" t="n">
        <v>1962.13</v>
      </c>
      <c r="Q10" s="49" t="n">
        <v>9.6</v>
      </c>
      <c r="R10" s="49" t="n">
        <f aca="false">P10/3600</f>
        <v>0.545036111111111</v>
      </c>
      <c r="S10" s="47"/>
      <c r="T10" s="49" t="n">
        <v>23032.7664</v>
      </c>
      <c r="U10" s="49" t="n">
        <v>33.2571</v>
      </c>
      <c r="V10" s="49" t="n">
        <v>39.406</v>
      </c>
      <c r="W10" s="49" t="n">
        <v>40.4406</v>
      </c>
      <c r="X10" s="49" t="n">
        <v>4459.16</v>
      </c>
      <c r="Y10" s="49" t="n">
        <v>35.39</v>
      </c>
      <c r="Z10" s="49" t="n">
        <f aca="false">X10/3600</f>
        <v>1.23865555555556</v>
      </c>
      <c r="AA10" s="47"/>
      <c r="AB10" s="47"/>
      <c r="AC10" s="47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9120.5888</v>
      </c>
      <c r="E11" s="40" t="n">
        <f aca="false">N11</f>
        <v>44.1974</v>
      </c>
      <c r="F11" s="40" t="n">
        <f aca="false">L11</f>
        <v>19120.5888</v>
      </c>
      <c r="G11" s="40" t="n">
        <f aca="false">O11</f>
        <v>45.8361</v>
      </c>
      <c r="H11" s="40" t="n">
        <f aca="false">T11</f>
        <v>19265.8253</v>
      </c>
      <c r="I11" s="40" t="n">
        <f aca="false">V11</f>
        <v>44.2153</v>
      </c>
      <c r="J11" s="40" t="n">
        <f aca="false">T11</f>
        <v>19265.8253</v>
      </c>
      <c r="K11" s="40" t="n">
        <f aca="false">W11</f>
        <v>45.8622</v>
      </c>
      <c r="L11" s="42" t="n">
        <v>19120.5888</v>
      </c>
      <c r="M11" s="42" t="n">
        <v>42.7168</v>
      </c>
      <c r="N11" s="42" t="n">
        <v>44.1974</v>
      </c>
      <c r="O11" s="42" t="n">
        <v>45.8361</v>
      </c>
      <c r="P11" s="42" t="n">
        <v>1207.62</v>
      </c>
      <c r="Q11" s="43" t="n">
        <v>5.93</v>
      </c>
      <c r="R11" s="42" t="n">
        <f aca="false">P11/3600</f>
        <v>0.33545</v>
      </c>
      <c r="S11" s="44"/>
      <c r="T11" s="42" t="n">
        <v>19265.8253</v>
      </c>
      <c r="U11" s="42" t="n">
        <v>42.7187</v>
      </c>
      <c r="V11" s="42" t="n">
        <v>44.2153</v>
      </c>
      <c r="W11" s="42" t="n">
        <v>45.8622</v>
      </c>
      <c r="X11" s="42" t="n">
        <v>2232.71</v>
      </c>
      <c r="Y11" s="43" t="n">
        <v>13.83</v>
      </c>
      <c r="Z11" s="42" t="n">
        <f aca="false">X11/3600</f>
        <v>0.620197222222222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 t="s">
        <v>35</v>
      </c>
      <c r="B12" s="46" t="s">
        <v>36</v>
      </c>
      <c r="C12" s="46" t="n">
        <v>27</v>
      </c>
      <c r="D12" s="40" t="n">
        <f aca="false">L12</f>
        <v>10969.8931</v>
      </c>
      <c r="E12" s="40" t="n">
        <f aca="false">N12</f>
        <v>42.3968</v>
      </c>
      <c r="F12" s="40" t="n">
        <f aca="false">L12</f>
        <v>10969.8931</v>
      </c>
      <c r="G12" s="40" t="n">
        <f aca="false">O12</f>
        <v>43.6923</v>
      </c>
      <c r="H12" s="40" t="n">
        <f aca="false">T12</f>
        <v>11069.0381</v>
      </c>
      <c r="I12" s="40" t="n">
        <f aca="false">V12</f>
        <v>42.4156</v>
      </c>
      <c r="J12" s="40" t="n">
        <f aca="false">T12</f>
        <v>11069.0381</v>
      </c>
      <c r="K12" s="40" t="n">
        <f aca="false">W12</f>
        <v>43.7424</v>
      </c>
      <c r="L12" s="42" t="n">
        <v>10969.8931</v>
      </c>
      <c r="M12" s="42" t="n">
        <v>41.3389</v>
      </c>
      <c r="N12" s="42" t="n">
        <v>42.3968</v>
      </c>
      <c r="O12" s="42" t="n">
        <v>43.6923</v>
      </c>
      <c r="P12" s="42" t="n">
        <v>1197.76</v>
      </c>
      <c r="Q12" s="43" t="n">
        <v>5.56</v>
      </c>
      <c r="R12" s="42" t="n">
        <f aca="false">P12/3600</f>
        <v>0.332711111111111</v>
      </c>
      <c r="S12" s="44"/>
      <c r="T12" s="42" t="n">
        <v>11069.0381</v>
      </c>
      <c r="U12" s="42" t="n">
        <v>41.3481</v>
      </c>
      <c r="V12" s="42" t="n">
        <v>42.4156</v>
      </c>
      <c r="W12" s="42" t="n">
        <v>43.7424</v>
      </c>
      <c r="X12" s="42" t="n">
        <v>2137.61</v>
      </c>
      <c r="Y12" s="43" t="n">
        <v>12.36</v>
      </c>
      <c r="Z12" s="42" t="n">
        <f aca="false">X12/3600</f>
        <v>0.593780555555556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L13</f>
        <v>6547.6877</v>
      </c>
      <c r="E13" s="40" t="n">
        <f aca="false">N13</f>
        <v>40.7013</v>
      </c>
      <c r="F13" s="40" t="n">
        <f aca="false">L13</f>
        <v>6547.6877</v>
      </c>
      <c r="G13" s="40" t="n">
        <f aca="false">O13</f>
        <v>42.0752</v>
      </c>
      <c r="H13" s="40" t="n">
        <f aca="false">T13</f>
        <v>6639.1142</v>
      </c>
      <c r="I13" s="40" t="n">
        <f aca="false">V13</f>
        <v>40.7569</v>
      </c>
      <c r="J13" s="40" t="n">
        <f aca="false">T13</f>
        <v>6639.1142</v>
      </c>
      <c r="K13" s="40" t="n">
        <f aca="false">W13</f>
        <v>42.1598</v>
      </c>
      <c r="L13" s="42" t="n">
        <v>6547.6877</v>
      </c>
      <c r="M13" s="42" t="n">
        <v>39.4057</v>
      </c>
      <c r="N13" s="42" t="n">
        <v>40.7013</v>
      </c>
      <c r="O13" s="42" t="n">
        <v>42.0752</v>
      </c>
      <c r="P13" s="42" t="n">
        <v>1128.04</v>
      </c>
      <c r="Q13" s="43" t="n">
        <v>6.54</v>
      </c>
      <c r="R13" s="42" t="n">
        <f aca="false">P13/3600</f>
        <v>0.313344444444444</v>
      </c>
      <c r="S13" s="44"/>
      <c r="T13" s="42" t="n">
        <v>6639.1142</v>
      </c>
      <c r="U13" s="42" t="n">
        <v>39.4154</v>
      </c>
      <c r="V13" s="42" t="n">
        <v>40.7569</v>
      </c>
      <c r="W13" s="42" t="n">
        <v>42.1598</v>
      </c>
      <c r="X13" s="42" t="n">
        <v>2055.33</v>
      </c>
      <c r="Y13" s="43" t="n">
        <v>15.85</v>
      </c>
      <c r="Z13" s="42" t="n">
        <f aca="false">X13/3600</f>
        <v>0.570925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3846.551</v>
      </c>
      <c r="E14" s="48" t="n">
        <f aca="false">N14</f>
        <v>39.1148</v>
      </c>
      <c r="F14" s="48" t="n">
        <f aca="false">L14</f>
        <v>3846.551</v>
      </c>
      <c r="G14" s="48" t="n">
        <f aca="false">O14</f>
        <v>40.9267</v>
      </c>
      <c r="H14" s="48" t="n">
        <f aca="false">T14</f>
        <v>3937.1174</v>
      </c>
      <c r="I14" s="48" t="n">
        <f aca="false">V14</f>
        <v>39.2953</v>
      </c>
      <c r="J14" s="48" t="n">
        <f aca="false">T14</f>
        <v>3937.1174</v>
      </c>
      <c r="K14" s="48" t="n">
        <f aca="false">W14</f>
        <v>41.054</v>
      </c>
      <c r="L14" s="49" t="n">
        <v>3846.551</v>
      </c>
      <c r="M14" s="49" t="n">
        <v>36.9686</v>
      </c>
      <c r="N14" s="49" t="n">
        <v>39.1148</v>
      </c>
      <c r="O14" s="49" t="n">
        <v>40.9267</v>
      </c>
      <c r="P14" s="49" t="n">
        <v>891.19</v>
      </c>
      <c r="Q14" s="49" t="n">
        <v>3.85</v>
      </c>
      <c r="R14" s="49" t="n">
        <f aca="false">P14/3600</f>
        <v>0.247552777777778</v>
      </c>
      <c r="S14" s="47"/>
      <c r="T14" s="49" t="n">
        <v>3937.1174</v>
      </c>
      <c r="U14" s="49" t="n">
        <v>36.9804</v>
      </c>
      <c r="V14" s="49" t="n">
        <v>39.2953</v>
      </c>
      <c r="W14" s="49" t="n">
        <v>41.054</v>
      </c>
      <c r="X14" s="49" t="n">
        <v>2025.43</v>
      </c>
      <c r="Y14" s="49" t="n">
        <v>12.95</v>
      </c>
      <c r="Z14" s="49" t="n">
        <f aca="false">X14/3600</f>
        <v>0.562619444444444</v>
      </c>
      <c r="AA14" s="47"/>
      <c r="AB14" s="47"/>
      <c r="AC14" s="47"/>
    </row>
    <row r="15" customFormat="false" ht="11.25" hidden="false" customHeight="false" outlineLevel="0" collapsed="false">
      <c r="A15" s="46"/>
      <c r="B15" s="39" t="s">
        <v>37</v>
      </c>
      <c r="C15" s="39" t="n">
        <v>22</v>
      </c>
      <c r="D15" s="50" t="n">
        <f aca="false">L15</f>
        <v>55744.1971</v>
      </c>
      <c r="E15" s="50" t="n">
        <f aca="false">N15</f>
        <v>43.0165</v>
      </c>
      <c r="F15" s="50" t="n">
        <f aca="false">L15</f>
        <v>55744.1971</v>
      </c>
      <c r="G15" s="50" t="n">
        <f aca="false">O15</f>
        <v>44.0258</v>
      </c>
      <c r="H15" s="50" t="n">
        <f aca="false">T15</f>
        <v>55890.5894</v>
      </c>
      <c r="I15" s="50" t="n">
        <f aca="false">V15</f>
        <v>43.0361</v>
      </c>
      <c r="J15" s="50" t="n">
        <f aca="false">T15</f>
        <v>55890.5894</v>
      </c>
      <c r="K15" s="50" t="n">
        <f aca="false">W15</f>
        <v>44.0663</v>
      </c>
      <c r="L15" s="41" t="n">
        <v>55744.1971</v>
      </c>
      <c r="M15" s="41" t="n">
        <v>41.1834</v>
      </c>
      <c r="N15" s="41" t="n">
        <v>43.0165</v>
      </c>
      <c r="O15" s="41" t="n">
        <v>44.0258</v>
      </c>
      <c r="P15" s="41" t="n">
        <v>1185.54</v>
      </c>
      <c r="Q15" s="43" t="n">
        <v>7.51</v>
      </c>
      <c r="R15" s="41" t="n">
        <f aca="false">P15/3600</f>
        <v>0.329316666666667</v>
      </c>
      <c r="S15" s="51"/>
      <c r="T15" s="41" t="n">
        <v>55890.5894</v>
      </c>
      <c r="U15" s="41" t="n">
        <v>41.2191</v>
      </c>
      <c r="V15" s="41" t="n">
        <v>43.0361</v>
      </c>
      <c r="W15" s="41" t="n">
        <v>44.0663</v>
      </c>
      <c r="X15" s="41" t="n">
        <v>2676.69</v>
      </c>
      <c r="Y15" s="43" t="n">
        <v>19.47</v>
      </c>
      <c r="Z15" s="41" t="n">
        <f aca="false">X15/3600</f>
        <v>0.743525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 t="s">
        <v>38</v>
      </c>
      <c r="C16" s="46" t="n">
        <v>27</v>
      </c>
      <c r="D16" s="40" t="n">
        <f aca="false">L16</f>
        <v>30145.6896</v>
      </c>
      <c r="E16" s="40" t="n">
        <f aca="false">N16</f>
        <v>40.5932</v>
      </c>
      <c r="F16" s="40" t="n">
        <f aca="false">L16</f>
        <v>30145.6896</v>
      </c>
      <c r="G16" s="40" t="n">
        <f aca="false">O16</f>
        <v>41.6136</v>
      </c>
      <c r="H16" s="40" t="n">
        <f aca="false">T16</f>
        <v>30095.0669</v>
      </c>
      <c r="I16" s="40" t="n">
        <f aca="false">V16</f>
        <v>40.5978</v>
      </c>
      <c r="J16" s="40" t="n">
        <f aca="false">T16</f>
        <v>30095.0669</v>
      </c>
      <c r="K16" s="40" t="n">
        <f aca="false">W16</f>
        <v>41.6198</v>
      </c>
      <c r="L16" s="42" t="n">
        <v>30145.6896</v>
      </c>
      <c r="M16" s="42" t="n">
        <v>38.0701</v>
      </c>
      <c r="N16" s="42" t="n">
        <v>40.5932</v>
      </c>
      <c r="O16" s="42" t="n">
        <v>41.6136</v>
      </c>
      <c r="P16" s="42" t="n">
        <v>1088.13</v>
      </c>
      <c r="Q16" s="43" t="n">
        <v>6.32</v>
      </c>
      <c r="R16" s="42" t="n">
        <f aca="false">P16/3600</f>
        <v>0.302258333333333</v>
      </c>
      <c r="S16" s="44"/>
      <c r="T16" s="42" t="n">
        <v>30095.0669</v>
      </c>
      <c r="U16" s="42" t="n">
        <v>38.0973</v>
      </c>
      <c r="V16" s="42" t="n">
        <v>40.5978</v>
      </c>
      <c r="W16" s="42" t="n">
        <v>41.6198</v>
      </c>
      <c r="X16" s="42" t="n">
        <v>2456.32</v>
      </c>
      <c r="Y16" s="43" t="n">
        <v>17.71</v>
      </c>
      <c r="Z16" s="42" t="n">
        <f aca="false">X16/3600</f>
        <v>0.682311111111111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L17</f>
        <v>15245.6256</v>
      </c>
      <c r="E17" s="40" t="n">
        <f aca="false">N17</f>
        <v>38.6079</v>
      </c>
      <c r="F17" s="40" t="n">
        <f aca="false">L17</f>
        <v>15245.6256</v>
      </c>
      <c r="G17" s="40" t="n">
        <f aca="false">O17</f>
        <v>40.0947</v>
      </c>
      <c r="H17" s="40" t="n">
        <f aca="false">T17</f>
        <v>15360.0499</v>
      </c>
      <c r="I17" s="40" t="n">
        <f aca="false">V17</f>
        <v>38.6445</v>
      </c>
      <c r="J17" s="40" t="n">
        <f aca="false">T17</f>
        <v>15360.0499</v>
      </c>
      <c r="K17" s="40" t="n">
        <f aca="false">W17</f>
        <v>40.0556</v>
      </c>
      <c r="L17" s="42" t="n">
        <v>15245.6256</v>
      </c>
      <c r="M17" s="42" t="n">
        <v>35.105</v>
      </c>
      <c r="N17" s="42" t="n">
        <v>38.6079</v>
      </c>
      <c r="O17" s="42" t="n">
        <v>40.0947</v>
      </c>
      <c r="P17" s="42" t="n">
        <v>1198.13</v>
      </c>
      <c r="Q17" s="43" t="n">
        <v>6.24</v>
      </c>
      <c r="R17" s="42" t="n">
        <f aca="false">P17/3600</f>
        <v>0.332813888888889</v>
      </c>
      <c r="S17" s="44"/>
      <c r="T17" s="42" t="n">
        <v>15360.0499</v>
      </c>
      <c r="U17" s="42" t="n">
        <v>35.1481</v>
      </c>
      <c r="V17" s="42" t="n">
        <v>38.6445</v>
      </c>
      <c r="W17" s="42" t="n">
        <v>40.0556</v>
      </c>
      <c r="X17" s="42" t="n">
        <v>2222.64</v>
      </c>
      <c r="Y17" s="43" t="n">
        <v>14.54</v>
      </c>
      <c r="Z17" s="42" t="n">
        <f aca="false">X17/3600</f>
        <v>0.6174</v>
      </c>
      <c r="AA17" s="44"/>
      <c r="AB17" s="44"/>
      <c r="AC17" s="44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7298.9683</v>
      </c>
      <c r="E18" s="48" t="n">
        <f aca="false">N18</f>
        <v>36.9421</v>
      </c>
      <c r="F18" s="48" t="n">
        <f aca="false">L18</f>
        <v>7298.9683</v>
      </c>
      <c r="G18" s="48" t="n">
        <f aca="false">O18</f>
        <v>39.1666</v>
      </c>
      <c r="H18" s="48" t="n">
        <f aca="false">T18</f>
        <v>7457.7139</v>
      </c>
      <c r="I18" s="48" t="n">
        <f aca="false">V18</f>
        <v>37.019</v>
      </c>
      <c r="J18" s="48" t="n">
        <f aca="false">T18</f>
        <v>7457.7139</v>
      </c>
      <c r="K18" s="48" t="n">
        <f aca="false">W18</f>
        <v>39.0961</v>
      </c>
      <c r="L18" s="49" t="n">
        <v>7298.9683</v>
      </c>
      <c r="M18" s="49" t="n">
        <v>32.4223</v>
      </c>
      <c r="N18" s="49" t="n">
        <v>36.9421</v>
      </c>
      <c r="O18" s="49" t="n">
        <v>39.1666</v>
      </c>
      <c r="P18" s="49" t="n">
        <v>1134.53</v>
      </c>
      <c r="Q18" s="49" t="n">
        <v>5.3</v>
      </c>
      <c r="R18" s="49" t="n">
        <f aca="false">P18/3600</f>
        <v>0.315147222222222</v>
      </c>
      <c r="S18" s="47"/>
      <c r="T18" s="49" t="n">
        <v>7457.7139</v>
      </c>
      <c r="U18" s="49" t="n">
        <v>32.4691</v>
      </c>
      <c r="V18" s="49" t="n">
        <v>37.019</v>
      </c>
      <c r="W18" s="49" t="n">
        <v>39.0961</v>
      </c>
      <c r="X18" s="49" t="n">
        <v>2163.14</v>
      </c>
      <c r="Y18" s="49" t="n">
        <v>12.87</v>
      </c>
      <c r="Z18" s="49" t="n">
        <f aca="false">X18/3600</f>
        <v>0.600872222222222</v>
      </c>
      <c r="AA18" s="47"/>
      <c r="AB18" s="47"/>
      <c r="AC18" s="47"/>
    </row>
    <row r="19" customFormat="false" ht="11.25" hidden="false" customHeight="false" outlineLevel="0" collapsed="false">
      <c r="A19" s="46"/>
      <c r="B19" s="39" t="s">
        <v>39</v>
      </c>
      <c r="C19" s="39" t="n">
        <v>22</v>
      </c>
      <c r="D19" s="50" t="n">
        <f aca="false">L19</f>
        <v>118910.032</v>
      </c>
      <c r="E19" s="50" t="n">
        <f aca="false">N19</f>
        <v>41.477</v>
      </c>
      <c r="F19" s="50" t="n">
        <f aca="false">L19</f>
        <v>118910.032</v>
      </c>
      <c r="G19" s="50" t="n">
        <f aca="false">O19</f>
        <v>43.879</v>
      </c>
      <c r="H19" s="50" t="n">
        <f aca="false">T19</f>
        <v>120492.808</v>
      </c>
      <c r="I19" s="50" t="n">
        <f aca="false">V19</f>
        <v>41.5502</v>
      </c>
      <c r="J19" s="50" t="n">
        <f aca="false">T19</f>
        <v>120492.808</v>
      </c>
      <c r="K19" s="50" t="n">
        <f aca="false">W19</f>
        <v>43.8902</v>
      </c>
      <c r="L19" s="41" t="n">
        <v>118910.032</v>
      </c>
      <c r="M19" s="41" t="n">
        <v>40.1736</v>
      </c>
      <c r="N19" s="41" t="n">
        <v>41.477</v>
      </c>
      <c r="O19" s="41" t="n">
        <v>43.879</v>
      </c>
      <c r="P19" s="41" t="n">
        <v>1203.76</v>
      </c>
      <c r="Q19" s="43" t="n">
        <v>7.61</v>
      </c>
      <c r="R19" s="41" t="n">
        <f aca="false">P19/3600</f>
        <v>0.334377777777778</v>
      </c>
      <c r="S19" s="51"/>
      <c r="T19" s="41" t="n">
        <v>120492.808</v>
      </c>
      <c r="U19" s="41" t="n">
        <v>40.2602</v>
      </c>
      <c r="V19" s="41" t="n">
        <v>41.5502</v>
      </c>
      <c r="W19" s="41" t="n">
        <v>43.8902</v>
      </c>
      <c r="X19" s="41" t="n">
        <v>2653.02</v>
      </c>
      <c r="Y19" s="43" t="n">
        <v>21.94</v>
      </c>
      <c r="Z19" s="41" t="n">
        <f aca="false">X19/3600</f>
        <v>0.73695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/>
      <c r="B20" s="46" t="s">
        <v>40</v>
      </c>
      <c r="C20" s="46" t="n">
        <v>27</v>
      </c>
      <c r="D20" s="40" t="n">
        <f aca="false">L20</f>
        <v>57828.552</v>
      </c>
      <c r="E20" s="40" t="n">
        <f aca="false">N20</f>
        <v>39.3386</v>
      </c>
      <c r="F20" s="40" t="n">
        <f aca="false">L20</f>
        <v>57828.552</v>
      </c>
      <c r="G20" s="40" t="n">
        <f aca="false">O20</f>
        <v>41.7924</v>
      </c>
      <c r="H20" s="40" t="n">
        <f aca="false">T20</f>
        <v>57830.664</v>
      </c>
      <c r="I20" s="40" t="n">
        <f aca="false">V20</f>
        <v>39.3512</v>
      </c>
      <c r="J20" s="40" t="n">
        <f aca="false">T20</f>
        <v>57830.664</v>
      </c>
      <c r="K20" s="40" t="n">
        <f aca="false">W20</f>
        <v>41.757</v>
      </c>
      <c r="L20" s="42" t="n">
        <v>57828.552</v>
      </c>
      <c r="M20" s="42" t="n">
        <v>37.4749</v>
      </c>
      <c r="N20" s="42" t="n">
        <v>39.3386</v>
      </c>
      <c r="O20" s="42" t="n">
        <v>41.7924</v>
      </c>
      <c r="P20" s="42" t="n">
        <v>1277.39</v>
      </c>
      <c r="Q20" s="43" t="n">
        <v>7.32</v>
      </c>
      <c r="R20" s="42" t="n">
        <f aca="false">P20/3600</f>
        <v>0.354830555555556</v>
      </c>
      <c r="S20" s="44"/>
      <c r="T20" s="42" t="n">
        <v>57830.664</v>
      </c>
      <c r="U20" s="42" t="n">
        <v>37.5152</v>
      </c>
      <c r="V20" s="42" t="n">
        <v>39.3512</v>
      </c>
      <c r="W20" s="42" t="n">
        <v>41.757</v>
      </c>
      <c r="X20" s="42" t="n">
        <v>2345.31</v>
      </c>
      <c r="Y20" s="43" t="n">
        <v>12.82</v>
      </c>
      <c r="Z20" s="42" t="n">
        <f aca="false">X20/3600</f>
        <v>0.651475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L21</f>
        <v>30910.912</v>
      </c>
      <c r="E21" s="40" t="n">
        <f aca="false">N21</f>
        <v>38.143</v>
      </c>
      <c r="F21" s="40" t="n">
        <f aca="false">L21</f>
        <v>30910.912</v>
      </c>
      <c r="G21" s="40" t="n">
        <f aca="false">O21</f>
        <v>39.9576</v>
      </c>
      <c r="H21" s="40" t="n">
        <f aca="false">T21</f>
        <v>31025.104</v>
      </c>
      <c r="I21" s="40" t="n">
        <f aca="false">V21</f>
        <v>38.1278</v>
      </c>
      <c r="J21" s="40" t="n">
        <f aca="false">T21</f>
        <v>31025.104</v>
      </c>
      <c r="K21" s="40" t="n">
        <f aca="false">W21</f>
        <v>39.9104</v>
      </c>
      <c r="L21" s="42" t="n">
        <v>30910.912</v>
      </c>
      <c r="M21" s="42" t="n">
        <v>35.0695</v>
      </c>
      <c r="N21" s="42" t="n">
        <v>38.143</v>
      </c>
      <c r="O21" s="42" t="n">
        <v>39.9576</v>
      </c>
      <c r="P21" s="42" t="n">
        <v>1213.73</v>
      </c>
      <c r="Q21" s="43" t="n">
        <v>6.3</v>
      </c>
      <c r="R21" s="42" t="n">
        <f aca="false">P21/3600</f>
        <v>0.337147222222222</v>
      </c>
      <c r="S21" s="44"/>
      <c r="T21" s="42" t="n">
        <v>31025.104</v>
      </c>
      <c r="U21" s="42" t="n">
        <v>35.1208</v>
      </c>
      <c r="V21" s="42" t="n">
        <v>38.1278</v>
      </c>
      <c r="W21" s="42" t="n">
        <v>39.9104</v>
      </c>
      <c r="X21" s="42" t="n">
        <v>2270.98</v>
      </c>
      <c r="Y21" s="43" t="n">
        <v>18.7</v>
      </c>
      <c r="Z21" s="42" t="n">
        <f aca="false">X21/3600</f>
        <v>0.630827777777778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16423.392</v>
      </c>
      <c r="E22" s="48" t="n">
        <f aca="false">N22</f>
        <v>36.9065</v>
      </c>
      <c r="F22" s="48" t="n">
        <f aca="false">L22</f>
        <v>16423.392</v>
      </c>
      <c r="G22" s="48" t="n">
        <f aca="false">O22</f>
        <v>38.0099</v>
      </c>
      <c r="H22" s="48" t="n">
        <f aca="false">T22</f>
        <v>16700.408</v>
      </c>
      <c r="I22" s="48" t="n">
        <f aca="false">V22</f>
        <v>36.8771</v>
      </c>
      <c r="J22" s="48" t="n">
        <f aca="false">T22</f>
        <v>16700.408</v>
      </c>
      <c r="K22" s="48" t="n">
        <f aca="false">W22</f>
        <v>37.9682</v>
      </c>
      <c r="L22" s="49" t="n">
        <v>16423.392</v>
      </c>
      <c r="M22" s="49" t="n">
        <v>32.6246</v>
      </c>
      <c r="N22" s="49" t="n">
        <v>36.9065</v>
      </c>
      <c r="O22" s="49" t="n">
        <v>38.0099</v>
      </c>
      <c r="P22" s="49" t="n">
        <v>1194.09</v>
      </c>
      <c r="Q22" s="49" t="n">
        <v>5.78</v>
      </c>
      <c r="R22" s="49" t="n">
        <f aca="false">P22/3600</f>
        <v>0.331691666666667</v>
      </c>
      <c r="S22" s="47"/>
      <c r="T22" s="49" t="n">
        <v>16700.408</v>
      </c>
      <c r="U22" s="49" t="n">
        <v>32.6868</v>
      </c>
      <c r="V22" s="49" t="n">
        <v>36.8771</v>
      </c>
      <c r="W22" s="49" t="n">
        <v>37.9682</v>
      </c>
      <c r="X22" s="49" t="n">
        <v>2120.64</v>
      </c>
      <c r="Y22" s="49" t="n">
        <v>13.68</v>
      </c>
      <c r="Z22" s="49" t="n">
        <f aca="false">X22/3600</f>
        <v>0.589066666666667</v>
      </c>
      <c r="AA22" s="47"/>
      <c r="AB22" s="47"/>
      <c r="AC22" s="47"/>
    </row>
    <row r="23" customFormat="false" ht="11.25" hidden="false" customHeight="false" outlineLevel="0" collapsed="false">
      <c r="A23" s="46"/>
      <c r="B23" s="39" t="s">
        <v>41</v>
      </c>
      <c r="C23" s="39" t="n">
        <v>22</v>
      </c>
      <c r="D23" s="52" t="n">
        <f aca="false">L23</f>
        <v>56496.024</v>
      </c>
      <c r="E23" s="52" t="n">
        <f aca="false">N23</f>
        <v>45.0465</v>
      </c>
      <c r="F23" s="52" t="n">
        <f aca="false">L23</f>
        <v>56496.024</v>
      </c>
      <c r="G23" s="52" t="n">
        <f aca="false">O23</f>
        <v>46.5548</v>
      </c>
      <c r="H23" s="52" t="n">
        <f aca="false">T23</f>
        <v>57064.688</v>
      </c>
      <c r="I23" s="52" t="n">
        <f aca="false">V23</f>
        <v>45.0013</v>
      </c>
      <c r="J23" s="52" t="n">
        <f aca="false">T23</f>
        <v>57064.688</v>
      </c>
      <c r="K23" s="52" t="n">
        <f aca="false">W23</f>
        <v>46.4651</v>
      </c>
      <c r="L23" s="41" t="n">
        <v>56496.024</v>
      </c>
      <c r="M23" s="41" t="n">
        <v>40.8559</v>
      </c>
      <c r="N23" s="41" t="n">
        <v>45.0465</v>
      </c>
      <c r="O23" s="41" t="n">
        <v>46.5548</v>
      </c>
      <c r="P23" s="41" t="n">
        <v>1093.78</v>
      </c>
      <c r="Q23" s="43" t="n">
        <v>5.9</v>
      </c>
      <c r="R23" s="41" t="n">
        <f aca="false">P23/3600</f>
        <v>0.303827777777778</v>
      </c>
      <c r="S23" s="51"/>
      <c r="T23" s="41" t="n">
        <v>57064.688</v>
      </c>
      <c r="U23" s="41" t="n">
        <v>40.9162</v>
      </c>
      <c r="V23" s="41" t="n">
        <v>45.0013</v>
      </c>
      <c r="W23" s="41" t="n">
        <v>46.4651</v>
      </c>
      <c r="X23" s="41" t="n">
        <v>2509.01</v>
      </c>
      <c r="Y23" s="43" t="n">
        <v>17.1</v>
      </c>
      <c r="Z23" s="41" t="n">
        <f aca="false">X23/3600</f>
        <v>0.696947222222222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 t="s">
        <v>42</v>
      </c>
      <c r="C24" s="46" t="n">
        <v>27</v>
      </c>
      <c r="D24" s="53" t="n">
        <f aca="false">L24</f>
        <v>24651.232</v>
      </c>
      <c r="E24" s="53" t="n">
        <f aca="false">N24</f>
        <v>43.6501</v>
      </c>
      <c r="F24" s="53" t="n">
        <f aca="false">L24</f>
        <v>24651.232</v>
      </c>
      <c r="G24" s="53" t="n">
        <f aca="false">O24</f>
        <v>44.4437</v>
      </c>
      <c r="H24" s="53" t="n">
        <f aca="false">T24</f>
        <v>24819.048</v>
      </c>
      <c r="I24" s="53" t="n">
        <f aca="false">V24</f>
        <v>43.5558</v>
      </c>
      <c r="J24" s="53" t="n">
        <f aca="false">T24</f>
        <v>24819.048</v>
      </c>
      <c r="K24" s="53" t="n">
        <f aca="false">W24</f>
        <v>44.3388</v>
      </c>
      <c r="L24" s="42" t="n">
        <v>24651.232</v>
      </c>
      <c r="M24" s="42" t="n">
        <v>38.9612</v>
      </c>
      <c r="N24" s="42" t="n">
        <v>43.6501</v>
      </c>
      <c r="O24" s="42" t="n">
        <v>44.4437</v>
      </c>
      <c r="P24" s="42" t="n">
        <v>1201.93</v>
      </c>
      <c r="Q24" s="43" t="n">
        <v>5.93</v>
      </c>
      <c r="R24" s="42" t="n">
        <f aca="false">P24/3600</f>
        <v>0.333869444444444</v>
      </c>
      <c r="S24" s="44"/>
      <c r="T24" s="42" t="n">
        <v>24819.048</v>
      </c>
      <c r="U24" s="42" t="n">
        <v>38.995</v>
      </c>
      <c r="V24" s="42" t="n">
        <v>43.5558</v>
      </c>
      <c r="W24" s="42" t="n">
        <v>44.3388</v>
      </c>
      <c r="X24" s="42" t="n">
        <v>1916.47</v>
      </c>
      <c r="Y24" s="43" t="n">
        <v>14.09</v>
      </c>
      <c r="Z24" s="42" t="n">
        <f aca="false">X24/3600</f>
        <v>0.532352777777778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53" t="n">
        <f aca="false">L25</f>
        <v>13151.112</v>
      </c>
      <c r="E25" s="53" t="n">
        <f aca="false">N25</f>
        <v>42.1289</v>
      </c>
      <c r="F25" s="53" t="n">
        <f aca="false">L25</f>
        <v>13151.112</v>
      </c>
      <c r="G25" s="53" t="n">
        <f aca="false">O25</f>
        <v>42.3058</v>
      </c>
      <c r="H25" s="53" t="n">
        <f aca="false">T25</f>
        <v>13318.752</v>
      </c>
      <c r="I25" s="53" t="n">
        <f aca="false">V25</f>
        <v>42.0606</v>
      </c>
      <c r="J25" s="53" t="n">
        <f aca="false">T25</f>
        <v>13318.752</v>
      </c>
      <c r="K25" s="53" t="n">
        <f aca="false">W25</f>
        <v>42.2568</v>
      </c>
      <c r="L25" s="42" t="n">
        <v>13151.112</v>
      </c>
      <c r="M25" s="42" t="n">
        <v>37.3558</v>
      </c>
      <c r="N25" s="42" t="n">
        <v>42.1289</v>
      </c>
      <c r="O25" s="42" t="n">
        <v>42.3058</v>
      </c>
      <c r="P25" s="42" t="n">
        <v>1145.16</v>
      </c>
      <c r="Q25" s="43" t="n">
        <v>5.37</v>
      </c>
      <c r="R25" s="42" t="n">
        <f aca="false">P25/3600</f>
        <v>0.3181</v>
      </c>
      <c r="S25" s="44"/>
      <c r="T25" s="42" t="n">
        <v>13318.752</v>
      </c>
      <c r="U25" s="42" t="n">
        <v>37.3903</v>
      </c>
      <c r="V25" s="42" t="n">
        <v>42.0606</v>
      </c>
      <c r="W25" s="42" t="n">
        <v>42.2568</v>
      </c>
      <c r="X25" s="42" t="n">
        <v>1782.28</v>
      </c>
      <c r="Y25" s="43" t="n">
        <v>12.95</v>
      </c>
      <c r="Z25" s="42" t="n">
        <f aca="false">X25/3600</f>
        <v>0.495077777777778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54" t="n">
        <f aca="false">L26</f>
        <v>7410.128</v>
      </c>
      <c r="E26" s="54" t="n">
        <f aca="false">N26</f>
        <v>40.445</v>
      </c>
      <c r="F26" s="54" t="n">
        <f aca="false">L26</f>
        <v>7410.128</v>
      </c>
      <c r="G26" s="54" t="n">
        <f aca="false">O26</f>
        <v>39.9581</v>
      </c>
      <c r="H26" s="54" t="n">
        <f aca="false">T26</f>
        <v>7615.488</v>
      </c>
      <c r="I26" s="54" t="n">
        <f aca="false">V26</f>
        <v>40.3922</v>
      </c>
      <c r="J26" s="54" t="n">
        <f aca="false">T26</f>
        <v>7615.488</v>
      </c>
      <c r="K26" s="54" t="n">
        <f aca="false">W26</f>
        <v>40.0256</v>
      </c>
      <c r="L26" s="49" t="n">
        <v>7410.128</v>
      </c>
      <c r="M26" s="49" t="n">
        <v>35.4907</v>
      </c>
      <c r="N26" s="49" t="n">
        <v>40.445</v>
      </c>
      <c r="O26" s="49" t="n">
        <v>39.9581</v>
      </c>
      <c r="P26" s="49" t="n">
        <v>920.58</v>
      </c>
      <c r="Q26" s="49" t="n">
        <v>4.12</v>
      </c>
      <c r="R26" s="49" t="n">
        <f aca="false">P26/3600</f>
        <v>0.255716666666667</v>
      </c>
      <c r="S26" s="47"/>
      <c r="T26" s="49" t="n">
        <v>7615.488</v>
      </c>
      <c r="U26" s="49" t="n">
        <v>35.5386</v>
      </c>
      <c r="V26" s="49" t="n">
        <v>40.3922</v>
      </c>
      <c r="W26" s="49" t="n">
        <v>40.0256</v>
      </c>
      <c r="X26" s="49" t="n">
        <v>1706.7</v>
      </c>
      <c r="Y26" s="49" t="n">
        <v>9.83</v>
      </c>
      <c r="Z26" s="49" t="n">
        <f aca="false">X26/3600</f>
        <v>0.474083333333333</v>
      </c>
      <c r="AA26" s="47"/>
      <c r="AB26" s="47"/>
      <c r="AC26" s="47"/>
    </row>
    <row r="27" customFormat="false" ht="11.25" hidden="false" customHeight="false" outlineLevel="0" collapsed="false">
      <c r="A27" s="46"/>
      <c r="B27" s="39" t="s">
        <v>43</v>
      </c>
      <c r="C27" s="39" t="n">
        <v>22</v>
      </c>
      <c r="D27" s="52" t="n">
        <f aca="false">L27</f>
        <v>195614.6208</v>
      </c>
      <c r="E27" s="52" t="n">
        <f aca="false">N27</f>
        <v>42.9295</v>
      </c>
      <c r="F27" s="52" t="n">
        <f aca="false">L27</f>
        <v>195614.6208</v>
      </c>
      <c r="G27" s="52" t="n">
        <f aca="false">O27</f>
        <v>44.5243</v>
      </c>
      <c r="H27" s="52" t="n">
        <f aca="false">T27</f>
        <v>195722.7456</v>
      </c>
      <c r="I27" s="52" t="n">
        <f aca="false">V27</f>
        <v>42.9619</v>
      </c>
      <c r="J27" s="52" t="n">
        <f aca="false">T27</f>
        <v>195722.7456</v>
      </c>
      <c r="K27" s="52" t="n">
        <f aca="false">W27</f>
        <v>44.5104</v>
      </c>
      <c r="L27" s="41" t="n">
        <v>195614.6208</v>
      </c>
      <c r="M27" s="41" t="n">
        <v>42.0279</v>
      </c>
      <c r="N27" s="41" t="n">
        <v>42.9295</v>
      </c>
      <c r="O27" s="41" t="n">
        <v>44.5243</v>
      </c>
      <c r="P27" s="41" t="n">
        <v>1498.31</v>
      </c>
      <c r="Q27" s="43" t="n">
        <v>9.49</v>
      </c>
      <c r="R27" s="41" t="n">
        <f aca="false">P27/3600</f>
        <v>0.416197222222222</v>
      </c>
      <c r="S27" s="51"/>
      <c r="T27" s="41" t="n">
        <v>195722.7456</v>
      </c>
      <c r="U27" s="41" t="n">
        <v>42.0181</v>
      </c>
      <c r="V27" s="41" t="n">
        <v>42.9619</v>
      </c>
      <c r="W27" s="41" t="n">
        <v>44.5104</v>
      </c>
      <c r="X27" s="41" t="n">
        <v>2263.5</v>
      </c>
      <c r="Y27" s="43" t="n">
        <v>14.44</v>
      </c>
      <c r="Z27" s="41" t="n">
        <f aca="false">X27/3600</f>
        <v>0.62875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 t="s">
        <v>44</v>
      </c>
      <c r="C28" s="46" t="n">
        <v>27</v>
      </c>
      <c r="D28" s="53" t="n">
        <f aca="false">L28</f>
        <v>107233.1904</v>
      </c>
      <c r="E28" s="53" t="n">
        <f aca="false">N28</f>
        <v>40.7051</v>
      </c>
      <c r="F28" s="53" t="n">
        <f aca="false">L28</f>
        <v>107233.1904</v>
      </c>
      <c r="G28" s="53" t="n">
        <f aca="false">O28</f>
        <v>42.6498</v>
      </c>
      <c r="H28" s="53" t="n">
        <f aca="false">T28</f>
        <v>106779.888</v>
      </c>
      <c r="I28" s="53" t="n">
        <f aca="false">V28</f>
        <v>40.6692</v>
      </c>
      <c r="J28" s="53" t="n">
        <f aca="false">T28</f>
        <v>106779.888</v>
      </c>
      <c r="K28" s="53" t="n">
        <f aca="false">W28</f>
        <v>42.5621</v>
      </c>
      <c r="L28" s="42" t="n">
        <v>107233.1904</v>
      </c>
      <c r="M28" s="42" t="n">
        <v>37.278</v>
      </c>
      <c r="N28" s="42" t="n">
        <v>40.7051</v>
      </c>
      <c r="O28" s="42" t="n">
        <v>42.6498</v>
      </c>
      <c r="P28" s="42" t="n">
        <v>1384.21</v>
      </c>
      <c r="Q28" s="43" t="n">
        <v>9.98</v>
      </c>
      <c r="R28" s="42" t="n">
        <f aca="false">P28/3600</f>
        <v>0.384502777777778</v>
      </c>
      <c r="S28" s="44"/>
      <c r="T28" s="42" t="n">
        <v>106779.888</v>
      </c>
      <c r="U28" s="42" t="n">
        <v>37.3234</v>
      </c>
      <c r="V28" s="42" t="n">
        <v>40.6692</v>
      </c>
      <c r="W28" s="42" t="n">
        <v>42.5621</v>
      </c>
      <c r="X28" s="42" t="n">
        <v>2156.02</v>
      </c>
      <c r="Y28" s="43" t="n">
        <v>13.54</v>
      </c>
      <c r="Z28" s="42" t="n">
        <f aca="false">X28/3600</f>
        <v>0.598894444444444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53" t="n">
        <f aca="false">L29</f>
        <v>58467.9264</v>
      </c>
      <c r="E29" s="53" t="n">
        <f aca="false">N29</f>
        <v>38.9503</v>
      </c>
      <c r="F29" s="53" t="n">
        <f aca="false">L29</f>
        <v>58467.9264</v>
      </c>
      <c r="G29" s="53" t="n">
        <f aca="false">O29</f>
        <v>41.16</v>
      </c>
      <c r="H29" s="53" t="n">
        <f aca="false">T29</f>
        <v>58302.672</v>
      </c>
      <c r="I29" s="53" t="n">
        <f aca="false">V29</f>
        <v>38.8984</v>
      </c>
      <c r="J29" s="53" t="n">
        <f aca="false">T29</f>
        <v>58302.672</v>
      </c>
      <c r="K29" s="53" t="n">
        <f aca="false">W29</f>
        <v>41.003</v>
      </c>
      <c r="L29" s="42" t="n">
        <v>58467.9264</v>
      </c>
      <c r="M29" s="42" t="n">
        <v>33.9417</v>
      </c>
      <c r="N29" s="42" t="n">
        <v>38.9503</v>
      </c>
      <c r="O29" s="42" t="n">
        <v>41.16</v>
      </c>
      <c r="P29" s="42" t="n">
        <v>1263.2</v>
      </c>
      <c r="Q29" s="43" t="n">
        <v>7.22</v>
      </c>
      <c r="R29" s="42" t="n">
        <f aca="false">P29/3600</f>
        <v>0.350888888888889</v>
      </c>
      <c r="S29" s="44"/>
      <c r="T29" s="42" t="n">
        <v>58302.672</v>
      </c>
      <c r="U29" s="42" t="n">
        <v>34.0116</v>
      </c>
      <c r="V29" s="42" t="n">
        <v>38.8984</v>
      </c>
      <c r="W29" s="42" t="n">
        <v>41.003</v>
      </c>
      <c r="X29" s="42" t="n">
        <v>1979.14</v>
      </c>
      <c r="Y29" s="43" t="n">
        <v>11.77</v>
      </c>
      <c r="Z29" s="42" t="n">
        <f aca="false">X29/3600</f>
        <v>0.549761111111111</v>
      </c>
      <c r="AA29" s="44"/>
      <c r="AB29" s="44"/>
      <c r="AC29" s="44"/>
    </row>
    <row r="30" customFormat="false" ht="12" hidden="false" customHeight="false" outlineLevel="0" collapsed="false">
      <c r="A30" s="47"/>
      <c r="B30" s="47"/>
      <c r="C30" s="47" t="n">
        <v>37</v>
      </c>
      <c r="D30" s="54" t="n">
        <f aca="false">L30</f>
        <v>31758.288</v>
      </c>
      <c r="E30" s="54" t="n">
        <f aca="false">N30</f>
        <v>37.5204</v>
      </c>
      <c r="F30" s="54" t="n">
        <f aca="false">L30</f>
        <v>31758.288</v>
      </c>
      <c r="G30" s="54" t="n">
        <f aca="false">O30</f>
        <v>39.8988</v>
      </c>
      <c r="H30" s="54" t="n">
        <f aca="false">T30</f>
        <v>31982.8512</v>
      </c>
      <c r="I30" s="54" t="n">
        <f aca="false">V30</f>
        <v>37.3937</v>
      </c>
      <c r="J30" s="54" t="n">
        <f aca="false">T30</f>
        <v>31982.8512</v>
      </c>
      <c r="K30" s="54" t="n">
        <f aca="false">W30</f>
        <v>39.5747</v>
      </c>
      <c r="L30" s="49" t="n">
        <v>31758.288</v>
      </c>
      <c r="M30" s="49" t="n">
        <v>30.972</v>
      </c>
      <c r="N30" s="49" t="n">
        <v>37.5204</v>
      </c>
      <c r="O30" s="49" t="n">
        <v>39.8988</v>
      </c>
      <c r="P30" s="49" t="n">
        <v>1181.18</v>
      </c>
      <c r="Q30" s="49" t="n">
        <v>6.02</v>
      </c>
      <c r="R30" s="49" t="n">
        <f aca="false">P30/3600</f>
        <v>0.328105555555556</v>
      </c>
      <c r="S30" s="47"/>
      <c r="T30" s="49" t="n">
        <v>31982.8512</v>
      </c>
      <c r="U30" s="49" t="n">
        <v>31.0716</v>
      </c>
      <c r="V30" s="49" t="n">
        <v>37.3937</v>
      </c>
      <c r="W30" s="49" t="n">
        <v>39.5747</v>
      </c>
      <c r="X30" s="49" t="n">
        <v>2226.25</v>
      </c>
      <c r="Y30" s="49" t="n">
        <v>11.33</v>
      </c>
      <c r="Z30" s="49" t="n">
        <f aca="false">X30/3600</f>
        <v>0.618402777777778</v>
      </c>
      <c r="AA30" s="47"/>
      <c r="AB30" s="47"/>
      <c r="AC30" s="47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3013.976</v>
      </c>
      <c r="E31" s="52" t="n">
        <f aca="false">N31</f>
        <v>43.8184</v>
      </c>
      <c r="F31" s="52" t="n">
        <f aca="false">L31</f>
        <v>23013.976</v>
      </c>
      <c r="G31" s="52" t="n">
        <f aca="false">O31</f>
        <v>44.288</v>
      </c>
      <c r="H31" s="52" t="n">
        <f aca="false">T31</f>
        <v>22504.664</v>
      </c>
      <c r="I31" s="52" t="n">
        <f aca="false">V31</f>
        <v>43.8031</v>
      </c>
      <c r="J31" s="52" t="n">
        <f aca="false">T31</f>
        <v>22504.664</v>
      </c>
      <c r="K31" s="52" t="n">
        <f aca="false">W31</f>
        <v>44.2635</v>
      </c>
      <c r="L31" s="41" t="n">
        <v>23013.976</v>
      </c>
      <c r="M31" s="41" t="n">
        <v>41.2502</v>
      </c>
      <c r="N31" s="41" t="n">
        <v>43.8184</v>
      </c>
      <c r="O31" s="41" t="n">
        <v>44.288</v>
      </c>
      <c r="P31" s="41" t="n">
        <v>284.22</v>
      </c>
      <c r="Q31" s="43" t="n">
        <v>1.94</v>
      </c>
      <c r="R31" s="41" t="n">
        <f aca="false">P31/3600</f>
        <v>0.07895</v>
      </c>
      <c r="S31" s="51"/>
      <c r="T31" s="41" t="n">
        <v>22504.664</v>
      </c>
      <c r="U31" s="41" t="n">
        <v>41.3143</v>
      </c>
      <c r="V31" s="41" t="n">
        <v>43.8031</v>
      </c>
      <c r="W31" s="41" t="n">
        <v>44.2635</v>
      </c>
      <c r="X31" s="41" t="n">
        <v>532.46</v>
      </c>
      <c r="Y31" s="43" t="n">
        <v>4.4</v>
      </c>
      <c r="Z31" s="41" t="n">
        <f aca="false">X31/3600</f>
        <v>0.147905555555556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 t="s">
        <v>46</v>
      </c>
      <c r="B32" s="46" t="s">
        <v>47</v>
      </c>
      <c r="C32" s="46" t="n">
        <v>27</v>
      </c>
      <c r="D32" s="53" t="n">
        <f aca="false">L32</f>
        <v>12420.624</v>
      </c>
      <c r="E32" s="53" t="n">
        <f aca="false">N32</f>
        <v>41.0303</v>
      </c>
      <c r="F32" s="53" t="n">
        <f aca="false">L32</f>
        <v>12420.624</v>
      </c>
      <c r="G32" s="53" t="n">
        <f aca="false">O32</f>
        <v>41.0768</v>
      </c>
      <c r="H32" s="53" t="n">
        <f aca="false">T32</f>
        <v>12313.008</v>
      </c>
      <c r="I32" s="53" t="n">
        <f aca="false">V32</f>
        <v>40.9884</v>
      </c>
      <c r="J32" s="53" t="n">
        <f aca="false">T32</f>
        <v>12313.008</v>
      </c>
      <c r="K32" s="53" t="n">
        <f aca="false">W32</f>
        <v>41.0276</v>
      </c>
      <c r="L32" s="42" t="n">
        <v>12420.624</v>
      </c>
      <c r="M32" s="42" t="n">
        <v>37.8231</v>
      </c>
      <c r="N32" s="42" t="n">
        <v>41.0303</v>
      </c>
      <c r="O32" s="42" t="n">
        <v>41.0768</v>
      </c>
      <c r="P32" s="42" t="n">
        <v>261.58</v>
      </c>
      <c r="Q32" s="43" t="n">
        <v>1.84</v>
      </c>
      <c r="R32" s="42" t="n">
        <f aca="false">P32/3600</f>
        <v>0.0726611111111111</v>
      </c>
      <c r="S32" s="44"/>
      <c r="T32" s="42" t="n">
        <v>12313.008</v>
      </c>
      <c r="U32" s="42" t="n">
        <v>37.9133</v>
      </c>
      <c r="V32" s="42" t="n">
        <v>40.9884</v>
      </c>
      <c r="W32" s="42" t="n">
        <v>41.0276</v>
      </c>
      <c r="X32" s="42" t="n">
        <v>400.91</v>
      </c>
      <c r="Y32" s="43" t="n">
        <v>3.28</v>
      </c>
      <c r="Z32" s="42" t="n">
        <f aca="false">X32/3600</f>
        <v>0.111363888888889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3" t="n">
        <f aca="false">L33</f>
        <v>6526.84</v>
      </c>
      <c r="E33" s="53" t="n">
        <f aca="false">N33</f>
        <v>38.5691</v>
      </c>
      <c r="F33" s="53" t="n">
        <f aca="false">L33</f>
        <v>6526.84</v>
      </c>
      <c r="G33" s="53" t="n">
        <f aca="false">O33</f>
        <v>38.3415</v>
      </c>
      <c r="H33" s="53" t="n">
        <f aca="false">T33</f>
        <v>6545.232</v>
      </c>
      <c r="I33" s="53" t="n">
        <f aca="false">V33</f>
        <v>38.591</v>
      </c>
      <c r="J33" s="53" t="n">
        <f aca="false">T33</f>
        <v>6545.232</v>
      </c>
      <c r="K33" s="53" t="n">
        <f aca="false">W33</f>
        <v>38.3715</v>
      </c>
      <c r="L33" s="42" t="n">
        <v>6526.84</v>
      </c>
      <c r="M33" s="42" t="n">
        <v>34.967</v>
      </c>
      <c r="N33" s="42" t="n">
        <v>38.5691</v>
      </c>
      <c r="O33" s="42" t="n">
        <v>38.3415</v>
      </c>
      <c r="P33" s="42" t="n">
        <v>199.16</v>
      </c>
      <c r="Q33" s="43" t="n">
        <v>1.06</v>
      </c>
      <c r="R33" s="42" t="n">
        <f aca="false">P33/3600</f>
        <v>0.0553222222222222</v>
      </c>
      <c r="S33" s="44"/>
      <c r="T33" s="42" t="n">
        <v>6545.232</v>
      </c>
      <c r="U33" s="42" t="n">
        <v>35.0249</v>
      </c>
      <c r="V33" s="42" t="n">
        <v>38.591</v>
      </c>
      <c r="W33" s="42" t="n">
        <v>38.3715</v>
      </c>
      <c r="X33" s="42" t="n">
        <v>369.29</v>
      </c>
      <c r="Y33" s="43" t="n">
        <v>2.41</v>
      </c>
      <c r="Z33" s="42" t="n">
        <f aca="false">X33/3600</f>
        <v>0.102580555555556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4" t="n">
        <f aca="false">L34</f>
        <v>3505.496</v>
      </c>
      <c r="E34" s="54" t="n">
        <f aca="false">N34</f>
        <v>36.1208</v>
      </c>
      <c r="F34" s="54" t="n">
        <f aca="false">L34</f>
        <v>3505.496</v>
      </c>
      <c r="G34" s="54" t="n">
        <f aca="false">O34</f>
        <v>35.5012</v>
      </c>
      <c r="H34" s="54" t="n">
        <f aca="false">T34</f>
        <v>3517.08</v>
      </c>
      <c r="I34" s="54" t="n">
        <f aca="false">V34</f>
        <v>36.1725</v>
      </c>
      <c r="J34" s="54" t="n">
        <f aca="false">T34</f>
        <v>3517.08</v>
      </c>
      <c r="K34" s="54" t="n">
        <f aca="false">W34</f>
        <v>35.6838</v>
      </c>
      <c r="L34" s="49" t="n">
        <v>3505.496</v>
      </c>
      <c r="M34" s="49" t="n">
        <v>32.4464</v>
      </c>
      <c r="N34" s="49" t="n">
        <v>36.1208</v>
      </c>
      <c r="O34" s="49" t="n">
        <v>35.5012</v>
      </c>
      <c r="P34" s="49" t="n">
        <v>189.32</v>
      </c>
      <c r="Q34" s="49" t="n">
        <v>0.93</v>
      </c>
      <c r="R34" s="49" t="n">
        <f aca="false">P34/3600</f>
        <v>0.0525888888888889</v>
      </c>
      <c r="S34" s="47"/>
      <c r="T34" s="49" t="n">
        <v>3517.08</v>
      </c>
      <c r="U34" s="49" t="n">
        <v>32.4724</v>
      </c>
      <c r="V34" s="49" t="n">
        <v>36.1725</v>
      </c>
      <c r="W34" s="49" t="n">
        <v>35.6838</v>
      </c>
      <c r="X34" s="49" t="n">
        <v>347.95</v>
      </c>
      <c r="Y34" s="49" t="n">
        <v>2.73</v>
      </c>
      <c r="Z34" s="49" t="n">
        <f aca="false">X34/3600</f>
        <v>0.0966527777777778</v>
      </c>
      <c r="AA34" s="47"/>
      <c r="AB34" s="47"/>
      <c r="AC34" s="47"/>
    </row>
    <row r="35" customFormat="false" ht="11.25" hidden="false" customHeight="false" outlineLevel="0" collapsed="false">
      <c r="A35" s="46"/>
      <c r="B35" s="39" t="s">
        <v>48</v>
      </c>
      <c r="C35" s="39" t="n">
        <v>22</v>
      </c>
      <c r="D35" s="52" t="n">
        <f aca="false">L35</f>
        <v>33441.3024</v>
      </c>
      <c r="E35" s="52" t="n">
        <f aca="false">N35</f>
        <v>43.4227</v>
      </c>
      <c r="F35" s="52" t="n">
        <f aca="false">L35</f>
        <v>33441.3024</v>
      </c>
      <c r="G35" s="52" t="n">
        <f aca="false">O35</f>
        <v>44.51</v>
      </c>
      <c r="H35" s="52" t="n">
        <f aca="false">T35</f>
        <v>33173.52</v>
      </c>
      <c r="I35" s="52" t="n">
        <f aca="false">V35</f>
        <v>43.4163</v>
      </c>
      <c r="J35" s="52" t="n">
        <f aca="false">T35</f>
        <v>33173.52</v>
      </c>
      <c r="K35" s="52" t="n">
        <f aca="false">W35</f>
        <v>44.4608</v>
      </c>
      <c r="L35" s="41" t="n">
        <v>33441.3024</v>
      </c>
      <c r="M35" s="41" t="n">
        <v>41.3817</v>
      </c>
      <c r="N35" s="41" t="n">
        <v>43.4227</v>
      </c>
      <c r="O35" s="41" t="n">
        <v>44.51</v>
      </c>
      <c r="P35" s="41" t="n">
        <v>236.3</v>
      </c>
      <c r="Q35" s="43" t="n">
        <v>1.5</v>
      </c>
      <c r="R35" s="41" t="n">
        <f aca="false">P35/3600</f>
        <v>0.0656388888888889</v>
      </c>
      <c r="S35" s="51"/>
      <c r="T35" s="41" t="n">
        <v>33173.52</v>
      </c>
      <c r="U35" s="41" t="n">
        <v>41.4141</v>
      </c>
      <c r="V35" s="41" t="n">
        <v>43.4163</v>
      </c>
      <c r="W35" s="41" t="n">
        <v>44.4608</v>
      </c>
      <c r="X35" s="41" t="n">
        <v>443.87</v>
      </c>
      <c r="Y35" s="43" t="n">
        <v>3.03</v>
      </c>
      <c r="Z35" s="41" t="n">
        <f aca="false">X35/3600</f>
        <v>0.123297222222222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 t="s">
        <v>49</v>
      </c>
      <c r="C36" s="46" t="n">
        <v>27</v>
      </c>
      <c r="D36" s="53" t="n">
        <f aca="false">L36</f>
        <v>20585.712</v>
      </c>
      <c r="E36" s="53" t="n">
        <f aca="false">N36</f>
        <v>40.9636</v>
      </c>
      <c r="F36" s="53" t="n">
        <f aca="false">L36</f>
        <v>20585.712</v>
      </c>
      <c r="G36" s="53" t="n">
        <f aca="false">O36</f>
        <v>41.7408</v>
      </c>
      <c r="H36" s="53" t="n">
        <f aca="false">T36</f>
        <v>20344.4544</v>
      </c>
      <c r="I36" s="53" t="n">
        <f aca="false">V36</f>
        <v>40.8763</v>
      </c>
      <c r="J36" s="53" t="n">
        <f aca="false">T36</f>
        <v>20344.4544</v>
      </c>
      <c r="K36" s="53" t="n">
        <f aca="false">W36</f>
        <v>41.651</v>
      </c>
      <c r="L36" s="42" t="n">
        <v>20585.712</v>
      </c>
      <c r="M36" s="42" t="n">
        <v>38.0908</v>
      </c>
      <c r="N36" s="42" t="n">
        <v>40.9636</v>
      </c>
      <c r="O36" s="42" t="n">
        <v>41.7408</v>
      </c>
      <c r="P36" s="42" t="n">
        <v>220.43</v>
      </c>
      <c r="Q36" s="43" t="n">
        <v>1.32</v>
      </c>
      <c r="R36" s="42" t="n">
        <f aca="false">P36/3600</f>
        <v>0.0612305555555556</v>
      </c>
      <c r="S36" s="44"/>
      <c r="T36" s="42" t="n">
        <v>20344.4544</v>
      </c>
      <c r="U36" s="42" t="n">
        <v>38.1152</v>
      </c>
      <c r="V36" s="42" t="n">
        <v>40.8763</v>
      </c>
      <c r="W36" s="42" t="n">
        <v>41.651</v>
      </c>
      <c r="X36" s="42" t="n">
        <v>414.06</v>
      </c>
      <c r="Y36" s="43" t="n">
        <v>2.77</v>
      </c>
      <c r="Z36" s="42" t="n">
        <f aca="false">X36/3600</f>
        <v>0.115016666666667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3" t="n">
        <f aca="false">L37</f>
        <v>12103.1808</v>
      </c>
      <c r="E37" s="53" t="n">
        <f aca="false">N37</f>
        <v>39.0017</v>
      </c>
      <c r="F37" s="53" t="n">
        <f aca="false">L37</f>
        <v>12103.1808</v>
      </c>
      <c r="G37" s="53" t="n">
        <f aca="false">O37</f>
        <v>39.4927</v>
      </c>
      <c r="H37" s="53" t="n">
        <f aca="false">T37</f>
        <v>11996.4192</v>
      </c>
      <c r="I37" s="53" t="n">
        <f aca="false">V37</f>
        <v>38.8475</v>
      </c>
      <c r="J37" s="53" t="n">
        <f aca="false">T37</f>
        <v>11996.4192</v>
      </c>
      <c r="K37" s="53" t="n">
        <f aca="false">W37</f>
        <v>39.3103</v>
      </c>
      <c r="L37" s="42" t="n">
        <v>12103.1808</v>
      </c>
      <c r="M37" s="42" t="n">
        <v>34.6763</v>
      </c>
      <c r="N37" s="42" t="n">
        <v>39.0017</v>
      </c>
      <c r="O37" s="42" t="n">
        <v>39.4927</v>
      </c>
      <c r="P37" s="42" t="n">
        <v>207.76</v>
      </c>
      <c r="Q37" s="43" t="n">
        <v>1.18</v>
      </c>
      <c r="R37" s="42" t="n">
        <f aca="false">P37/3600</f>
        <v>0.0577111111111111</v>
      </c>
      <c r="S37" s="44"/>
      <c r="T37" s="42" t="n">
        <v>11996.4192</v>
      </c>
      <c r="U37" s="42" t="n">
        <v>34.7232</v>
      </c>
      <c r="V37" s="42" t="n">
        <v>38.8475</v>
      </c>
      <c r="W37" s="42" t="n">
        <v>39.3103</v>
      </c>
      <c r="X37" s="42" t="n">
        <v>464.79</v>
      </c>
      <c r="Y37" s="43" t="n">
        <v>2.34</v>
      </c>
      <c r="Z37" s="42" t="n">
        <f aca="false">X37/3600</f>
        <v>0.129108333333333</v>
      </c>
      <c r="AA37" s="44"/>
      <c r="AB37" s="44"/>
      <c r="AC37" s="44"/>
    </row>
    <row r="38" customFormat="false" ht="12" hidden="false" customHeight="false" outlineLevel="0" collapsed="false">
      <c r="A38" s="46"/>
      <c r="B38" s="47"/>
      <c r="C38" s="47" t="n">
        <v>37</v>
      </c>
      <c r="D38" s="54" t="n">
        <f aca="false">L38</f>
        <v>6728.0544</v>
      </c>
      <c r="E38" s="54" t="n">
        <f aca="false">N38</f>
        <v>37.1094</v>
      </c>
      <c r="F38" s="54" t="n">
        <f aca="false">L38</f>
        <v>6728.0544</v>
      </c>
      <c r="G38" s="54" t="n">
        <f aca="false">O38</f>
        <v>37.3603</v>
      </c>
      <c r="H38" s="54" t="n">
        <f aca="false">T38</f>
        <v>6781.8912</v>
      </c>
      <c r="I38" s="54" t="n">
        <f aca="false">V38</f>
        <v>36.811</v>
      </c>
      <c r="J38" s="54" t="n">
        <f aca="false">T38</f>
        <v>6781.8912</v>
      </c>
      <c r="K38" s="54" t="n">
        <f aca="false">W38</f>
        <v>37.0782</v>
      </c>
      <c r="L38" s="49" t="n">
        <v>6728.0544</v>
      </c>
      <c r="M38" s="49" t="n">
        <v>31.3543</v>
      </c>
      <c r="N38" s="49" t="n">
        <v>37.1094</v>
      </c>
      <c r="O38" s="49" t="n">
        <v>37.3603</v>
      </c>
      <c r="P38" s="49" t="n">
        <v>194.46</v>
      </c>
      <c r="Q38" s="49" t="n">
        <v>0.97</v>
      </c>
      <c r="R38" s="49" t="n">
        <f aca="false">P38/3600</f>
        <v>0.0540166666666667</v>
      </c>
      <c r="S38" s="47"/>
      <c r="T38" s="49" t="n">
        <v>6781.8912</v>
      </c>
      <c r="U38" s="49" t="n">
        <v>31.459</v>
      </c>
      <c r="V38" s="49" t="n">
        <v>36.811</v>
      </c>
      <c r="W38" s="49" t="n">
        <v>37.0782</v>
      </c>
      <c r="X38" s="49" t="n">
        <v>348.7</v>
      </c>
      <c r="Y38" s="49" t="n">
        <v>2.23</v>
      </c>
      <c r="Z38" s="49" t="n">
        <f aca="false">X38/3600</f>
        <v>0.0968611111111111</v>
      </c>
      <c r="AA38" s="47"/>
      <c r="AB38" s="47"/>
      <c r="AC38" s="47"/>
    </row>
    <row r="39" customFormat="false" ht="11.25" hidden="false" customHeight="false" outlineLevel="0" collapsed="false">
      <c r="A39" s="46"/>
      <c r="B39" s="39" t="s">
        <v>50</v>
      </c>
      <c r="C39" s="39" t="n">
        <v>22</v>
      </c>
      <c r="D39" s="52" t="n">
        <f aca="false">L39</f>
        <v>54141.656</v>
      </c>
      <c r="E39" s="52" t="n">
        <f aca="false">N39</f>
        <v>41.9781</v>
      </c>
      <c r="F39" s="52" t="n">
        <f aca="false">L39</f>
        <v>54141.656</v>
      </c>
      <c r="G39" s="52" t="n">
        <f aca="false">O39</f>
        <v>42.466</v>
      </c>
      <c r="H39" s="52" t="n">
        <f aca="false">T39</f>
        <v>54024.504</v>
      </c>
      <c r="I39" s="52" t="n">
        <f aca="false">V39</f>
        <v>42.0003</v>
      </c>
      <c r="J39" s="52" t="n">
        <f aca="false">T39</f>
        <v>54024.504</v>
      </c>
      <c r="K39" s="52" t="n">
        <f aca="false">W39</f>
        <v>42.4869</v>
      </c>
      <c r="L39" s="41" t="n">
        <v>54141.656</v>
      </c>
      <c r="M39" s="41" t="n">
        <v>40.6746</v>
      </c>
      <c r="N39" s="41" t="n">
        <v>41.9781</v>
      </c>
      <c r="O39" s="41" t="n">
        <v>42.466</v>
      </c>
      <c r="P39" s="41" t="n">
        <v>320.49</v>
      </c>
      <c r="Q39" s="43" t="n">
        <v>2.36</v>
      </c>
      <c r="R39" s="41" t="n">
        <f aca="false">P39/3600</f>
        <v>0.089025</v>
      </c>
      <c r="S39" s="51"/>
      <c r="T39" s="41" t="n">
        <v>54024.504</v>
      </c>
      <c r="U39" s="41" t="n">
        <v>40.6964</v>
      </c>
      <c r="V39" s="41" t="n">
        <v>42.0003</v>
      </c>
      <c r="W39" s="41" t="n">
        <v>42.4869</v>
      </c>
      <c r="X39" s="41" t="n">
        <v>599.33</v>
      </c>
      <c r="Y39" s="43" t="n">
        <v>3.97</v>
      </c>
      <c r="Z39" s="41" t="n">
        <f aca="false">X39/3600</f>
        <v>0.166480555555556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/>
      <c r="B40" s="46" t="s">
        <v>51</v>
      </c>
      <c r="C40" s="46" t="n">
        <v>27</v>
      </c>
      <c r="D40" s="53" t="n">
        <f aca="false">L40</f>
        <v>34652.392</v>
      </c>
      <c r="E40" s="53" t="n">
        <f aca="false">N40</f>
        <v>38.764</v>
      </c>
      <c r="F40" s="53" t="n">
        <f aca="false">L40</f>
        <v>34652.392</v>
      </c>
      <c r="G40" s="53" t="n">
        <f aca="false">O40</f>
        <v>39.0931</v>
      </c>
      <c r="H40" s="53" t="n">
        <f aca="false">T40</f>
        <v>34400.376</v>
      </c>
      <c r="I40" s="53" t="n">
        <f aca="false">V40</f>
        <v>38.7555</v>
      </c>
      <c r="J40" s="53" t="n">
        <f aca="false">T40</f>
        <v>34400.376</v>
      </c>
      <c r="K40" s="53" t="n">
        <f aca="false">W40</f>
        <v>39.076</v>
      </c>
      <c r="L40" s="42" t="n">
        <v>34652.392</v>
      </c>
      <c r="M40" s="42" t="n">
        <v>36.3027</v>
      </c>
      <c r="N40" s="42" t="n">
        <v>38.764</v>
      </c>
      <c r="O40" s="42" t="n">
        <v>39.0931</v>
      </c>
      <c r="P40" s="42" t="n">
        <v>247.25</v>
      </c>
      <c r="Q40" s="43" t="n">
        <v>1.74</v>
      </c>
      <c r="R40" s="42" t="n">
        <f aca="false">P40/3600</f>
        <v>0.0686805555555556</v>
      </c>
      <c r="S40" s="44"/>
      <c r="T40" s="42" t="n">
        <v>34400.376</v>
      </c>
      <c r="U40" s="42" t="n">
        <v>36.3151</v>
      </c>
      <c r="V40" s="42" t="n">
        <v>38.7555</v>
      </c>
      <c r="W40" s="42" t="n">
        <v>39.076</v>
      </c>
      <c r="X40" s="42" t="n">
        <v>459.51</v>
      </c>
      <c r="Y40" s="43" t="n">
        <v>4.09</v>
      </c>
      <c r="Z40" s="42" t="n">
        <f aca="false">X40/3600</f>
        <v>0.127641666666667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3" t="n">
        <f aca="false">L41</f>
        <v>20608.6</v>
      </c>
      <c r="E41" s="53" t="n">
        <f aca="false">N41</f>
        <v>36.4025</v>
      </c>
      <c r="F41" s="53" t="n">
        <f aca="false">L41</f>
        <v>20608.6</v>
      </c>
      <c r="G41" s="53" t="n">
        <f aca="false">O41</f>
        <v>36.608</v>
      </c>
      <c r="H41" s="53" t="n">
        <f aca="false">T41</f>
        <v>20387.544</v>
      </c>
      <c r="I41" s="53" t="n">
        <f aca="false">V41</f>
        <v>36.3777</v>
      </c>
      <c r="J41" s="53" t="n">
        <f aca="false">T41</f>
        <v>20387.544</v>
      </c>
      <c r="K41" s="53" t="n">
        <f aca="false">W41</f>
        <v>36.5807</v>
      </c>
      <c r="L41" s="42" t="n">
        <v>20608.6</v>
      </c>
      <c r="M41" s="42" t="n">
        <v>32.2563</v>
      </c>
      <c r="N41" s="42" t="n">
        <v>36.4025</v>
      </c>
      <c r="O41" s="42" t="n">
        <v>36.608</v>
      </c>
      <c r="P41" s="42" t="n">
        <v>276.89</v>
      </c>
      <c r="Q41" s="43" t="n">
        <v>1.92</v>
      </c>
      <c r="R41" s="42" t="n">
        <f aca="false">P41/3600</f>
        <v>0.0769138888888889</v>
      </c>
      <c r="S41" s="44"/>
      <c r="T41" s="42" t="n">
        <v>20387.544</v>
      </c>
      <c r="U41" s="42" t="n">
        <v>32.2858</v>
      </c>
      <c r="V41" s="42" t="n">
        <v>36.3777</v>
      </c>
      <c r="W41" s="42" t="n">
        <v>36.5807</v>
      </c>
      <c r="X41" s="42" t="n">
        <v>417.93</v>
      </c>
      <c r="Y41" s="43" t="n">
        <v>2.87</v>
      </c>
      <c r="Z41" s="42" t="n">
        <f aca="false">X41/3600</f>
        <v>0.116091666666667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4" t="n">
        <f aca="false">L42</f>
        <v>11095.4</v>
      </c>
      <c r="E42" s="54" t="n">
        <f aca="false">N42</f>
        <v>34.3413</v>
      </c>
      <c r="F42" s="54" t="n">
        <f aca="false">L42</f>
        <v>11095.4</v>
      </c>
      <c r="G42" s="54" t="n">
        <f aca="false">O42</f>
        <v>34.42</v>
      </c>
      <c r="H42" s="54" t="n">
        <f aca="false">T42</f>
        <v>11001.104</v>
      </c>
      <c r="I42" s="54" t="n">
        <f aca="false">V42</f>
        <v>34.2754</v>
      </c>
      <c r="J42" s="54" t="n">
        <f aca="false">T42</f>
        <v>11001.104</v>
      </c>
      <c r="K42" s="54" t="n">
        <f aca="false">W42</f>
        <v>34.3358</v>
      </c>
      <c r="L42" s="49" t="n">
        <v>11095.4</v>
      </c>
      <c r="M42" s="49" t="n">
        <v>28.5324</v>
      </c>
      <c r="N42" s="49" t="n">
        <v>34.3413</v>
      </c>
      <c r="O42" s="49" t="n">
        <v>34.42</v>
      </c>
      <c r="P42" s="49" t="n">
        <v>251.53</v>
      </c>
      <c r="Q42" s="49" t="n">
        <v>1.58</v>
      </c>
      <c r="R42" s="49" t="n">
        <f aca="false">P42/3600</f>
        <v>0.0698694444444444</v>
      </c>
      <c r="S42" s="47"/>
      <c r="T42" s="49" t="n">
        <v>11001.104</v>
      </c>
      <c r="U42" s="49" t="n">
        <v>28.5985</v>
      </c>
      <c r="V42" s="49" t="n">
        <v>34.2754</v>
      </c>
      <c r="W42" s="49" t="n">
        <v>34.3358</v>
      </c>
      <c r="X42" s="49" t="n">
        <v>390.5</v>
      </c>
      <c r="Y42" s="49" t="n">
        <v>3.78</v>
      </c>
      <c r="Z42" s="49" t="n">
        <f aca="false">X42/3600</f>
        <v>0.108472222222222</v>
      </c>
      <c r="AA42" s="47"/>
      <c r="AB42" s="47"/>
      <c r="AC42" s="47"/>
    </row>
    <row r="43" customFormat="false" ht="11.25" hidden="false" customHeight="false" outlineLevel="0" collapsed="false">
      <c r="A43" s="46"/>
      <c r="B43" s="39" t="s">
        <v>52</v>
      </c>
      <c r="C43" s="39" t="n">
        <v>22</v>
      </c>
      <c r="D43" s="52" t="n">
        <f aca="false">L43</f>
        <v>19171.5984</v>
      </c>
      <c r="E43" s="52" t="n">
        <f aca="false">N43</f>
        <v>43.1665</v>
      </c>
      <c r="F43" s="52" t="n">
        <f aca="false">L43</f>
        <v>19171.5984</v>
      </c>
      <c r="G43" s="52" t="n">
        <f aca="false">O43</f>
        <v>43.7706</v>
      </c>
      <c r="H43" s="52" t="n">
        <f aca="false">T43</f>
        <v>19201.8432</v>
      </c>
      <c r="I43" s="52" t="n">
        <f aca="false">V43</f>
        <v>43.1714</v>
      </c>
      <c r="J43" s="52" t="n">
        <f aca="false">T43</f>
        <v>19201.8432</v>
      </c>
      <c r="K43" s="52" t="n">
        <f aca="false">W43</f>
        <v>43.8016</v>
      </c>
      <c r="L43" s="41" t="n">
        <v>19171.5984</v>
      </c>
      <c r="M43" s="41" t="n">
        <v>41.7975</v>
      </c>
      <c r="N43" s="41" t="n">
        <v>43.1665</v>
      </c>
      <c r="O43" s="41" t="n">
        <v>43.7706</v>
      </c>
      <c r="P43" s="41" t="n">
        <v>239.75</v>
      </c>
      <c r="Q43" s="43" t="n">
        <v>1.51</v>
      </c>
      <c r="R43" s="41" t="n">
        <f aca="false">P43/3600</f>
        <v>0.0665972222222222</v>
      </c>
      <c r="S43" s="51"/>
      <c r="T43" s="41" t="n">
        <v>19201.8432</v>
      </c>
      <c r="U43" s="41" t="n">
        <v>41.835</v>
      </c>
      <c r="V43" s="41" t="n">
        <v>43.1714</v>
      </c>
      <c r="W43" s="41" t="n">
        <v>43.8016</v>
      </c>
      <c r="X43" s="41" t="n">
        <v>531.25</v>
      </c>
      <c r="Y43" s="43" t="n">
        <v>3.17</v>
      </c>
      <c r="Z43" s="41" t="n">
        <f aca="false">X43/3600</f>
        <v>0.147569444444444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 t="s">
        <v>53</v>
      </c>
      <c r="C44" s="46" t="n">
        <v>27</v>
      </c>
      <c r="D44" s="53" t="n">
        <f aca="false">L44</f>
        <v>11981.0352</v>
      </c>
      <c r="E44" s="53" t="n">
        <f aca="false">N44</f>
        <v>40.0286</v>
      </c>
      <c r="F44" s="53" t="n">
        <f aca="false">L44</f>
        <v>11981.0352</v>
      </c>
      <c r="G44" s="53" t="n">
        <f aca="false">O44</f>
        <v>41.038</v>
      </c>
      <c r="H44" s="53" t="n">
        <f aca="false">T44</f>
        <v>11947.0656</v>
      </c>
      <c r="I44" s="53" t="n">
        <f aca="false">V44</f>
        <v>40.0538</v>
      </c>
      <c r="J44" s="53" t="n">
        <f aca="false">T44</f>
        <v>11947.0656</v>
      </c>
      <c r="K44" s="53" t="n">
        <f aca="false">W44</f>
        <v>41.0243</v>
      </c>
      <c r="L44" s="42" t="n">
        <v>11981.0352</v>
      </c>
      <c r="M44" s="42" t="n">
        <v>37.9667</v>
      </c>
      <c r="N44" s="42" t="n">
        <v>40.0286</v>
      </c>
      <c r="O44" s="42" t="n">
        <v>41.038</v>
      </c>
      <c r="P44" s="42" t="n">
        <v>223.24</v>
      </c>
      <c r="Q44" s="43" t="n">
        <v>1.31</v>
      </c>
      <c r="R44" s="42" t="n">
        <f aca="false">P44/3600</f>
        <v>0.0620111111111111</v>
      </c>
      <c r="S44" s="44"/>
      <c r="T44" s="42" t="n">
        <v>11947.0656</v>
      </c>
      <c r="U44" s="42" t="n">
        <v>37.9927</v>
      </c>
      <c r="V44" s="42" t="n">
        <v>40.0538</v>
      </c>
      <c r="W44" s="42" t="n">
        <v>41.0243</v>
      </c>
      <c r="X44" s="42" t="n">
        <v>394.71</v>
      </c>
      <c r="Y44" s="43" t="n">
        <v>3.55</v>
      </c>
      <c r="Z44" s="42" t="n">
        <f aca="false">X44/3600</f>
        <v>0.109641666666667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3" t="n">
        <f aca="false">L45</f>
        <v>6860.2128</v>
      </c>
      <c r="E45" s="53" t="n">
        <f aca="false">N45</f>
        <v>37.7379</v>
      </c>
      <c r="F45" s="53" t="n">
        <f aca="false">L45</f>
        <v>6860.2128</v>
      </c>
      <c r="G45" s="53" t="n">
        <f aca="false">O45</f>
        <v>38.7691</v>
      </c>
      <c r="H45" s="53" t="n">
        <f aca="false">T45</f>
        <v>6794.76</v>
      </c>
      <c r="I45" s="53" t="n">
        <f aca="false">V45</f>
        <v>37.7334</v>
      </c>
      <c r="J45" s="53" t="n">
        <f aca="false">T45</f>
        <v>6794.76</v>
      </c>
      <c r="K45" s="53" t="n">
        <f aca="false">W45</f>
        <v>38.7439</v>
      </c>
      <c r="L45" s="42" t="n">
        <v>6860.2128</v>
      </c>
      <c r="M45" s="42" t="n">
        <v>34.126</v>
      </c>
      <c r="N45" s="42" t="n">
        <v>37.7379</v>
      </c>
      <c r="O45" s="42" t="n">
        <v>38.7691</v>
      </c>
      <c r="P45" s="42" t="n">
        <v>249.79</v>
      </c>
      <c r="Q45" s="43" t="n">
        <v>1.47</v>
      </c>
      <c r="R45" s="42" t="n">
        <f aca="false">P45/3600</f>
        <v>0.0693861111111111</v>
      </c>
      <c r="S45" s="44"/>
      <c r="T45" s="42" t="n">
        <v>6794.76</v>
      </c>
      <c r="U45" s="42" t="n">
        <v>34.1516</v>
      </c>
      <c r="V45" s="42" t="n">
        <v>37.7334</v>
      </c>
      <c r="W45" s="42" t="n">
        <v>38.7439</v>
      </c>
      <c r="X45" s="42" t="n">
        <v>389.85</v>
      </c>
      <c r="Y45" s="43" t="n">
        <v>2.66</v>
      </c>
      <c r="Z45" s="42" t="n">
        <f aca="false">X45/3600</f>
        <v>0.108291666666667</v>
      </c>
      <c r="AA45" s="44"/>
      <c r="AB45" s="44"/>
      <c r="AC45" s="44"/>
    </row>
    <row r="46" customFormat="false" ht="12" hidden="false" customHeight="false" outlineLevel="0" collapsed="false">
      <c r="A46" s="47"/>
      <c r="B46" s="47"/>
      <c r="C46" s="47" t="n">
        <v>37</v>
      </c>
      <c r="D46" s="54" t="n">
        <f aca="false">L46</f>
        <v>3300.1824</v>
      </c>
      <c r="E46" s="54" t="n">
        <f aca="false">N46</f>
        <v>35.7089</v>
      </c>
      <c r="F46" s="54" t="n">
        <f aca="false">L46</f>
        <v>3300.1824</v>
      </c>
      <c r="G46" s="54" t="n">
        <f aca="false">O46</f>
        <v>36.4438</v>
      </c>
      <c r="H46" s="54" t="n">
        <f aca="false">T46</f>
        <v>3330.4224</v>
      </c>
      <c r="I46" s="54" t="n">
        <f aca="false">V46</f>
        <v>35.6719</v>
      </c>
      <c r="J46" s="54" t="n">
        <f aca="false">T46</f>
        <v>3330.4224</v>
      </c>
      <c r="K46" s="54" t="n">
        <f aca="false">W46</f>
        <v>36.3756</v>
      </c>
      <c r="L46" s="49" t="n">
        <v>3300.1824</v>
      </c>
      <c r="M46" s="49" t="n">
        <v>30.5301</v>
      </c>
      <c r="N46" s="49" t="n">
        <v>35.7089</v>
      </c>
      <c r="O46" s="49" t="n">
        <v>36.4438</v>
      </c>
      <c r="P46" s="49" t="n">
        <v>194.84</v>
      </c>
      <c r="Q46" s="49" t="n">
        <v>1.01</v>
      </c>
      <c r="R46" s="49" t="n">
        <f aca="false">P46/3600</f>
        <v>0.0541222222222222</v>
      </c>
      <c r="S46" s="47"/>
      <c r="T46" s="49" t="n">
        <v>3330.4224</v>
      </c>
      <c r="U46" s="49" t="n">
        <v>30.6337</v>
      </c>
      <c r="V46" s="49" t="n">
        <v>35.6719</v>
      </c>
      <c r="W46" s="49" t="n">
        <v>36.3756</v>
      </c>
      <c r="X46" s="49" t="n">
        <v>358.5</v>
      </c>
      <c r="Y46" s="49" t="n">
        <v>2.98</v>
      </c>
      <c r="Z46" s="49" t="n">
        <f aca="false">X46/3600</f>
        <v>0.0995833333333333</v>
      </c>
      <c r="AA46" s="47"/>
      <c r="AB46" s="47"/>
      <c r="AC46" s="47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6008.52</v>
      </c>
      <c r="E47" s="52" t="n">
        <f aca="false">N47</f>
        <v>44.8227</v>
      </c>
      <c r="F47" s="52" t="n">
        <f aca="false">L47</f>
        <v>6008.52</v>
      </c>
      <c r="G47" s="52" t="n">
        <f aca="false">O47</f>
        <v>44.9995</v>
      </c>
      <c r="H47" s="52" t="n">
        <f aca="false">T47</f>
        <v>5923.4</v>
      </c>
      <c r="I47" s="52" t="n">
        <f aca="false">V47</f>
        <v>44.7689</v>
      </c>
      <c r="J47" s="52" t="n">
        <f aca="false">T47</f>
        <v>5923.4</v>
      </c>
      <c r="K47" s="52" t="n">
        <f aca="false">W47</f>
        <v>44.9434</v>
      </c>
      <c r="L47" s="41" t="n">
        <v>6008.52</v>
      </c>
      <c r="M47" s="41" t="n">
        <v>42.1922</v>
      </c>
      <c r="N47" s="41" t="n">
        <v>44.8227</v>
      </c>
      <c r="O47" s="41" t="n">
        <v>44.9995</v>
      </c>
      <c r="P47" s="41" t="n">
        <v>66.84</v>
      </c>
      <c r="Q47" s="43" t="n">
        <v>0.44</v>
      </c>
      <c r="R47" s="41" t="n">
        <f aca="false">P47/3600</f>
        <v>0.0185666666666667</v>
      </c>
      <c r="S47" s="51"/>
      <c r="T47" s="41" t="n">
        <v>5923.4</v>
      </c>
      <c r="U47" s="41" t="n">
        <v>42.2557</v>
      </c>
      <c r="V47" s="41" t="n">
        <v>44.7689</v>
      </c>
      <c r="W47" s="41" t="n">
        <v>44.9434</v>
      </c>
      <c r="X47" s="41" t="n">
        <v>121.84</v>
      </c>
      <c r="Y47" s="43" t="n">
        <v>0.65</v>
      </c>
      <c r="Z47" s="41" t="n">
        <f aca="false">X47/3600</f>
        <v>0.0338444444444445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 t="s">
        <v>55</v>
      </c>
      <c r="B48" s="46" t="s">
        <v>56</v>
      </c>
      <c r="C48" s="46" t="n">
        <v>27</v>
      </c>
      <c r="D48" s="53" t="n">
        <f aca="false">L48</f>
        <v>3453.448</v>
      </c>
      <c r="E48" s="53" t="n">
        <f aca="false">N48</f>
        <v>41.758</v>
      </c>
      <c r="F48" s="53" t="n">
        <f aca="false">L48</f>
        <v>3453.448</v>
      </c>
      <c r="G48" s="53" t="n">
        <f aca="false">O48</f>
        <v>41.7514</v>
      </c>
      <c r="H48" s="53" t="n">
        <f aca="false">T48</f>
        <v>3415.216</v>
      </c>
      <c r="I48" s="53" t="n">
        <f aca="false">V48</f>
        <v>41.666</v>
      </c>
      <c r="J48" s="53" t="n">
        <f aca="false">T48</f>
        <v>3415.216</v>
      </c>
      <c r="K48" s="53" t="n">
        <f aca="false">W48</f>
        <v>41.6627</v>
      </c>
      <c r="L48" s="42" t="n">
        <v>3453.448</v>
      </c>
      <c r="M48" s="42" t="n">
        <v>38.5622</v>
      </c>
      <c r="N48" s="42" t="n">
        <v>41.758</v>
      </c>
      <c r="O48" s="42" t="n">
        <v>41.7514</v>
      </c>
      <c r="P48" s="42" t="n">
        <v>62.13</v>
      </c>
      <c r="Q48" s="43" t="n">
        <v>0.4</v>
      </c>
      <c r="R48" s="42" t="n">
        <f aca="false">P48/3600</f>
        <v>0.0172583333333333</v>
      </c>
      <c r="S48" s="44"/>
      <c r="T48" s="42" t="n">
        <v>3415.216</v>
      </c>
      <c r="U48" s="42" t="n">
        <v>38.6264</v>
      </c>
      <c r="V48" s="42" t="n">
        <v>41.666</v>
      </c>
      <c r="W48" s="42" t="n">
        <v>41.6627</v>
      </c>
      <c r="X48" s="42" t="n">
        <v>93.34</v>
      </c>
      <c r="Y48" s="43" t="n">
        <v>0.84</v>
      </c>
      <c r="Z48" s="42" t="n">
        <f aca="false">X48/3600</f>
        <v>0.0259277777777778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3" t="n">
        <f aca="false">L49</f>
        <v>1861.56</v>
      </c>
      <c r="E49" s="53" t="n">
        <f aca="false">N49</f>
        <v>39.2554</v>
      </c>
      <c r="F49" s="53" t="n">
        <f aca="false">L49</f>
        <v>1861.56</v>
      </c>
      <c r="G49" s="53" t="n">
        <f aca="false">O49</f>
        <v>39.1395</v>
      </c>
      <c r="H49" s="53" t="n">
        <f aca="false">T49</f>
        <v>1842.104</v>
      </c>
      <c r="I49" s="53" t="n">
        <f aca="false">V49</f>
        <v>39.1941</v>
      </c>
      <c r="J49" s="53" t="n">
        <f aca="false">T49</f>
        <v>1842.104</v>
      </c>
      <c r="K49" s="53" t="n">
        <f aca="false">W49</f>
        <v>39.0894</v>
      </c>
      <c r="L49" s="42" t="n">
        <v>1861.56</v>
      </c>
      <c r="M49" s="42" t="n">
        <v>35.2228</v>
      </c>
      <c r="N49" s="42" t="n">
        <v>39.2554</v>
      </c>
      <c r="O49" s="42" t="n">
        <v>39.1395</v>
      </c>
      <c r="P49" s="42" t="n">
        <v>56.12</v>
      </c>
      <c r="Q49" s="43" t="n">
        <v>0.28</v>
      </c>
      <c r="R49" s="42" t="n">
        <f aca="false">P49/3600</f>
        <v>0.0155888888888889</v>
      </c>
      <c r="S49" s="44"/>
      <c r="T49" s="42" t="n">
        <v>1842.104</v>
      </c>
      <c r="U49" s="42" t="n">
        <v>35.286</v>
      </c>
      <c r="V49" s="42" t="n">
        <v>39.1941</v>
      </c>
      <c r="W49" s="42" t="n">
        <v>39.0894</v>
      </c>
      <c r="X49" s="42" t="n">
        <v>102.88</v>
      </c>
      <c r="Y49" s="43" t="n">
        <v>0.78</v>
      </c>
      <c r="Z49" s="42" t="n">
        <f aca="false">X49/3600</f>
        <v>0.0285777777777778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4" t="n">
        <f aca="false">L50</f>
        <v>980.576</v>
      </c>
      <c r="E50" s="54" t="n">
        <f aca="false">N50</f>
        <v>36.983</v>
      </c>
      <c r="F50" s="54" t="n">
        <f aca="false">L50</f>
        <v>980.576</v>
      </c>
      <c r="G50" s="54" t="n">
        <f aca="false">O50</f>
        <v>36.6773</v>
      </c>
      <c r="H50" s="54" t="n">
        <f aca="false">T50</f>
        <v>986.168</v>
      </c>
      <c r="I50" s="54" t="n">
        <f aca="false">V50</f>
        <v>37.0067</v>
      </c>
      <c r="J50" s="54" t="n">
        <f aca="false">T50</f>
        <v>986.168</v>
      </c>
      <c r="K50" s="54" t="n">
        <f aca="false">W50</f>
        <v>36.6158</v>
      </c>
      <c r="L50" s="49" t="n">
        <v>980.576</v>
      </c>
      <c r="M50" s="49" t="n">
        <v>32.1975</v>
      </c>
      <c r="N50" s="49" t="n">
        <v>36.983</v>
      </c>
      <c r="O50" s="49" t="n">
        <v>36.6773</v>
      </c>
      <c r="P50" s="49" t="n">
        <v>43.99</v>
      </c>
      <c r="Q50" s="49" t="n">
        <v>0.2</v>
      </c>
      <c r="R50" s="49" t="n">
        <f aca="false">P50/3600</f>
        <v>0.0122194444444444</v>
      </c>
      <c r="S50" s="47"/>
      <c r="T50" s="49" t="n">
        <v>986.168</v>
      </c>
      <c r="U50" s="49" t="n">
        <v>32.3153</v>
      </c>
      <c r="V50" s="49" t="n">
        <v>37.0067</v>
      </c>
      <c r="W50" s="49" t="n">
        <v>36.6158</v>
      </c>
      <c r="X50" s="49" t="n">
        <v>98.87</v>
      </c>
      <c r="Y50" s="49" t="n">
        <v>0.51</v>
      </c>
      <c r="Z50" s="49" t="n">
        <f aca="false">X50/3600</f>
        <v>0.0274638888888889</v>
      </c>
      <c r="AA50" s="47"/>
      <c r="AB50" s="47"/>
      <c r="AC50" s="47"/>
    </row>
    <row r="51" customFormat="false" ht="11.25" hidden="false" customHeight="false" outlineLevel="0" collapsed="false">
      <c r="A51" s="46"/>
      <c r="B51" s="39" t="s">
        <v>57</v>
      </c>
      <c r="C51" s="39" t="n">
        <v>22</v>
      </c>
      <c r="D51" s="50" t="n">
        <f aca="false">L51</f>
        <v>14665.92</v>
      </c>
      <c r="E51" s="50" t="n">
        <f aca="false">N51</f>
        <v>43.6232</v>
      </c>
      <c r="F51" s="50" t="n">
        <f aca="false">L51</f>
        <v>14665.92</v>
      </c>
      <c r="G51" s="50" t="n">
        <f aca="false">O51</f>
        <v>44.2334</v>
      </c>
      <c r="H51" s="50" t="n">
        <f aca="false">T51</f>
        <v>14553.7536</v>
      </c>
      <c r="I51" s="50" t="n">
        <f aca="false">V51</f>
        <v>43.6173</v>
      </c>
      <c r="J51" s="50" t="n">
        <f aca="false">T51</f>
        <v>14553.7536</v>
      </c>
      <c r="K51" s="50" t="n">
        <f aca="false">W51</f>
        <v>44.2259</v>
      </c>
      <c r="L51" s="41" t="n">
        <v>14665.92</v>
      </c>
      <c r="M51" s="41" t="n">
        <v>41.1672</v>
      </c>
      <c r="N51" s="41" t="n">
        <v>43.6232</v>
      </c>
      <c r="O51" s="41" t="n">
        <v>44.2334</v>
      </c>
      <c r="P51" s="41" t="n">
        <v>61.28</v>
      </c>
      <c r="Q51" s="43" t="n">
        <v>0.45</v>
      </c>
      <c r="R51" s="41" t="n">
        <f aca="false">P51/3600</f>
        <v>0.0170222222222222</v>
      </c>
      <c r="S51" s="51"/>
      <c r="T51" s="41" t="n">
        <v>14553.7536</v>
      </c>
      <c r="U51" s="41" t="n">
        <v>41.1756</v>
      </c>
      <c r="V51" s="41" t="n">
        <v>43.6173</v>
      </c>
      <c r="W51" s="41" t="n">
        <v>44.2259</v>
      </c>
      <c r="X51" s="41" t="n">
        <v>112.09</v>
      </c>
      <c r="Y51" s="43" t="n">
        <v>1.25</v>
      </c>
      <c r="Z51" s="41" t="n">
        <f aca="false">X51/3600</f>
        <v>0.0311361111111111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 t="s">
        <v>58</v>
      </c>
      <c r="C52" s="46" t="n">
        <v>27</v>
      </c>
      <c r="D52" s="40" t="n">
        <f aca="false">L52</f>
        <v>9687.3024</v>
      </c>
      <c r="E52" s="40" t="n">
        <f aca="false">N52</f>
        <v>41.052</v>
      </c>
      <c r="F52" s="40" t="n">
        <f aca="false">L52</f>
        <v>9687.3024</v>
      </c>
      <c r="G52" s="40" t="n">
        <f aca="false">O52</f>
        <v>41.7034</v>
      </c>
      <c r="H52" s="40" t="n">
        <f aca="false">T52</f>
        <v>9632.6496</v>
      </c>
      <c r="I52" s="40" t="n">
        <f aca="false">V52</f>
        <v>41.0483</v>
      </c>
      <c r="J52" s="40" t="n">
        <f aca="false">T52</f>
        <v>9632.6496</v>
      </c>
      <c r="K52" s="40" t="n">
        <f aca="false">W52</f>
        <v>41.6765</v>
      </c>
      <c r="L52" s="42" t="n">
        <v>9687.3024</v>
      </c>
      <c r="M52" s="42" t="n">
        <v>36.6799</v>
      </c>
      <c r="N52" s="42" t="n">
        <v>41.052</v>
      </c>
      <c r="O52" s="42" t="n">
        <v>41.7034</v>
      </c>
      <c r="P52" s="42" t="n">
        <v>57.27</v>
      </c>
      <c r="Q52" s="43" t="n">
        <v>0.4</v>
      </c>
      <c r="R52" s="42" t="n">
        <f aca="false">P52/3600</f>
        <v>0.0159083333333333</v>
      </c>
      <c r="S52" s="44"/>
      <c r="T52" s="42" t="n">
        <v>9632.6496</v>
      </c>
      <c r="U52" s="42" t="n">
        <v>36.7236</v>
      </c>
      <c r="V52" s="42" t="n">
        <v>41.0483</v>
      </c>
      <c r="W52" s="42" t="n">
        <v>41.6765</v>
      </c>
      <c r="X52" s="42" t="n">
        <v>103.83</v>
      </c>
      <c r="Y52" s="43" t="n">
        <v>1.02</v>
      </c>
      <c r="Z52" s="42" t="n">
        <f aca="false">X52/3600</f>
        <v>0.0288416666666667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40" t="n">
        <f aca="false">L53</f>
        <v>6195.5808</v>
      </c>
      <c r="E53" s="40" t="n">
        <f aca="false">N53</f>
        <v>39.2661</v>
      </c>
      <c r="F53" s="40" t="n">
        <f aca="false">L53</f>
        <v>6195.5808</v>
      </c>
      <c r="G53" s="40" t="n">
        <f aca="false">O53</f>
        <v>39.7576</v>
      </c>
      <c r="H53" s="40" t="n">
        <f aca="false">T53</f>
        <v>6112.0992</v>
      </c>
      <c r="I53" s="40" t="n">
        <f aca="false">V53</f>
        <v>39.2153</v>
      </c>
      <c r="J53" s="40" t="n">
        <f aca="false">T53</f>
        <v>6112.0992</v>
      </c>
      <c r="K53" s="40" t="n">
        <f aca="false">W53</f>
        <v>39.7331</v>
      </c>
      <c r="L53" s="42" t="n">
        <v>6195.5808</v>
      </c>
      <c r="M53" s="42" t="n">
        <v>32.7504</v>
      </c>
      <c r="N53" s="42" t="n">
        <v>39.2661</v>
      </c>
      <c r="O53" s="42" t="n">
        <v>39.7576</v>
      </c>
      <c r="P53" s="42" t="n">
        <v>51.94</v>
      </c>
      <c r="Q53" s="43" t="n">
        <v>0.32</v>
      </c>
      <c r="R53" s="42" t="n">
        <f aca="false">P53/3600</f>
        <v>0.0144277777777778</v>
      </c>
      <c r="S53" s="44"/>
      <c r="T53" s="42" t="n">
        <v>6112.0992</v>
      </c>
      <c r="U53" s="42" t="n">
        <v>32.772</v>
      </c>
      <c r="V53" s="42" t="n">
        <v>39.2153</v>
      </c>
      <c r="W53" s="42" t="n">
        <v>39.7331</v>
      </c>
      <c r="X53" s="42" t="n">
        <v>119.18</v>
      </c>
      <c r="Y53" s="43" t="n">
        <v>0.92</v>
      </c>
      <c r="Z53" s="42" t="n">
        <f aca="false">X53/3600</f>
        <v>0.0331055555555556</v>
      </c>
      <c r="AA53" s="44"/>
      <c r="AB53" s="44"/>
      <c r="AC53" s="44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f aca="false">L54</f>
        <v>3805.5264</v>
      </c>
      <c r="E54" s="48" t="n">
        <f aca="false">N54</f>
        <v>37.6406</v>
      </c>
      <c r="F54" s="48" t="n">
        <f aca="false">L54</f>
        <v>3805.5264</v>
      </c>
      <c r="G54" s="48" t="n">
        <f aca="false">O54</f>
        <v>37.821</v>
      </c>
      <c r="H54" s="48" t="n">
        <f aca="false">T54</f>
        <v>3743.8656</v>
      </c>
      <c r="I54" s="48" t="n">
        <f aca="false">V54</f>
        <v>37.5318</v>
      </c>
      <c r="J54" s="48" t="n">
        <f aca="false">T54</f>
        <v>3743.8656</v>
      </c>
      <c r="K54" s="48" t="n">
        <f aca="false">W54</f>
        <v>37.8086</v>
      </c>
      <c r="L54" s="49" t="n">
        <v>3805.5264</v>
      </c>
      <c r="M54" s="49" t="n">
        <v>29.0388</v>
      </c>
      <c r="N54" s="49" t="n">
        <v>37.6406</v>
      </c>
      <c r="O54" s="49" t="n">
        <v>37.821</v>
      </c>
      <c r="P54" s="49" t="n">
        <v>50.26</v>
      </c>
      <c r="Q54" s="49" t="n">
        <v>0.29</v>
      </c>
      <c r="R54" s="49" t="n">
        <f aca="false">P54/3600</f>
        <v>0.0139611111111111</v>
      </c>
      <c r="S54" s="47"/>
      <c r="T54" s="49" t="n">
        <v>3743.8656</v>
      </c>
      <c r="U54" s="49" t="n">
        <v>29.0761</v>
      </c>
      <c r="V54" s="49" t="n">
        <v>37.5318</v>
      </c>
      <c r="W54" s="49" t="n">
        <v>37.8086</v>
      </c>
      <c r="X54" s="49" t="n">
        <v>91.17</v>
      </c>
      <c r="Y54" s="49" t="n">
        <v>0.86</v>
      </c>
      <c r="Z54" s="49" t="n">
        <f aca="false">X54/3600</f>
        <v>0.025325</v>
      </c>
      <c r="AA54" s="47"/>
      <c r="AB54" s="47"/>
      <c r="AC54" s="47"/>
    </row>
    <row r="55" customFormat="false" ht="11.25" hidden="false" customHeight="false" outlineLevel="0" collapsed="false">
      <c r="A55" s="46"/>
      <c r="B55" s="39" t="s">
        <v>59</v>
      </c>
      <c r="C55" s="39" t="n">
        <v>22</v>
      </c>
      <c r="D55" s="52" t="n">
        <f aca="false">L55</f>
        <v>10179.416</v>
      </c>
      <c r="E55" s="52" t="n">
        <f aca="false">N55</f>
        <v>42.2506</v>
      </c>
      <c r="F55" s="52" t="n">
        <f aca="false">L55</f>
        <v>10179.416</v>
      </c>
      <c r="G55" s="52" t="n">
        <f aca="false">O55</f>
        <v>43.4025</v>
      </c>
      <c r="H55" s="52" t="n">
        <f aca="false">T55</f>
        <v>10132.264</v>
      </c>
      <c r="I55" s="52" t="n">
        <f aca="false">V55</f>
        <v>42.2569</v>
      </c>
      <c r="J55" s="52" t="n">
        <f aca="false">T55</f>
        <v>10132.264</v>
      </c>
      <c r="K55" s="52" t="n">
        <f aca="false">W55</f>
        <v>43.398</v>
      </c>
      <c r="L55" s="41" t="n">
        <v>10179.416</v>
      </c>
      <c r="M55" s="41" t="n">
        <v>40.6659</v>
      </c>
      <c r="N55" s="41" t="n">
        <v>42.2506</v>
      </c>
      <c r="O55" s="41" t="n">
        <v>43.4025</v>
      </c>
      <c r="P55" s="41" t="n">
        <v>60.28</v>
      </c>
      <c r="Q55" s="43" t="n">
        <v>0.42</v>
      </c>
      <c r="R55" s="41" t="n">
        <f aca="false">P55/3600</f>
        <v>0.0167444444444444</v>
      </c>
      <c r="S55" s="51"/>
      <c r="T55" s="41" t="n">
        <v>10132.264</v>
      </c>
      <c r="U55" s="41" t="n">
        <v>40.7007</v>
      </c>
      <c r="V55" s="41" t="n">
        <v>42.2569</v>
      </c>
      <c r="W55" s="41" t="n">
        <v>43.398</v>
      </c>
      <c r="X55" s="41" t="n">
        <v>109.84</v>
      </c>
      <c r="Y55" s="43" t="n">
        <v>1.09</v>
      </c>
      <c r="Z55" s="41" t="n">
        <f aca="false">X55/3600</f>
        <v>0.0305111111111111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/>
      <c r="B56" s="46" t="s">
        <v>60</v>
      </c>
      <c r="C56" s="46" t="n">
        <v>27</v>
      </c>
      <c r="D56" s="53" t="n">
        <f aca="false">L56</f>
        <v>5917.744</v>
      </c>
      <c r="E56" s="53" t="n">
        <f aca="false">N56</f>
        <v>39.3001</v>
      </c>
      <c r="F56" s="53" t="n">
        <f aca="false">L56</f>
        <v>5917.744</v>
      </c>
      <c r="G56" s="53" t="n">
        <f aca="false">O56</f>
        <v>40.4084</v>
      </c>
      <c r="H56" s="53" t="n">
        <f aca="false">T56</f>
        <v>5871.024</v>
      </c>
      <c r="I56" s="53" t="n">
        <f aca="false">V56</f>
        <v>39.2574</v>
      </c>
      <c r="J56" s="53" t="n">
        <f aca="false">T56</f>
        <v>5871.024</v>
      </c>
      <c r="K56" s="53" t="n">
        <f aca="false">W56</f>
        <v>40.3476</v>
      </c>
      <c r="L56" s="42" t="n">
        <v>5917.744</v>
      </c>
      <c r="M56" s="42" t="n">
        <v>36.6544</v>
      </c>
      <c r="N56" s="42" t="n">
        <v>39.3001</v>
      </c>
      <c r="O56" s="42" t="n">
        <v>40.4084</v>
      </c>
      <c r="P56" s="42" t="n">
        <v>67.7</v>
      </c>
      <c r="Q56" s="43" t="n">
        <v>0.46</v>
      </c>
      <c r="R56" s="42" t="n">
        <f aca="false">P56/3600</f>
        <v>0.0188055555555556</v>
      </c>
      <c r="S56" s="44"/>
      <c r="T56" s="42" t="n">
        <v>5871.024</v>
      </c>
      <c r="U56" s="42" t="n">
        <v>36.6906</v>
      </c>
      <c r="V56" s="42" t="n">
        <v>39.2574</v>
      </c>
      <c r="W56" s="42" t="n">
        <v>40.3476</v>
      </c>
      <c r="X56" s="42" t="n">
        <v>100.96</v>
      </c>
      <c r="Y56" s="43" t="n">
        <v>1.09</v>
      </c>
      <c r="Z56" s="42" t="n">
        <f aca="false">X56/3600</f>
        <v>0.0280444444444444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3" t="n">
        <f aca="false">L57</f>
        <v>3189.896</v>
      </c>
      <c r="E57" s="53" t="n">
        <f aca="false">N57</f>
        <v>36.9572</v>
      </c>
      <c r="F57" s="53" t="n">
        <f aca="false">L57</f>
        <v>3189.896</v>
      </c>
      <c r="G57" s="53" t="n">
        <f aca="false">O57</f>
        <v>38.0148</v>
      </c>
      <c r="H57" s="53" t="n">
        <f aca="false">T57</f>
        <v>3166.808</v>
      </c>
      <c r="I57" s="53" t="n">
        <f aca="false">V57</f>
        <v>36.8997</v>
      </c>
      <c r="J57" s="53" t="n">
        <f aca="false">T57</f>
        <v>3166.808</v>
      </c>
      <c r="K57" s="53" t="n">
        <f aca="false">W57</f>
        <v>37.9117</v>
      </c>
      <c r="L57" s="42" t="n">
        <v>3189.896</v>
      </c>
      <c r="M57" s="42" t="n">
        <v>33.1224</v>
      </c>
      <c r="N57" s="42" t="n">
        <v>36.9572</v>
      </c>
      <c r="O57" s="42" t="n">
        <v>38.0148</v>
      </c>
      <c r="P57" s="42" t="n">
        <v>50.35</v>
      </c>
      <c r="Q57" s="43" t="n">
        <v>0.3</v>
      </c>
      <c r="R57" s="42" t="n">
        <f aca="false">P57/3600</f>
        <v>0.0139861111111111</v>
      </c>
      <c r="S57" s="44"/>
      <c r="T57" s="42" t="n">
        <v>3166.808</v>
      </c>
      <c r="U57" s="42" t="n">
        <v>33.1635</v>
      </c>
      <c r="V57" s="42" t="n">
        <v>36.8997</v>
      </c>
      <c r="W57" s="42" t="n">
        <v>37.9117</v>
      </c>
      <c r="X57" s="42" t="n">
        <v>91.89</v>
      </c>
      <c r="Y57" s="43" t="n">
        <v>0.85</v>
      </c>
      <c r="Z57" s="42" t="n">
        <f aca="false">X57/3600</f>
        <v>0.025525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4" t="n">
        <f aca="false">L58</f>
        <v>1610.88</v>
      </c>
      <c r="E58" s="54" t="n">
        <f aca="false">N58</f>
        <v>34.6945</v>
      </c>
      <c r="F58" s="54" t="n">
        <f aca="false">L58</f>
        <v>1610.88</v>
      </c>
      <c r="G58" s="54" t="n">
        <f aca="false">O58</f>
        <v>35.7172</v>
      </c>
      <c r="H58" s="54" t="n">
        <f aca="false">T58</f>
        <v>1623.536</v>
      </c>
      <c r="I58" s="54" t="n">
        <f aca="false">V58</f>
        <v>34.6472</v>
      </c>
      <c r="J58" s="54" t="n">
        <f aca="false">T58</f>
        <v>1623.536</v>
      </c>
      <c r="K58" s="54" t="n">
        <f aca="false">W58</f>
        <v>35.5942</v>
      </c>
      <c r="L58" s="49" t="n">
        <v>1610.88</v>
      </c>
      <c r="M58" s="49" t="n">
        <v>30.0489</v>
      </c>
      <c r="N58" s="49" t="n">
        <v>34.6945</v>
      </c>
      <c r="O58" s="49" t="n">
        <v>35.7172</v>
      </c>
      <c r="P58" s="49" t="n">
        <v>47.25</v>
      </c>
      <c r="Q58" s="49" t="n">
        <v>0.25</v>
      </c>
      <c r="R58" s="49" t="n">
        <f aca="false">P58/3600</f>
        <v>0.013125</v>
      </c>
      <c r="S58" s="47"/>
      <c r="T58" s="49" t="n">
        <v>1623.536</v>
      </c>
      <c r="U58" s="49" t="n">
        <v>30.1284</v>
      </c>
      <c r="V58" s="49" t="n">
        <v>34.6472</v>
      </c>
      <c r="W58" s="49" t="n">
        <v>35.5942</v>
      </c>
      <c r="X58" s="49" t="n">
        <v>86.13</v>
      </c>
      <c r="Y58" s="49" t="n">
        <v>0.72</v>
      </c>
      <c r="Z58" s="49" t="n">
        <f aca="false">X58/3600</f>
        <v>0.023925</v>
      </c>
      <c r="AA58" s="47"/>
      <c r="AB58" s="47"/>
      <c r="AC58" s="47"/>
    </row>
    <row r="59" customFormat="false" ht="11.25" hidden="false" customHeight="false" outlineLevel="0" collapsed="false">
      <c r="A59" s="46"/>
      <c r="B59" s="39" t="s">
        <v>61</v>
      </c>
      <c r="C59" s="39" t="n">
        <v>22</v>
      </c>
      <c r="D59" s="50" t="n">
        <f aca="false">L59</f>
        <v>5595.8256</v>
      </c>
      <c r="E59" s="50" t="n">
        <f aca="false">N59</f>
        <v>42.9648</v>
      </c>
      <c r="F59" s="50" t="n">
        <f aca="false">L59</f>
        <v>5595.8256</v>
      </c>
      <c r="G59" s="50" t="n">
        <f aca="false">O59</f>
        <v>43.504</v>
      </c>
      <c r="H59" s="50" t="n">
        <f aca="false">T59</f>
        <v>5584.584</v>
      </c>
      <c r="I59" s="50" t="n">
        <f aca="false">V59</f>
        <v>42.9955</v>
      </c>
      <c r="J59" s="50" t="n">
        <f aca="false">T59</f>
        <v>5584.584</v>
      </c>
      <c r="K59" s="50" t="n">
        <f aca="false">W59</f>
        <v>43.5336</v>
      </c>
      <c r="L59" s="41" t="n">
        <v>5595.8256</v>
      </c>
      <c r="M59" s="41" t="n">
        <v>41.698</v>
      </c>
      <c r="N59" s="41" t="n">
        <v>42.9648</v>
      </c>
      <c r="O59" s="41" t="n">
        <v>43.504</v>
      </c>
      <c r="P59" s="41" t="n">
        <v>59.6</v>
      </c>
      <c r="Q59" s="43" t="n">
        <v>0.43</v>
      </c>
      <c r="R59" s="41" t="n">
        <f aca="false">P59/3600</f>
        <v>0.0165555555555556</v>
      </c>
      <c r="S59" s="51"/>
      <c r="T59" s="41" t="n">
        <v>5584.584</v>
      </c>
      <c r="U59" s="41" t="n">
        <v>41.7251</v>
      </c>
      <c r="V59" s="41" t="n">
        <v>42.9955</v>
      </c>
      <c r="W59" s="41" t="n">
        <v>43.5336</v>
      </c>
      <c r="X59" s="41" t="n">
        <v>128.87</v>
      </c>
      <c r="Y59" s="43" t="n">
        <v>1.08</v>
      </c>
      <c r="Z59" s="41" t="n">
        <f aca="false">X59/3600</f>
        <v>0.0357972222222222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 t="s">
        <v>53</v>
      </c>
      <c r="C60" s="46" t="n">
        <v>27</v>
      </c>
      <c r="D60" s="40" t="n">
        <f aca="false">L60</f>
        <v>3442.8048</v>
      </c>
      <c r="E60" s="40" t="n">
        <f aca="false">N60</f>
        <v>39.7796</v>
      </c>
      <c r="F60" s="40" t="n">
        <f aca="false">L60</f>
        <v>3442.8048</v>
      </c>
      <c r="G60" s="40" t="n">
        <f aca="false">O60</f>
        <v>40.2927</v>
      </c>
      <c r="H60" s="40" t="n">
        <f aca="false">T60</f>
        <v>3416.8416</v>
      </c>
      <c r="I60" s="40" t="n">
        <f aca="false">V60</f>
        <v>39.7758</v>
      </c>
      <c r="J60" s="40" t="n">
        <f aca="false">T60</f>
        <v>3416.8416</v>
      </c>
      <c r="K60" s="40" t="n">
        <f aca="false">W60</f>
        <v>40.2805</v>
      </c>
      <c r="L60" s="42" t="n">
        <v>3442.8048</v>
      </c>
      <c r="M60" s="42" t="n">
        <v>37.4256</v>
      </c>
      <c r="N60" s="42" t="n">
        <v>39.7796</v>
      </c>
      <c r="O60" s="42" t="n">
        <v>40.2927</v>
      </c>
      <c r="P60" s="42" t="n">
        <v>65.15</v>
      </c>
      <c r="Q60" s="43" t="n">
        <v>0.42</v>
      </c>
      <c r="R60" s="42" t="n">
        <f aca="false">P60/3600</f>
        <v>0.0180972222222222</v>
      </c>
      <c r="S60" s="44"/>
      <c r="T60" s="42" t="n">
        <v>3416.8416</v>
      </c>
      <c r="U60" s="42" t="n">
        <v>37.4478</v>
      </c>
      <c r="V60" s="42" t="n">
        <v>39.7758</v>
      </c>
      <c r="W60" s="42" t="n">
        <v>40.2805</v>
      </c>
      <c r="X60" s="42" t="n">
        <v>101.42</v>
      </c>
      <c r="Y60" s="43" t="n">
        <v>0.95</v>
      </c>
      <c r="Z60" s="42" t="n">
        <f aca="false">X60/3600</f>
        <v>0.0281722222222222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L61</f>
        <v>1875.7584</v>
      </c>
      <c r="E61" s="40" t="n">
        <f aca="false">N61</f>
        <v>37.2886</v>
      </c>
      <c r="F61" s="40" t="n">
        <f aca="false">L61</f>
        <v>1875.7584</v>
      </c>
      <c r="G61" s="40" t="n">
        <f aca="false">O61</f>
        <v>37.534</v>
      </c>
      <c r="H61" s="40" t="n">
        <f aca="false">T61</f>
        <v>1870.7952</v>
      </c>
      <c r="I61" s="40" t="n">
        <f aca="false">V61</f>
        <v>37.2517</v>
      </c>
      <c r="J61" s="40" t="n">
        <f aca="false">T61</f>
        <v>1870.7952</v>
      </c>
      <c r="K61" s="40" t="n">
        <f aca="false">W61</f>
        <v>37.4976</v>
      </c>
      <c r="L61" s="42" t="n">
        <v>1875.7584</v>
      </c>
      <c r="M61" s="42" t="n">
        <v>33.4546</v>
      </c>
      <c r="N61" s="42" t="n">
        <v>37.2886</v>
      </c>
      <c r="O61" s="42" t="n">
        <v>37.534</v>
      </c>
      <c r="P61" s="42" t="n">
        <v>60.32</v>
      </c>
      <c r="Q61" s="43" t="n">
        <v>0.37</v>
      </c>
      <c r="R61" s="42" t="n">
        <f aca="false">P61/3600</f>
        <v>0.0167555555555556</v>
      </c>
      <c r="S61" s="44"/>
      <c r="T61" s="42" t="n">
        <v>1870.7952</v>
      </c>
      <c r="U61" s="42" t="n">
        <v>33.5257</v>
      </c>
      <c r="V61" s="42" t="n">
        <v>37.2517</v>
      </c>
      <c r="W61" s="42" t="n">
        <v>37.4976</v>
      </c>
      <c r="X61" s="42" t="n">
        <v>110.19</v>
      </c>
      <c r="Y61" s="43" t="n">
        <v>0.86</v>
      </c>
      <c r="Z61" s="42" t="n">
        <f aca="false">X61/3600</f>
        <v>0.0306083333333333</v>
      </c>
      <c r="AA61" s="44"/>
      <c r="AB61" s="44"/>
      <c r="AC61" s="44"/>
    </row>
    <row r="62" customFormat="false" ht="12" hidden="false" customHeight="false" outlineLevel="0" collapsed="false">
      <c r="A62" s="47"/>
      <c r="B62" s="47"/>
      <c r="C62" s="47" t="n">
        <v>37</v>
      </c>
      <c r="D62" s="55" t="n">
        <f aca="false">L62</f>
        <v>942.5952</v>
      </c>
      <c r="E62" s="55" t="n">
        <f aca="false">N62</f>
        <v>34.8864</v>
      </c>
      <c r="F62" s="55" t="n">
        <f aca="false">L62</f>
        <v>942.5952</v>
      </c>
      <c r="G62" s="55" t="n">
        <f aca="false">O62</f>
        <v>34.6858</v>
      </c>
      <c r="H62" s="55" t="n">
        <f aca="false">T62</f>
        <v>952.416</v>
      </c>
      <c r="I62" s="55" t="n">
        <f aca="false">V62</f>
        <v>34.857</v>
      </c>
      <c r="J62" s="55" t="n">
        <f aca="false">T62</f>
        <v>952.416</v>
      </c>
      <c r="K62" s="55" t="n">
        <f aca="false">W62</f>
        <v>34.7339</v>
      </c>
      <c r="L62" s="49" t="n">
        <v>942.5952</v>
      </c>
      <c r="M62" s="49" t="n">
        <v>30.316</v>
      </c>
      <c r="N62" s="49" t="n">
        <v>34.8864</v>
      </c>
      <c r="O62" s="49" t="n">
        <v>34.6858</v>
      </c>
      <c r="P62" s="49" t="n">
        <v>55.81</v>
      </c>
      <c r="Q62" s="49" t="n">
        <v>0.3</v>
      </c>
      <c r="R62" s="49" t="n">
        <f aca="false">P62/3600</f>
        <v>0.0155027777777778</v>
      </c>
      <c r="S62" s="47"/>
      <c r="T62" s="49" t="n">
        <v>952.416</v>
      </c>
      <c r="U62" s="49" t="n">
        <v>30.3797</v>
      </c>
      <c r="V62" s="49" t="n">
        <v>34.857</v>
      </c>
      <c r="W62" s="49" t="n">
        <v>34.7339</v>
      </c>
      <c r="X62" s="49" t="n">
        <v>85.89</v>
      </c>
      <c r="Y62" s="49" t="n">
        <v>0.79</v>
      </c>
      <c r="Z62" s="49" t="n">
        <f aca="false">X62/3600</f>
        <v>0.0238583333333333</v>
      </c>
      <c r="AA62" s="47"/>
      <c r="AB62" s="47"/>
      <c r="AC62" s="47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3681.2512</v>
      </c>
      <c r="E63" s="52" t="n">
        <f aca="false">N63</f>
        <v>47.3182</v>
      </c>
      <c r="F63" s="52" t="n">
        <f aca="false">L63</f>
        <v>23681.2512</v>
      </c>
      <c r="G63" s="52" t="n">
        <f aca="false">O63</f>
        <v>48.1824</v>
      </c>
      <c r="H63" s="52" t="n">
        <f aca="false">T63</f>
        <v>23815.2096</v>
      </c>
      <c r="I63" s="52" t="n">
        <f aca="false">V63</f>
        <v>47.272</v>
      </c>
      <c r="J63" s="52" t="n">
        <f aca="false">T63</f>
        <v>23815.2096</v>
      </c>
      <c r="K63" s="52" t="n">
        <f aca="false">W63</f>
        <v>48.1239</v>
      </c>
      <c r="L63" s="41" t="n">
        <v>23681.2512</v>
      </c>
      <c r="M63" s="41" t="n">
        <v>44.174</v>
      </c>
      <c r="N63" s="41" t="n">
        <v>47.3182</v>
      </c>
      <c r="O63" s="41" t="n">
        <v>48.1824</v>
      </c>
      <c r="P63" s="41" t="n">
        <v>569.41</v>
      </c>
      <c r="Q63" s="43" t="n">
        <v>3.34</v>
      </c>
      <c r="R63" s="41" t="n">
        <f aca="false">P63/3600</f>
        <v>0.158169444444444</v>
      </c>
      <c r="S63" s="51"/>
      <c r="T63" s="41" t="n">
        <v>23815.2096</v>
      </c>
      <c r="U63" s="41" t="n">
        <v>44.2258</v>
      </c>
      <c r="V63" s="41" t="n">
        <v>47.272</v>
      </c>
      <c r="W63" s="41" t="n">
        <v>48.1239</v>
      </c>
      <c r="X63" s="41" t="n">
        <v>1055.41</v>
      </c>
      <c r="Y63" s="43" t="n">
        <v>8.7</v>
      </c>
      <c r="Z63" s="41" t="n">
        <f aca="false">X63/3600</f>
        <v>0.293169444444445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 t="s">
        <v>64</v>
      </c>
      <c r="B64" s="46" t="s">
        <v>65</v>
      </c>
      <c r="C64" s="46" t="n">
        <v>27</v>
      </c>
      <c r="D64" s="53" t="n">
        <f aca="false">L64</f>
        <v>13888.4544</v>
      </c>
      <c r="E64" s="53" t="n">
        <f aca="false">N64</f>
        <v>45.8096</v>
      </c>
      <c r="F64" s="53" t="n">
        <f aca="false">L64</f>
        <v>13888.4544</v>
      </c>
      <c r="G64" s="53" t="n">
        <f aca="false">O64</f>
        <v>46.5212</v>
      </c>
      <c r="H64" s="53" t="n">
        <f aca="false">T64</f>
        <v>14009.3664</v>
      </c>
      <c r="I64" s="53" t="n">
        <f aca="false">V64</f>
        <v>45.6918</v>
      </c>
      <c r="J64" s="53" t="n">
        <f aca="false">T64</f>
        <v>14009.3664</v>
      </c>
      <c r="K64" s="53" t="n">
        <f aca="false">W64</f>
        <v>46.3825</v>
      </c>
      <c r="L64" s="42" t="n">
        <v>13888.4544</v>
      </c>
      <c r="M64" s="42" t="n">
        <v>41.6635</v>
      </c>
      <c r="N64" s="42" t="n">
        <v>45.8096</v>
      </c>
      <c r="O64" s="42" t="n">
        <v>46.5212</v>
      </c>
      <c r="P64" s="42" t="n">
        <v>515.74</v>
      </c>
      <c r="Q64" s="43" t="n">
        <v>2.84</v>
      </c>
      <c r="R64" s="42" t="n">
        <f aca="false">P64/3600</f>
        <v>0.143261111111111</v>
      </c>
      <c r="S64" s="44"/>
      <c r="T64" s="42" t="n">
        <v>14009.3664</v>
      </c>
      <c r="U64" s="42" t="n">
        <v>41.7114</v>
      </c>
      <c r="V64" s="42" t="n">
        <v>45.6918</v>
      </c>
      <c r="W64" s="42" t="n">
        <v>46.3825</v>
      </c>
      <c r="X64" s="42" t="n">
        <v>1023.73</v>
      </c>
      <c r="Y64" s="43" t="n">
        <v>6.99</v>
      </c>
      <c r="Z64" s="42" t="n">
        <f aca="false">X64/3600</f>
        <v>0.284369444444444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3" t="n">
        <f aca="false">L65</f>
        <v>8250.6048</v>
      </c>
      <c r="E65" s="53" t="n">
        <f aca="false">N65</f>
        <v>44.2355</v>
      </c>
      <c r="F65" s="53" t="n">
        <f aca="false">L65</f>
        <v>8250.6048</v>
      </c>
      <c r="G65" s="53" t="n">
        <f aca="false">O65</f>
        <v>44.725</v>
      </c>
      <c r="H65" s="53" t="n">
        <f aca="false">T65</f>
        <v>8382.0768</v>
      </c>
      <c r="I65" s="53" t="n">
        <f aca="false">V65</f>
        <v>44.0168</v>
      </c>
      <c r="J65" s="53" t="n">
        <f aca="false">T65</f>
        <v>8382.0768</v>
      </c>
      <c r="K65" s="53" t="n">
        <f aca="false">W65</f>
        <v>44.5476</v>
      </c>
      <c r="L65" s="42" t="n">
        <v>8250.6048</v>
      </c>
      <c r="M65" s="42" t="n">
        <v>38.9692</v>
      </c>
      <c r="N65" s="42" t="n">
        <v>44.2355</v>
      </c>
      <c r="O65" s="42" t="n">
        <v>44.725</v>
      </c>
      <c r="P65" s="42" t="n">
        <v>492.19</v>
      </c>
      <c r="Q65" s="43" t="n">
        <v>2.6</v>
      </c>
      <c r="R65" s="42" t="n">
        <f aca="false">P65/3600</f>
        <v>0.136719444444444</v>
      </c>
      <c r="S65" s="44"/>
      <c r="T65" s="42" t="n">
        <v>8382.0768</v>
      </c>
      <c r="U65" s="42" t="n">
        <v>39.0218</v>
      </c>
      <c r="V65" s="42" t="n">
        <v>44.0168</v>
      </c>
      <c r="W65" s="42" t="n">
        <v>44.5476</v>
      </c>
      <c r="X65" s="42" t="n">
        <v>968.41</v>
      </c>
      <c r="Y65" s="43" t="n">
        <v>6.6</v>
      </c>
      <c r="Z65" s="42" t="n">
        <f aca="false">X65/3600</f>
        <v>0.269002777777778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4" t="n">
        <f aca="false">L66</f>
        <v>4961.3472</v>
      </c>
      <c r="E66" s="54" t="n">
        <f aca="false">N66</f>
        <v>42.6906</v>
      </c>
      <c r="F66" s="54" t="n">
        <f aca="false">L66</f>
        <v>4961.3472</v>
      </c>
      <c r="G66" s="54" t="n">
        <f aca="false">O66</f>
        <v>42.9275</v>
      </c>
      <c r="H66" s="54" t="n">
        <f aca="false">T66</f>
        <v>5116.9344</v>
      </c>
      <c r="I66" s="54" t="n">
        <f aca="false">V66</f>
        <v>42.428</v>
      </c>
      <c r="J66" s="54" t="n">
        <f aca="false">T66</f>
        <v>5116.9344</v>
      </c>
      <c r="K66" s="54" t="n">
        <f aca="false">W66</f>
        <v>42.7281</v>
      </c>
      <c r="L66" s="49" t="n">
        <v>4961.3472</v>
      </c>
      <c r="M66" s="49" t="n">
        <v>36.151</v>
      </c>
      <c r="N66" s="49" t="n">
        <v>42.6906</v>
      </c>
      <c r="O66" s="49" t="n">
        <v>42.9275</v>
      </c>
      <c r="P66" s="49" t="n">
        <v>491.97</v>
      </c>
      <c r="Q66" s="49" t="n">
        <v>2.4</v>
      </c>
      <c r="R66" s="49" t="n">
        <f aca="false">P66/3600</f>
        <v>0.136658333333333</v>
      </c>
      <c r="S66" s="47"/>
      <c r="T66" s="49" t="n">
        <v>5116.9344</v>
      </c>
      <c r="U66" s="49" t="n">
        <v>36.2357</v>
      </c>
      <c r="V66" s="49" t="n">
        <v>42.428</v>
      </c>
      <c r="W66" s="49" t="n">
        <v>42.7281</v>
      </c>
      <c r="X66" s="49" t="n">
        <v>884.82</v>
      </c>
      <c r="Y66" s="49" t="n">
        <v>4.7</v>
      </c>
      <c r="Z66" s="49" t="n">
        <f aca="false">X66/3600</f>
        <v>0.245783333333333</v>
      </c>
      <c r="AA66" s="47"/>
      <c r="AB66" s="47"/>
      <c r="AC66" s="47"/>
    </row>
    <row r="67" customFormat="false" ht="11.25" hidden="false" customHeight="false" outlineLevel="0" collapsed="false">
      <c r="A67" s="46"/>
      <c r="B67" s="39" t="s">
        <v>66</v>
      </c>
      <c r="C67" s="39" t="n">
        <v>22</v>
      </c>
      <c r="D67" s="50" t="n">
        <f aca="false">L67</f>
        <v>25097.1648</v>
      </c>
      <c r="E67" s="50" t="n">
        <f aca="false">N67</f>
        <v>48.5957</v>
      </c>
      <c r="F67" s="50" t="n">
        <f aca="false">L67</f>
        <v>25097.1648</v>
      </c>
      <c r="G67" s="50" t="n">
        <f aca="false">O67</f>
        <v>48.2675</v>
      </c>
      <c r="H67" s="50" t="n">
        <f aca="false">T67</f>
        <v>25108.5984</v>
      </c>
      <c r="I67" s="50" t="n">
        <f aca="false">V67</f>
        <v>48.5006</v>
      </c>
      <c r="J67" s="50" t="n">
        <f aca="false">T67</f>
        <v>25108.5984</v>
      </c>
      <c r="K67" s="50" t="n">
        <f aca="false">W67</f>
        <v>48.2235</v>
      </c>
      <c r="L67" s="41" t="n">
        <v>25097.1648</v>
      </c>
      <c r="M67" s="41" t="n">
        <v>44.0622</v>
      </c>
      <c r="N67" s="41" t="n">
        <v>48.5957</v>
      </c>
      <c r="O67" s="41" t="n">
        <v>48.2675</v>
      </c>
      <c r="P67" s="41" t="n">
        <v>467.71</v>
      </c>
      <c r="Q67" s="43" t="n">
        <v>2.47</v>
      </c>
      <c r="R67" s="41" t="n">
        <f aca="false">P67/3600</f>
        <v>0.129919444444444</v>
      </c>
      <c r="S67" s="51"/>
      <c r="T67" s="41" t="n">
        <v>25108.5984</v>
      </c>
      <c r="U67" s="41" t="n">
        <v>44.0974</v>
      </c>
      <c r="V67" s="41" t="n">
        <v>48.5006</v>
      </c>
      <c r="W67" s="41" t="n">
        <v>48.2235</v>
      </c>
      <c r="X67" s="41" t="n">
        <v>1076.65</v>
      </c>
      <c r="Y67" s="43" t="n">
        <v>7.3</v>
      </c>
      <c r="Z67" s="41" t="n">
        <f aca="false">X67/3600</f>
        <v>0.299069444444444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 t="s">
        <v>67</v>
      </c>
      <c r="C68" s="46" t="n">
        <v>27</v>
      </c>
      <c r="D68" s="40" t="n">
        <f aca="false">L68</f>
        <v>15129.888</v>
      </c>
      <c r="E68" s="40" t="n">
        <f aca="false">N68</f>
        <v>47.2124</v>
      </c>
      <c r="F68" s="40" t="n">
        <f aca="false">L68</f>
        <v>15129.888</v>
      </c>
      <c r="G68" s="40" t="n">
        <f aca="false">O68</f>
        <v>46.1858</v>
      </c>
      <c r="H68" s="40" t="n">
        <f aca="false">T68</f>
        <v>15164.2272</v>
      </c>
      <c r="I68" s="40" t="n">
        <f aca="false">V68</f>
        <v>46.9971</v>
      </c>
      <c r="J68" s="40" t="n">
        <f aca="false">T68</f>
        <v>15164.2272</v>
      </c>
      <c r="K68" s="40" t="n">
        <f aca="false">W68</f>
        <v>46.0428</v>
      </c>
      <c r="L68" s="42" t="n">
        <v>15129.888</v>
      </c>
      <c r="M68" s="42" t="n">
        <v>41.4853</v>
      </c>
      <c r="N68" s="42" t="n">
        <v>47.2124</v>
      </c>
      <c r="O68" s="42" t="n">
        <v>46.1858</v>
      </c>
      <c r="P68" s="42" t="n">
        <v>447.68</v>
      </c>
      <c r="Q68" s="43" t="n">
        <v>2.24</v>
      </c>
      <c r="R68" s="42" t="n">
        <f aca="false">P68/3600</f>
        <v>0.124355555555556</v>
      </c>
      <c r="S68" s="44"/>
      <c r="T68" s="42" t="n">
        <v>15164.2272</v>
      </c>
      <c r="U68" s="42" t="n">
        <v>41.521</v>
      </c>
      <c r="V68" s="42" t="n">
        <v>46.9971</v>
      </c>
      <c r="W68" s="42" t="n">
        <v>46.0428</v>
      </c>
      <c r="X68" s="42" t="n">
        <v>961.25</v>
      </c>
      <c r="Y68" s="43" t="n">
        <v>6.7</v>
      </c>
      <c r="Z68" s="42" t="n">
        <f aca="false">X68/3600</f>
        <v>0.267013888888889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0" t="n">
        <f aca="false">L69</f>
        <v>9322.4832</v>
      </c>
      <c r="E69" s="40" t="n">
        <f aca="false">N69</f>
        <v>46.0289</v>
      </c>
      <c r="F69" s="40" t="n">
        <f aca="false">L69</f>
        <v>9322.4832</v>
      </c>
      <c r="G69" s="40" t="n">
        <f aca="false">O69</f>
        <v>44.1526</v>
      </c>
      <c r="H69" s="40" t="n">
        <f aca="false">T69</f>
        <v>9433.3536</v>
      </c>
      <c r="I69" s="40" t="n">
        <f aca="false">V69</f>
        <v>45.7251</v>
      </c>
      <c r="J69" s="40" t="n">
        <f aca="false">T69</f>
        <v>9433.3536</v>
      </c>
      <c r="K69" s="40" t="n">
        <f aca="false">W69</f>
        <v>44.006</v>
      </c>
      <c r="L69" s="42" t="n">
        <v>9322.4832</v>
      </c>
      <c r="M69" s="42" t="n">
        <v>38.6719</v>
      </c>
      <c r="N69" s="42" t="n">
        <v>46.0289</v>
      </c>
      <c r="O69" s="42" t="n">
        <v>44.1526</v>
      </c>
      <c r="P69" s="42" t="n">
        <v>493.64</v>
      </c>
      <c r="Q69" s="43" t="n">
        <v>2.86</v>
      </c>
      <c r="R69" s="42" t="n">
        <f aca="false">P69/3600</f>
        <v>0.137122222222222</v>
      </c>
      <c r="S69" s="44"/>
      <c r="T69" s="42" t="n">
        <v>9433.3536</v>
      </c>
      <c r="U69" s="42" t="n">
        <v>38.7352</v>
      </c>
      <c r="V69" s="42" t="n">
        <v>45.7251</v>
      </c>
      <c r="W69" s="42" t="n">
        <v>44.006</v>
      </c>
      <c r="X69" s="42" t="n">
        <v>968.91</v>
      </c>
      <c r="Y69" s="43" t="n">
        <v>6.97</v>
      </c>
      <c r="Z69" s="42" t="n">
        <f aca="false">X69/3600</f>
        <v>0.269141666666667</v>
      </c>
      <c r="AA69" s="44"/>
      <c r="AB69" s="44"/>
      <c r="AC69" s="44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f aca="false">L70</f>
        <v>5629.536</v>
      </c>
      <c r="E70" s="48" t="n">
        <f aca="false">N70</f>
        <v>44.658</v>
      </c>
      <c r="F70" s="48" t="n">
        <f aca="false">L70</f>
        <v>5629.536</v>
      </c>
      <c r="G70" s="48" t="n">
        <f aca="false">O70</f>
        <v>42.2861</v>
      </c>
      <c r="H70" s="48" t="n">
        <f aca="false">T70</f>
        <v>5814.6048</v>
      </c>
      <c r="I70" s="48" t="n">
        <f aca="false">V70</f>
        <v>44.3739</v>
      </c>
      <c r="J70" s="48" t="n">
        <f aca="false">T70</f>
        <v>5814.6048</v>
      </c>
      <c r="K70" s="48" t="n">
        <f aca="false">W70</f>
        <v>42.0802</v>
      </c>
      <c r="L70" s="49" t="n">
        <v>5629.536</v>
      </c>
      <c r="M70" s="49" t="n">
        <v>35.6236</v>
      </c>
      <c r="N70" s="49" t="n">
        <v>44.658</v>
      </c>
      <c r="O70" s="49" t="n">
        <v>42.2861</v>
      </c>
      <c r="P70" s="49" t="n">
        <v>482.72</v>
      </c>
      <c r="Q70" s="49" t="n">
        <v>2.88</v>
      </c>
      <c r="R70" s="49" t="n">
        <f aca="false">P70/3600</f>
        <v>0.134088888888889</v>
      </c>
      <c r="S70" s="47"/>
      <c r="T70" s="49" t="n">
        <v>5814.6048</v>
      </c>
      <c r="U70" s="49" t="n">
        <v>35.7492</v>
      </c>
      <c r="V70" s="49" t="n">
        <v>44.3739</v>
      </c>
      <c r="W70" s="49" t="n">
        <v>42.0802</v>
      </c>
      <c r="X70" s="49" t="n">
        <v>776.24</v>
      </c>
      <c r="Y70" s="49" t="n">
        <v>6.27</v>
      </c>
      <c r="Z70" s="49" t="n">
        <f aca="false">X70/3600</f>
        <v>0.215622222222222</v>
      </c>
      <c r="AA70" s="47"/>
      <c r="AB70" s="47"/>
      <c r="AC70" s="47"/>
    </row>
    <row r="71" customFormat="false" ht="11.25" hidden="false" customHeight="false" outlineLevel="0" collapsed="false">
      <c r="A71" s="46"/>
      <c r="B71" s="39" t="s">
        <v>68</v>
      </c>
      <c r="C71" s="39" t="n">
        <v>22</v>
      </c>
      <c r="D71" s="50" t="n">
        <f aca="false">L71</f>
        <v>25241.3472</v>
      </c>
      <c r="E71" s="50" t="n">
        <f aca="false">N71</f>
        <v>48.8896</v>
      </c>
      <c r="F71" s="50" t="n">
        <f aca="false">L71</f>
        <v>25241.3472</v>
      </c>
      <c r="G71" s="50" t="n">
        <f aca="false">O71</f>
        <v>49.0703</v>
      </c>
      <c r="H71" s="50" t="n">
        <f aca="false">T71</f>
        <v>25428.2784</v>
      </c>
      <c r="I71" s="50" t="n">
        <f aca="false">V71</f>
        <v>48.7841</v>
      </c>
      <c r="J71" s="50" t="n">
        <f aca="false">T71</f>
        <v>25428.2784</v>
      </c>
      <c r="K71" s="50" t="n">
        <f aca="false">W71</f>
        <v>48.9549</v>
      </c>
      <c r="L71" s="41" t="n">
        <v>25241.3472</v>
      </c>
      <c r="M71" s="41" t="n">
        <v>43.8063</v>
      </c>
      <c r="N71" s="41" t="n">
        <v>48.8896</v>
      </c>
      <c r="O71" s="41" t="n">
        <v>49.0703</v>
      </c>
      <c r="P71" s="41" t="n">
        <v>560.06</v>
      </c>
      <c r="Q71" s="43" t="n">
        <v>3.08</v>
      </c>
      <c r="R71" s="41" t="n">
        <f aca="false">P71/3600</f>
        <v>0.155572222222222</v>
      </c>
      <c r="S71" s="51"/>
      <c r="T71" s="41" t="n">
        <v>25428.2784</v>
      </c>
      <c r="U71" s="41" t="n">
        <v>43.8704</v>
      </c>
      <c r="V71" s="41" t="n">
        <v>48.7841</v>
      </c>
      <c r="W71" s="41" t="n">
        <v>48.9549</v>
      </c>
      <c r="X71" s="41" t="n">
        <v>1063.03</v>
      </c>
      <c r="Y71" s="43" t="n">
        <v>5.15</v>
      </c>
      <c r="Z71" s="41" t="n">
        <f aca="false">X71/3600</f>
        <v>0.295286111111111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/>
      <c r="B72" s="46" t="s">
        <v>69</v>
      </c>
      <c r="C72" s="46" t="n">
        <v>27</v>
      </c>
      <c r="D72" s="40" t="n">
        <f aca="false">L72</f>
        <v>13806.5376</v>
      </c>
      <c r="E72" s="40" t="n">
        <f aca="false">N72</f>
        <v>47.2316</v>
      </c>
      <c r="F72" s="40" t="n">
        <f aca="false">L72</f>
        <v>13806.5376</v>
      </c>
      <c r="G72" s="40" t="n">
        <f aca="false">O72</f>
        <v>47.3549</v>
      </c>
      <c r="H72" s="40" t="n">
        <f aca="false">T72</f>
        <v>13960.1184</v>
      </c>
      <c r="I72" s="40" t="n">
        <f aca="false">V72</f>
        <v>46.9872</v>
      </c>
      <c r="J72" s="40" t="n">
        <f aca="false">T72</f>
        <v>13960.1184</v>
      </c>
      <c r="K72" s="40" t="n">
        <f aca="false">W72</f>
        <v>47.1494</v>
      </c>
      <c r="L72" s="42" t="n">
        <v>13806.5376</v>
      </c>
      <c r="M72" s="42" t="n">
        <v>41.1332</v>
      </c>
      <c r="N72" s="42" t="n">
        <v>47.2316</v>
      </c>
      <c r="O72" s="42" t="n">
        <v>47.3549</v>
      </c>
      <c r="P72" s="42" t="n">
        <v>530.03</v>
      </c>
      <c r="Q72" s="43" t="n">
        <v>2.73</v>
      </c>
      <c r="R72" s="42" t="n">
        <f aca="false">P72/3600</f>
        <v>0.147230555555556</v>
      </c>
      <c r="S72" s="44"/>
      <c r="T72" s="42" t="n">
        <v>13960.1184</v>
      </c>
      <c r="U72" s="42" t="n">
        <v>41.174</v>
      </c>
      <c r="V72" s="42" t="n">
        <v>46.9872</v>
      </c>
      <c r="W72" s="42" t="n">
        <v>47.1494</v>
      </c>
      <c r="X72" s="42" t="n">
        <v>841.79</v>
      </c>
      <c r="Y72" s="43" t="n">
        <v>6.5</v>
      </c>
      <c r="Z72" s="42" t="n">
        <f aca="false">X72/3600</f>
        <v>0.233830555555556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40" t="n">
        <f aca="false">L73</f>
        <v>7600.3776</v>
      </c>
      <c r="E73" s="40" t="n">
        <f aca="false">N73</f>
        <v>45.535</v>
      </c>
      <c r="F73" s="40" t="n">
        <f aca="false">L73</f>
        <v>7600.3776</v>
      </c>
      <c r="G73" s="40" t="n">
        <f aca="false">O73</f>
        <v>45.4958</v>
      </c>
      <c r="H73" s="40" t="n">
        <f aca="false">T73</f>
        <v>7776.1824</v>
      </c>
      <c r="I73" s="40" t="n">
        <f aca="false">V73</f>
        <v>45.2365</v>
      </c>
      <c r="J73" s="40" t="n">
        <f aca="false">T73</f>
        <v>7776.1824</v>
      </c>
      <c r="K73" s="40" t="n">
        <f aca="false">W73</f>
        <v>45.2556</v>
      </c>
      <c r="L73" s="42" t="n">
        <v>7600.3776</v>
      </c>
      <c r="M73" s="42" t="n">
        <v>38.5431</v>
      </c>
      <c r="N73" s="42" t="n">
        <v>45.535</v>
      </c>
      <c r="O73" s="42" t="n">
        <v>45.4958</v>
      </c>
      <c r="P73" s="42" t="n">
        <v>420.54</v>
      </c>
      <c r="Q73" s="43" t="n">
        <v>2.09</v>
      </c>
      <c r="R73" s="42" t="n">
        <f aca="false">P73/3600</f>
        <v>0.116816666666667</v>
      </c>
      <c r="S73" s="44"/>
      <c r="T73" s="42" t="n">
        <v>7776.1824</v>
      </c>
      <c r="U73" s="42" t="n">
        <v>38.5904</v>
      </c>
      <c r="V73" s="42" t="n">
        <v>45.2365</v>
      </c>
      <c r="W73" s="42" t="n">
        <v>45.2556</v>
      </c>
      <c r="X73" s="42" t="n">
        <v>960.4</v>
      </c>
      <c r="Y73" s="43" t="n">
        <v>6.71</v>
      </c>
      <c r="Z73" s="42" t="n">
        <f aca="false">X73/3600</f>
        <v>0.266777777777778</v>
      </c>
      <c r="AA73" s="44"/>
      <c r="AB73" s="44"/>
      <c r="AC73" s="44"/>
    </row>
    <row r="74" customFormat="false" ht="12" hidden="false" customHeight="false" outlineLevel="0" collapsed="false">
      <c r="A74" s="47"/>
      <c r="B74" s="47"/>
      <c r="C74" s="47" t="n">
        <v>37</v>
      </c>
      <c r="D74" s="55" t="n">
        <f aca="false">L74</f>
        <v>4300.0608</v>
      </c>
      <c r="E74" s="55" t="n">
        <f aca="false">N74</f>
        <v>43.8422</v>
      </c>
      <c r="F74" s="55" t="n">
        <f aca="false">L74</f>
        <v>4300.0608</v>
      </c>
      <c r="G74" s="55" t="n">
        <f aca="false">O74</f>
        <v>43.6522</v>
      </c>
      <c r="H74" s="55" t="n">
        <f aca="false">T74</f>
        <v>4459.5648</v>
      </c>
      <c r="I74" s="55" t="n">
        <f aca="false">V74</f>
        <v>43.5955</v>
      </c>
      <c r="J74" s="55" t="n">
        <f aca="false">T74</f>
        <v>4459.5648</v>
      </c>
      <c r="K74" s="55" t="n">
        <f aca="false">W74</f>
        <v>43.4282</v>
      </c>
      <c r="L74" s="49" t="n">
        <v>4300.0608</v>
      </c>
      <c r="M74" s="49" t="n">
        <v>36.0396</v>
      </c>
      <c r="N74" s="49" t="n">
        <v>43.8422</v>
      </c>
      <c r="O74" s="49" t="n">
        <v>43.6522</v>
      </c>
      <c r="P74" s="49" t="n">
        <v>479.95</v>
      </c>
      <c r="Q74" s="49" t="n">
        <v>2.53</v>
      </c>
      <c r="R74" s="49" t="n">
        <f aca="false">P74/3600</f>
        <v>0.133319444444444</v>
      </c>
      <c r="S74" s="47"/>
      <c r="T74" s="49" t="n">
        <v>4459.5648</v>
      </c>
      <c r="U74" s="49" t="n">
        <v>36.0894</v>
      </c>
      <c r="V74" s="49" t="n">
        <v>43.5955</v>
      </c>
      <c r="W74" s="49" t="n">
        <v>43.4282</v>
      </c>
      <c r="X74" s="49" t="n">
        <v>737.53</v>
      </c>
      <c r="Y74" s="49" t="n">
        <v>4.36</v>
      </c>
      <c r="Z74" s="49" t="n">
        <f aca="false">X74/3600</f>
        <v>0.204869444444444</v>
      </c>
      <c r="AA74" s="47"/>
      <c r="AB74" s="47"/>
      <c r="AC74" s="47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2.19435880114627</v>
      </c>
      <c r="R81" s="60" t="n">
        <f aca="false">GEOMEAN(R3:R74)</f>
        <v>0.10884725572569</v>
      </c>
      <c r="S81" s="60"/>
      <c r="T81" s="60"/>
      <c r="U81" s="60"/>
      <c r="V81" s="60"/>
      <c r="W81" s="60"/>
      <c r="X81" s="60"/>
      <c r="Y81" s="60" t="n">
        <f aca="false">GEOMEAN(Y3:Y74)</f>
        <v>5.25192236709832</v>
      </c>
      <c r="Z81" s="60" t="n">
        <f aca="false">GEOMEAN(Z3:Z74)</f>
        <v>0.201231677854602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2.39337448568341</v>
      </c>
      <c r="Z82" s="70" t="n">
        <f aca="false">Z81/R81</f>
        <v>1.84875288323055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0785972222222222</v>
      </c>
      <c r="R83" s="59" t="n">
        <f aca="false">SUM(R3:R74)</f>
        <v>14.8077638888889</v>
      </c>
      <c r="X83" s="59"/>
      <c r="Y83" s="59" t="n">
        <f aca="false">SUM(Y3:Y74)/3600</f>
        <v>0.197313888888889</v>
      </c>
      <c r="Z83" s="59" t="n">
        <f aca="false">SUM(Z3:Z74)</f>
        <v>27.8561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h643.min</cp:lastModifiedBy>
  <cp:lastPrinted>2010-08-23T01:57:13Z</cp:lastPrinted>
  <dcterms:modified xsi:type="dcterms:W3CDTF">2010-10-13T08:48:5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