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913843016575</v>
      </c>
      <c r="D10" s="24"/>
      <c r="E10" s="24"/>
      <c r="F10" s="24" t="n">
        <f aca="false">'Intra LoCo'!$Z82</f>
        <v>1.1392106964058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499389705579</v>
      </c>
      <c r="D11" s="27"/>
      <c r="E11" s="27"/>
      <c r="F11" s="27" t="n">
        <f aca="false">'Intra LoCo'!$Y82</f>
        <v>1.10208113675073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7520.8928</v>
      </c>
      <c r="E3" s="40" t="n">
        <f aca="false">N3</f>
        <v>42.9684</v>
      </c>
      <c r="F3" s="40" t="n">
        <f aca="false">L3</f>
        <v>107520.8928</v>
      </c>
      <c r="G3" s="40" t="n">
        <f aca="false">O3</f>
        <v>44.7817</v>
      </c>
      <c r="H3" s="40" t="n">
        <f aca="false">T3</f>
        <v>107262.792</v>
      </c>
      <c r="I3" s="40" t="n">
        <f aca="false">V3</f>
        <v>42.9379</v>
      </c>
      <c r="J3" s="40" t="n">
        <f aca="false">T3</f>
        <v>107262.792</v>
      </c>
      <c r="K3" s="40" t="n">
        <f aca="false">W3</f>
        <v>44.7301</v>
      </c>
      <c r="L3" s="41" t="n">
        <v>107520.8928</v>
      </c>
      <c r="M3" s="41" t="n">
        <v>43.3828</v>
      </c>
      <c r="N3" s="41" t="n">
        <v>42.9684</v>
      </c>
      <c r="O3" s="41" t="n">
        <v>44.7817</v>
      </c>
      <c r="P3" s="42" t="n">
        <v>7226.05</v>
      </c>
      <c r="Q3" s="43" t="n">
        <v>37.05</v>
      </c>
      <c r="R3" s="42" t="n">
        <f aca="false">P3/3600</f>
        <v>2.00723611111111</v>
      </c>
      <c r="S3" s="44"/>
      <c r="T3" s="41" t="n">
        <v>107262.792</v>
      </c>
      <c r="U3" s="41" t="n">
        <v>43.3812</v>
      </c>
      <c r="V3" s="41" t="n">
        <v>42.9379</v>
      </c>
      <c r="W3" s="41" t="n">
        <v>44.7301</v>
      </c>
      <c r="X3" s="42" t="n">
        <v>7069.18</v>
      </c>
      <c r="Y3" s="43" t="n">
        <v>37.59</v>
      </c>
      <c r="Z3" s="42" t="n">
        <f aca="false">X3/3600</f>
        <v>1.96366111111111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30</v>
      </c>
      <c r="B4" s="46" t="s">
        <v>31</v>
      </c>
      <c r="C4" s="46" t="n">
        <v>27</v>
      </c>
      <c r="D4" s="40" t="n">
        <f aca="false">L4</f>
        <v>60960.8496</v>
      </c>
      <c r="E4" s="40" t="n">
        <f aca="false">N4</f>
        <v>40.3206</v>
      </c>
      <c r="F4" s="40" t="n">
        <f aca="false">L4</f>
        <v>60960.8496</v>
      </c>
      <c r="G4" s="40" t="n">
        <f aca="false">O4</f>
        <v>42.3352</v>
      </c>
      <c r="H4" s="40" t="n">
        <f aca="false">T4</f>
        <v>60780.744</v>
      </c>
      <c r="I4" s="40" t="n">
        <f aca="false">V4</f>
        <v>40.2889</v>
      </c>
      <c r="J4" s="40" t="n">
        <f aca="false">T4</f>
        <v>60780.744</v>
      </c>
      <c r="K4" s="40" t="n">
        <f aca="false">W4</f>
        <v>42.2723</v>
      </c>
      <c r="L4" s="42" t="n">
        <v>60960.8496</v>
      </c>
      <c r="M4" s="42" t="n">
        <v>40.1571</v>
      </c>
      <c r="N4" s="42" t="n">
        <v>40.3206</v>
      </c>
      <c r="O4" s="42" t="n">
        <v>42.3352</v>
      </c>
      <c r="P4" s="42" t="n">
        <v>6148.65</v>
      </c>
      <c r="Q4" s="43" t="n">
        <v>35.47</v>
      </c>
      <c r="R4" s="42" t="n">
        <f aca="false">P4/3600</f>
        <v>1.70795833333333</v>
      </c>
      <c r="S4" s="44"/>
      <c r="T4" s="42" t="n">
        <v>60780.744</v>
      </c>
      <c r="U4" s="42" t="n">
        <v>40.1607</v>
      </c>
      <c r="V4" s="42" t="n">
        <v>40.2889</v>
      </c>
      <c r="W4" s="42" t="n">
        <v>42.2723</v>
      </c>
      <c r="X4" s="42" t="n">
        <v>6085.71</v>
      </c>
      <c r="Y4" s="43" t="n">
        <v>36.42</v>
      </c>
      <c r="Z4" s="42" t="n">
        <f aca="false">X4/3600</f>
        <v>1.690475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L5</f>
        <v>34062.6912</v>
      </c>
      <c r="E5" s="40" t="n">
        <f aca="false">N5</f>
        <v>38.2507</v>
      </c>
      <c r="F5" s="40" t="n">
        <f aca="false">L5</f>
        <v>34062.6912</v>
      </c>
      <c r="G5" s="40" t="n">
        <f aca="false">O5</f>
        <v>40.4163</v>
      </c>
      <c r="H5" s="40" t="n">
        <f aca="false">T5</f>
        <v>33947.2896</v>
      </c>
      <c r="I5" s="40" t="n">
        <f aca="false">V5</f>
        <v>38.2224</v>
      </c>
      <c r="J5" s="40" t="n">
        <f aca="false">T5</f>
        <v>33947.2896</v>
      </c>
      <c r="K5" s="40" t="n">
        <f aca="false">W5</f>
        <v>40.3504</v>
      </c>
      <c r="L5" s="42" t="n">
        <v>34062.6912</v>
      </c>
      <c r="M5" s="42" t="n">
        <v>37.0582</v>
      </c>
      <c r="N5" s="42" t="n">
        <v>38.2507</v>
      </c>
      <c r="O5" s="42" t="n">
        <v>40.4163</v>
      </c>
      <c r="P5" s="42" t="n">
        <v>5159.58</v>
      </c>
      <c r="Q5" s="43" t="n">
        <v>29.28</v>
      </c>
      <c r="R5" s="42" t="n">
        <f aca="false">P5/3600</f>
        <v>1.43321666666667</v>
      </c>
      <c r="S5" s="44"/>
      <c r="T5" s="42" t="n">
        <v>33947.2896</v>
      </c>
      <c r="U5" s="42" t="n">
        <v>37.0699</v>
      </c>
      <c r="V5" s="42" t="n">
        <v>38.2224</v>
      </c>
      <c r="W5" s="42" t="n">
        <v>40.3504</v>
      </c>
      <c r="X5" s="42" t="n">
        <v>5327.57</v>
      </c>
      <c r="Y5" s="43" t="n">
        <v>30.18</v>
      </c>
      <c r="Z5" s="42" t="n">
        <f aca="false">X5/3600</f>
        <v>1.47988055555556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8902.976</v>
      </c>
      <c r="E6" s="48" t="n">
        <f aca="false">N6</f>
        <v>36.3896</v>
      </c>
      <c r="F6" s="48" t="n">
        <f aca="false">L6</f>
        <v>18902.976</v>
      </c>
      <c r="G6" s="48" t="n">
        <f aca="false">O6</f>
        <v>38.7955</v>
      </c>
      <c r="H6" s="48" t="n">
        <f aca="false">T6</f>
        <v>18875.5632</v>
      </c>
      <c r="I6" s="48" t="n">
        <f aca="false">V6</f>
        <v>36.4089</v>
      </c>
      <c r="J6" s="48" t="n">
        <f aca="false">T6</f>
        <v>18875.5632</v>
      </c>
      <c r="K6" s="48" t="n">
        <f aca="false">W6</f>
        <v>38.7579</v>
      </c>
      <c r="L6" s="49" t="n">
        <v>18902.976</v>
      </c>
      <c r="M6" s="49" t="n">
        <v>34.1021</v>
      </c>
      <c r="N6" s="49" t="n">
        <v>36.3896</v>
      </c>
      <c r="O6" s="49" t="n">
        <v>38.7955</v>
      </c>
      <c r="P6" s="49" t="n">
        <v>4640.73</v>
      </c>
      <c r="Q6" s="49" t="n">
        <v>30.18</v>
      </c>
      <c r="R6" s="49" t="n">
        <f aca="false">P6/3600</f>
        <v>1.28909166666667</v>
      </c>
      <c r="S6" s="47"/>
      <c r="T6" s="49" t="n">
        <v>18875.5632</v>
      </c>
      <c r="U6" s="49" t="n">
        <v>34.122</v>
      </c>
      <c r="V6" s="49" t="n">
        <v>36.4089</v>
      </c>
      <c r="W6" s="49" t="n">
        <v>38.7579</v>
      </c>
      <c r="X6" s="49" t="n">
        <v>4992.61</v>
      </c>
      <c r="Y6" s="49" t="n">
        <v>31.78</v>
      </c>
      <c r="Z6" s="49" t="n">
        <f aca="false">X6/3600</f>
        <v>1.38683611111111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2</v>
      </c>
      <c r="C7" s="39" t="n">
        <v>22</v>
      </c>
      <c r="D7" s="40" t="n">
        <f aca="false">L7</f>
        <v>108593.256</v>
      </c>
      <c r="E7" s="40" t="n">
        <f aca="false">N7</f>
        <v>45.7282</v>
      </c>
      <c r="F7" s="40" t="n">
        <f aca="false">L7</f>
        <v>108593.256</v>
      </c>
      <c r="G7" s="40" t="n">
        <f aca="false">O7</f>
        <v>45.4087</v>
      </c>
      <c r="H7" s="40" t="n">
        <f aca="false">T7</f>
        <v>108422.9472</v>
      </c>
      <c r="I7" s="40" t="n">
        <f aca="false">V7</f>
        <v>45.7094</v>
      </c>
      <c r="J7" s="40" t="n">
        <f aca="false">T7</f>
        <v>108422.9472</v>
      </c>
      <c r="K7" s="40" t="n">
        <f aca="false">W7</f>
        <v>45.3836</v>
      </c>
      <c r="L7" s="42" t="n">
        <v>108593.256</v>
      </c>
      <c r="M7" s="42" t="n">
        <v>43.2336</v>
      </c>
      <c r="N7" s="42" t="n">
        <v>45.7282</v>
      </c>
      <c r="O7" s="42" t="n">
        <v>45.4087</v>
      </c>
      <c r="P7" s="42" t="n">
        <v>7326.14</v>
      </c>
      <c r="Q7" s="43" t="n">
        <v>37.59</v>
      </c>
      <c r="R7" s="42" t="n">
        <f aca="false">P7/3600</f>
        <v>2.03503888888889</v>
      </c>
      <c r="S7" s="44"/>
      <c r="T7" s="42" t="n">
        <v>108422.9472</v>
      </c>
      <c r="U7" s="42" t="n">
        <v>43.2332</v>
      </c>
      <c r="V7" s="42" t="n">
        <v>45.7094</v>
      </c>
      <c r="W7" s="42" t="n">
        <v>45.3836</v>
      </c>
      <c r="X7" s="42" t="n">
        <v>7248.92</v>
      </c>
      <c r="Y7" s="43" t="n">
        <v>38.38</v>
      </c>
      <c r="Z7" s="42" t="n">
        <f aca="false">X7/3600</f>
        <v>2.01358888888889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 t="s">
        <v>33</v>
      </c>
      <c r="C8" s="46" t="n">
        <v>27</v>
      </c>
      <c r="D8" s="40" t="n">
        <f aca="false">L8</f>
        <v>63798.2496</v>
      </c>
      <c r="E8" s="40" t="n">
        <f aca="false">N8</f>
        <v>43.5275</v>
      </c>
      <c r="F8" s="40" t="n">
        <f aca="false">L8</f>
        <v>63798.2496</v>
      </c>
      <c r="G8" s="40" t="n">
        <f aca="false">O8</f>
        <v>43.7929</v>
      </c>
      <c r="H8" s="40" t="n">
        <f aca="false">T8</f>
        <v>63651.0432</v>
      </c>
      <c r="I8" s="40" t="n">
        <f aca="false">V8</f>
        <v>43.5265</v>
      </c>
      <c r="J8" s="40" t="n">
        <f aca="false">T8</f>
        <v>63651.0432</v>
      </c>
      <c r="K8" s="40" t="n">
        <f aca="false">W8</f>
        <v>43.7572</v>
      </c>
      <c r="L8" s="42" t="n">
        <v>63798.2496</v>
      </c>
      <c r="M8" s="42" t="n">
        <v>39.7488</v>
      </c>
      <c r="N8" s="42" t="n">
        <v>43.5275</v>
      </c>
      <c r="O8" s="42" t="n">
        <v>43.7929</v>
      </c>
      <c r="P8" s="42" t="n">
        <v>6072.97</v>
      </c>
      <c r="Q8" s="43" t="n">
        <v>33.45</v>
      </c>
      <c r="R8" s="42" t="n">
        <f aca="false">P8/3600</f>
        <v>1.68693611111111</v>
      </c>
      <c r="S8" s="44"/>
      <c r="T8" s="42" t="n">
        <v>63651.0432</v>
      </c>
      <c r="U8" s="42" t="n">
        <v>39.7533</v>
      </c>
      <c r="V8" s="42" t="n">
        <v>43.5265</v>
      </c>
      <c r="W8" s="42" t="n">
        <v>43.7572</v>
      </c>
      <c r="X8" s="42" t="n">
        <v>6180.9</v>
      </c>
      <c r="Y8" s="43" t="n">
        <v>34.42</v>
      </c>
      <c r="Z8" s="42" t="n">
        <f aca="false">X8/3600</f>
        <v>1.71691666666667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L9</f>
        <v>36225.1872</v>
      </c>
      <c r="E9" s="40" t="n">
        <f aca="false">N9</f>
        <v>41.4912</v>
      </c>
      <c r="F9" s="40" t="n">
        <f aca="false">L9</f>
        <v>36225.1872</v>
      </c>
      <c r="G9" s="40" t="n">
        <f aca="false">O9</f>
        <v>42.2671</v>
      </c>
      <c r="H9" s="40" t="n">
        <f aca="false">T9</f>
        <v>36087.648</v>
      </c>
      <c r="I9" s="40" t="n">
        <f aca="false">V9</f>
        <v>41.5088</v>
      </c>
      <c r="J9" s="40" t="n">
        <f aca="false">T9</f>
        <v>36087.648</v>
      </c>
      <c r="K9" s="40" t="n">
        <f aca="false">W9</f>
        <v>42.1964</v>
      </c>
      <c r="L9" s="42" t="n">
        <v>36225.1872</v>
      </c>
      <c r="M9" s="42" t="n">
        <v>36.6175</v>
      </c>
      <c r="N9" s="42" t="n">
        <v>41.4912</v>
      </c>
      <c r="O9" s="42" t="n">
        <v>42.2671</v>
      </c>
      <c r="P9" s="42" t="n">
        <v>5210.39</v>
      </c>
      <c r="Q9" s="43" t="n">
        <v>30.95</v>
      </c>
      <c r="R9" s="42" t="n">
        <f aca="false">P9/3600</f>
        <v>1.44733055555556</v>
      </c>
      <c r="S9" s="44"/>
      <c r="T9" s="42" t="n">
        <v>36087.648</v>
      </c>
      <c r="U9" s="42" t="n">
        <v>36.6309</v>
      </c>
      <c r="V9" s="42" t="n">
        <v>41.5088</v>
      </c>
      <c r="W9" s="42" t="n">
        <v>42.1964</v>
      </c>
      <c r="X9" s="42" t="n">
        <v>5537.14</v>
      </c>
      <c r="Y9" s="43" t="n">
        <v>41.56</v>
      </c>
      <c r="Z9" s="42" t="n">
        <f aca="false">X9/3600</f>
        <v>1.53809444444444</v>
      </c>
      <c r="AA9" s="44"/>
      <c r="AB9" s="44"/>
      <c r="AC9" s="44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f aca="false">L10</f>
        <v>21127.4784</v>
      </c>
      <c r="E10" s="48" t="n">
        <f aca="false">N10</f>
        <v>39.6373</v>
      </c>
      <c r="F10" s="48" t="n">
        <f aca="false">L10</f>
        <v>21127.4784</v>
      </c>
      <c r="G10" s="48" t="n">
        <f aca="false">O10</f>
        <v>40.7425</v>
      </c>
      <c r="H10" s="48" t="n">
        <f aca="false">T10</f>
        <v>21075.5664</v>
      </c>
      <c r="I10" s="48" t="n">
        <f aca="false">V10</f>
        <v>39.7436</v>
      </c>
      <c r="J10" s="48" t="n">
        <f aca="false">T10</f>
        <v>21075.5664</v>
      </c>
      <c r="K10" s="48" t="n">
        <f aca="false">W10</f>
        <v>40.6561</v>
      </c>
      <c r="L10" s="49" t="n">
        <v>21127.4784</v>
      </c>
      <c r="M10" s="49" t="n">
        <v>33.8365</v>
      </c>
      <c r="N10" s="49" t="n">
        <v>39.6373</v>
      </c>
      <c r="O10" s="49" t="n">
        <v>40.7425</v>
      </c>
      <c r="P10" s="49" t="n">
        <v>4639.97</v>
      </c>
      <c r="Q10" s="49" t="n">
        <v>27.93</v>
      </c>
      <c r="R10" s="49" t="n">
        <f aca="false">P10/3600</f>
        <v>1.28888055555556</v>
      </c>
      <c r="S10" s="47"/>
      <c r="T10" s="49" t="n">
        <v>21075.5664</v>
      </c>
      <c r="U10" s="49" t="n">
        <v>33.8602</v>
      </c>
      <c r="V10" s="49" t="n">
        <v>39.7436</v>
      </c>
      <c r="W10" s="49" t="n">
        <v>40.6561</v>
      </c>
      <c r="X10" s="49" t="n">
        <v>5169.75</v>
      </c>
      <c r="Y10" s="49" t="n">
        <v>36.23</v>
      </c>
      <c r="Z10" s="49" t="n">
        <f aca="false">X10/3600</f>
        <v>1.43604166666667</v>
      </c>
      <c r="AA10" s="47"/>
      <c r="AB10" s="47"/>
      <c r="AC10" s="47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8116.6054</v>
      </c>
      <c r="E11" s="40" t="n">
        <f aca="false">N11</f>
        <v>44.6553</v>
      </c>
      <c r="F11" s="40" t="n">
        <f aca="false">L11</f>
        <v>18116.6054</v>
      </c>
      <c r="G11" s="40" t="n">
        <f aca="false">O11</f>
        <v>46.3945</v>
      </c>
      <c r="H11" s="40" t="n">
        <f aca="false">T11</f>
        <v>18076.992</v>
      </c>
      <c r="I11" s="40" t="n">
        <f aca="false">V11</f>
        <v>44.6426</v>
      </c>
      <c r="J11" s="40" t="n">
        <f aca="false">T11</f>
        <v>18076.992</v>
      </c>
      <c r="K11" s="40" t="n">
        <f aca="false">W11</f>
        <v>46.377</v>
      </c>
      <c r="L11" s="42" t="n">
        <v>18116.6054</v>
      </c>
      <c r="M11" s="42" t="n">
        <v>43.0819</v>
      </c>
      <c r="N11" s="42" t="n">
        <v>44.6553</v>
      </c>
      <c r="O11" s="42" t="n">
        <v>46.3945</v>
      </c>
      <c r="P11" s="42" t="n">
        <v>2918.97</v>
      </c>
      <c r="Q11" s="43" t="n">
        <v>13.02</v>
      </c>
      <c r="R11" s="42" t="n">
        <f aca="false">P11/3600</f>
        <v>0.810825</v>
      </c>
      <c r="S11" s="44"/>
      <c r="T11" s="42" t="n">
        <v>18076.992</v>
      </c>
      <c r="U11" s="42" t="n">
        <v>43.0811</v>
      </c>
      <c r="V11" s="42" t="n">
        <v>44.6426</v>
      </c>
      <c r="W11" s="42" t="n">
        <v>46.377</v>
      </c>
      <c r="X11" s="42" t="n">
        <v>2883.66</v>
      </c>
      <c r="Y11" s="43" t="n">
        <v>12.94</v>
      </c>
      <c r="Z11" s="42" t="n">
        <f aca="false">X11/3600</f>
        <v>0.801016666666667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 t="s">
        <v>35</v>
      </c>
      <c r="B12" s="46" t="s">
        <v>36</v>
      </c>
      <c r="C12" s="46" t="n">
        <v>27</v>
      </c>
      <c r="D12" s="40" t="n">
        <f aca="false">L12</f>
        <v>10607.6813</v>
      </c>
      <c r="E12" s="40" t="n">
        <f aca="false">N12</f>
        <v>42.8489</v>
      </c>
      <c r="F12" s="40" t="n">
        <f aca="false">L12</f>
        <v>10607.6813</v>
      </c>
      <c r="G12" s="40" t="n">
        <f aca="false">O12</f>
        <v>44.1158</v>
      </c>
      <c r="H12" s="40" t="n">
        <f aca="false">T12</f>
        <v>10576.2893</v>
      </c>
      <c r="I12" s="40" t="n">
        <f aca="false">V12</f>
        <v>42.8342</v>
      </c>
      <c r="J12" s="40" t="n">
        <f aca="false">T12</f>
        <v>10576.2893</v>
      </c>
      <c r="K12" s="40" t="n">
        <f aca="false">W12</f>
        <v>44.089</v>
      </c>
      <c r="L12" s="42" t="n">
        <v>10607.6813</v>
      </c>
      <c r="M12" s="42" t="n">
        <v>41.7702</v>
      </c>
      <c r="N12" s="42" t="n">
        <v>42.8489</v>
      </c>
      <c r="O12" s="42" t="n">
        <v>44.1158</v>
      </c>
      <c r="P12" s="42" t="n">
        <v>2320.28</v>
      </c>
      <c r="Q12" s="43" t="n">
        <v>15.18</v>
      </c>
      <c r="R12" s="42" t="n">
        <f aca="false">P12/3600</f>
        <v>0.644522222222222</v>
      </c>
      <c r="S12" s="44"/>
      <c r="T12" s="42" t="n">
        <v>10576.2893</v>
      </c>
      <c r="U12" s="42" t="n">
        <v>41.7685</v>
      </c>
      <c r="V12" s="42" t="n">
        <v>42.8342</v>
      </c>
      <c r="W12" s="42" t="n">
        <v>44.089</v>
      </c>
      <c r="X12" s="42" t="n">
        <v>2526.56</v>
      </c>
      <c r="Y12" s="43" t="n">
        <v>16.26</v>
      </c>
      <c r="Z12" s="42" t="n">
        <f aca="false">X12/3600</f>
        <v>0.701822222222222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L13</f>
        <v>6274.2259</v>
      </c>
      <c r="E13" s="40" t="n">
        <f aca="false">N13</f>
        <v>41.1324</v>
      </c>
      <c r="F13" s="40" t="n">
        <f aca="false">L13</f>
        <v>6274.2259</v>
      </c>
      <c r="G13" s="40" t="n">
        <f aca="false">O13</f>
        <v>42.2987</v>
      </c>
      <c r="H13" s="40" t="n">
        <f aca="false">T13</f>
        <v>6258.6739</v>
      </c>
      <c r="I13" s="40" t="n">
        <f aca="false">V13</f>
        <v>41.1057</v>
      </c>
      <c r="J13" s="40" t="n">
        <f aca="false">T13</f>
        <v>6258.6739</v>
      </c>
      <c r="K13" s="40" t="n">
        <f aca="false">W13</f>
        <v>42.2694</v>
      </c>
      <c r="L13" s="42" t="n">
        <v>6274.2259</v>
      </c>
      <c r="M13" s="42" t="n">
        <v>39.9483</v>
      </c>
      <c r="N13" s="42" t="n">
        <v>41.1324</v>
      </c>
      <c r="O13" s="42" t="n">
        <v>42.2987</v>
      </c>
      <c r="P13" s="42" t="n">
        <v>1813.31</v>
      </c>
      <c r="Q13" s="43" t="n">
        <v>9.87</v>
      </c>
      <c r="R13" s="42" t="n">
        <f aca="false">P13/3600</f>
        <v>0.503697222222222</v>
      </c>
      <c r="S13" s="44"/>
      <c r="T13" s="42" t="n">
        <v>6258.6739</v>
      </c>
      <c r="U13" s="42" t="n">
        <v>39.9498</v>
      </c>
      <c r="V13" s="42" t="n">
        <v>41.1057</v>
      </c>
      <c r="W13" s="42" t="n">
        <v>42.2694</v>
      </c>
      <c r="X13" s="42" t="n">
        <v>2352.18</v>
      </c>
      <c r="Y13" s="43" t="n">
        <v>13.57</v>
      </c>
      <c r="Z13" s="42" t="n">
        <f aca="false">X13/3600</f>
        <v>0.653383333333333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3644.928</v>
      </c>
      <c r="E14" s="48" t="n">
        <f aca="false">N14</f>
        <v>39.4634</v>
      </c>
      <c r="F14" s="48" t="n">
        <f aca="false">L14</f>
        <v>3644.928</v>
      </c>
      <c r="G14" s="48" t="n">
        <f aca="false">O14</f>
        <v>40.9645</v>
      </c>
      <c r="H14" s="48" t="n">
        <f aca="false">T14</f>
        <v>3643.7222</v>
      </c>
      <c r="I14" s="48" t="n">
        <f aca="false">V14</f>
        <v>39.4592</v>
      </c>
      <c r="J14" s="48" t="n">
        <f aca="false">T14</f>
        <v>3643.7222</v>
      </c>
      <c r="K14" s="48" t="n">
        <f aca="false">W14</f>
        <v>40.9497</v>
      </c>
      <c r="L14" s="49" t="n">
        <v>3644.928</v>
      </c>
      <c r="M14" s="49" t="n">
        <v>37.5611</v>
      </c>
      <c r="N14" s="49" t="n">
        <v>39.4634</v>
      </c>
      <c r="O14" s="49" t="n">
        <v>40.9645</v>
      </c>
      <c r="P14" s="49" t="n">
        <v>2056.57</v>
      </c>
      <c r="Q14" s="49" t="n">
        <v>13.08</v>
      </c>
      <c r="R14" s="49" t="n">
        <f aca="false">P14/3600</f>
        <v>0.571269444444445</v>
      </c>
      <c r="S14" s="47"/>
      <c r="T14" s="49" t="n">
        <v>3643.7222</v>
      </c>
      <c r="U14" s="49" t="n">
        <v>37.5652</v>
      </c>
      <c r="V14" s="49" t="n">
        <v>39.4592</v>
      </c>
      <c r="W14" s="49" t="n">
        <v>40.9497</v>
      </c>
      <c r="X14" s="49" t="n">
        <v>2193.97</v>
      </c>
      <c r="Y14" s="49" t="n">
        <v>13.32</v>
      </c>
      <c r="Z14" s="49" t="n">
        <f aca="false">X14/3600</f>
        <v>0.609436111111111</v>
      </c>
      <c r="AA14" s="47"/>
      <c r="AB14" s="47"/>
      <c r="AC14" s="47"/>
    </row>
    <row r="15" customFormat="false" ht="11.25" hidden="false" customHeight="false" outlineLevel="0" collapsed="false">
      <c r="A15" s="46"/>
      <c r="B15" s="39" t="s">
        <v>37</v>
      </c>
      <c r="C15" s="39" t="n">
        <v>22</v>
      </c>
      <c r="D15" s="50" t="n">
        <f aca="false">L15</f>
        <v>52292.6746</v>
      </c>
      <c r="E15" s="50" t="n">
        <f aca="false">N15</f>
        <v>43.311</v>
      </c>
      <c r="F15" s="50" t="n">
        <f aca="false">L15</f>
        <v>52292.6746</v>
      </c>
      <c r="G15" s="50" t="n">
        <f aca="false">O15</f>
        <v>44.2606</v>
      </c>
      <c r="H15" s="50" t="n">
        <f aca="false">T15</f>
        <v>52234.3219</v>
      </c>
      <c r="I15" s="50" t="n">
        <f aca="false">V15</f>
        <v>43.2915</v>
      </c>
      <c r="J15" s="50" t="n">
        <f aca="false">T15</f>
        <v>52234.3219</v>
      </c>
      <c r="K15" s="50" t="n">
        <f aca="false">W15</f>
        <v>44.2274</v>
      </c>
      <c r="L15" s="41" t="n">
        <v>52292.6746</v>
      </c>
      <c r="M15" s="41" t="n">
        <v>41.6178</v>
      </c>
      <c r="N15" s="41" t="n">
        <v>43.311</v>
      </c>
      <c r="O15" s="41" t="n">
        <v>44.2606</v>
      </c>
      <c r="P15" s="41" t="n">
        <v>3985.45</v>
      </c>
      <c r="Q15" s="43" t="n">
        <v>20.9</v>
      </c>
      <c r="R15" s="41" t="n">
        <f aca="false">P15/3600</f>
        <v>1.10706944444444</v>
      </c>
      <c r="S15" s="51"/>
      <c r="T15" s="41" t="n">
        <v>52234.3219</v>
      </c>
      <c r="U15" s="41" t="n">
        <v>41.6153</v>
      </c>
      <c r="V15" s="41" t="n">
        <v>43.2915</v>
      </c>
      <c r="W15" s="41" t="n">
        <v>44.2274</v>
      </c>
      <c r="X15" s="41" t="n">
        <v>3681.22</v>
      </c>
      <c r="Y15" s="43" t="n">
        <v>18.36</v>
      </c>
      <c r="Z15" s="41" t="n">
        <f aca="false">X15/3600</f>
        <v>1.02256111111111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 t="s">
        <v>38</v>
      </c>
      <c r="C16" s="46" t="n">
        <v>27</v>
      </c>
      <c r="D16" s="40" t="n">
        <f aca="false">L16</f>
        <v>28528.9843</v>
      </c>
      <c r="E16" s="40" t="n">
        <f aca="false">N16</f>
        <v>40.8364</v>
      </c>
      <c r="F16" s="40" t="n">
        <f aca="false">L16</f>
        <v>28528.9843</v>
      </c>
      <c r="G16" s="40" t="n">
        <f aca="false">O16</f>
        <v>41.6291</v>
      </c>
      <c r="H16" s="40" t="n">
        <f aca="false">T16</f>
        <v>28471.5187</v>
      </c>
      <c r="I16" s="40" t="n">
        <f aca="false">V16</f>
        <v>40.8173</v>
      </c>
      <c r="J16" s="40" t="n">
        <f aca="false">T16</f>
        <v>28471.5187</v>
      </c>
      <c r="K16" s="40" t="n">
        <f aca="false">W16</f>
        <v>41.5893</v>
      </c>
      <c r="L16" s="42" t="n">
        <v>28528.9843</v>
      </c>
      <c r="M16" s="42" t="n">
        <v>38.6231</v>
      </c>
      <c r="N16" s="42" t="n">
        <v>40.8364</v>
      </c>
      <c r="O16" s="42" t="n">
        <v>41.6291</v>
      </c>
      <c r="P16" s="42" t="n">
        <v>3068.97</v>
      </c>
      <c r="Q16" s="43" t="n">
        <v>16.18</v>
      </c>
      <c r="R16" s="42" t="n">
        <f aca="false">P16/3600</f>
        <v>0.852491666666667</v>
      </c>
      <c r="S16" s="44"/>
      <c r="T16" s="42" t="n">
        <v>28471.5187</v>
      </c>
      <c r="U16" s="42" t="n">
        <v>38.6239</v>
      </c>
      <c r="V16" s="42" t="n">
        <v>40.8173</v>
      </c>
      <c r="W16" s="42" t="n">
        <v>41.5893</v>
      </c>
      <c r="X16" s="42" t="n">
        <v>2552.99</v>
      </c>
      <c r="Y16" s="43" t="n">
        <v>13.33</v>
      </c>
      <c r="Z16" s="42" t="n">
        <f aca="false">X16/3600</f>
        <v>0.709163888888889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L17</f>
        <v>14515.3152</v>
      </c>
      <c r="E17" s="40" t="n">
        <f aca="false">N17</f>
        <v>38.7391</v>
      </c>
      <c r="F17" s="40" t="n">
        <f aca="false">L17</f>
        <v>14515.3152</v>
      </c>
      <c r="G17" s="40" t="n">
        <f aca="false">O17</f>
        <v>39.9868</v>
      </c>
      <c r="H17" s="40" t="n">
        <f aca="false">T17</f>
        <v>14482.2029</v>
      </c>
      <c r="I17" s="40" t="n">
        <f aca="false">V17</f>
        <v>38.7439</v>
      </c>
      <c r="J17" s="40" t="n">
        <f aca="false">T17</f>
        <v>14482.2029</v>
      </c>
      <c r="K17" s="40" t="n">
        <f aca="false">W17</f>
        <v>39.9611</v>
      </c>
      <c r="L17" s="42" t="n">
        <v>14515.3152</v>
      </c>
      <c r="M17" s="42" t="n">
        <v>35.6269</v>
      </c>
      <c r="N17" s="42" t="n">
        <v>38.7391</v>
      </c>
      <c r="O17" s="42" t="n">
        <v>39.9868</v>
      </c>
      <c r="P17" s="42" t="n">
        <v>2057.3</v>
      </c>
      <c r="Q17" s="43" t="n">
        <v>10.87</v>
      </c>
      <c r="R17" s="42" t="n">
        <f aca="false">P17/3600</f>
        <v>0.571472222222222</v>
      </c>
      <c r="S17" s="44"/>
      <c r="T17" s="42" t="n">
        <v>14482.2029</v>
      </c>
      <c r="U17" s="42" t="n">
        <v>35.6339</v>
      </c>
      <c r="V17" s="42" t="n">
        <v>38.7439</v>
      </c>
      <c r="W17" s="42" t="n">
        <v>39.9611</v>
      </c>
      <c r="X17" s="42" t="n">
        <v>2599.87</v>
      </c>
      <c r="Y17" s="43" t="n">
        <v>14.35</v>
      </c>
      <c r="Z17" s="42" t="n">
        <f aca="false">X17/3600</f>
        <v>0.722186111111111</v>
      </c>
      <c r="AA17" s="44"/>
      <c r="AB17" s="44"/>
      <c r="AC17" s="44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7064.6592</v>
      </c>
      <c r="E18" s="48" t="n">
        <f aca="false">N18</f>
        <v>36.9613</v>
      </c>
      <c r="F18" s="48" t="n">
        <f aca="false">L18</f>
        <v>7064.6592</v>
      </c>
      <c r="G18" s="48" t="n">
        <f aca="false">O18</f>
        <v>39.0585</v>
      </c>
      <c r="H18" s="48" t="n">
        <f aca="false">T18</f>
        <v>7053.1891</v>
      </c>
      <c r="I18" s="48" t="n">
        <f aca="false">V18</f>
        <v>36.9929</v>
      </c>
      <c r="J18" s="48" t="n">
        <f aca="false">T18</f>
        <v>7053.1891</v>
      </c>
      <c r="K18" s="48" t="n">
        <f aca="false">W18</f>
        <v>39.0608</v>
      </c>
      <c r="L18" s="49" t="n">
        <v>7064.6592</v>
      </c>
      <c r="M18" s="49" t="n">
        <v>32.9107</v>
      </c>
      <c r="N18" s="49" t="n">
        <v>36.9613</v>
      </c>
      <c r="O18" s="49" t="n">
        <v>39.0585</v>
      </c>
      <c r="P18" s="49" t="n">
        <v>1779.65</v>
      </c>
      <c r="Q18" s="49" t="n">
        <v>9.51</v>
      </c>
      <c r="R18" s="49" t="n">
        <f aca="false">P18/3600</f>
        <v>0.494347222222222</v>
      </c>
      <c r="S18" s="47"/>
      <c r="T18" s="49" t="n">
        <v>7053.1891</v>
      </c>
      <c r="U18" s="49" t="n">
        <v>32.9253</v>
      </c>
      <c r="V18" s="49" t="n">
        <v>36.9929</v>
      </c>
      <c r="W18" s="49" t="n">
        <v>39.0608</v>
      </c>
      <c r="X18" s="49" t="n">
        <v>1902.68</v>
      </c>
      <c r="Y18" s="49" t="n">
        <v>10.47</v>
      </c>
      <c r="Z18" s="49" t="n">
        <f aca="false">X18/3600</f>
        <v>0.528522222222222</v>
      </c>
      <c r="AA18" s="47"/>
      <c r="AB18" s="47"/>
      <c r="AC18" s="47"/>
    </row>
    <row r="19" customFormat="false" ht="11.25" hidden="false" customHeight="false" outlineLevel="0" collapsed="false">
      <c r="A19" s="46"/>
      <c r="B19" s="39" t="s">
        <v>39</v>
      </c>
      <c r="C19" s="39" t="n">
        <v>22</v>
      </c>
      <c r="D19" s="50" t="n">
        <f aca="false">L19</f>
        <v>116585.384</v>
      </c>
      <c r="E19" s="50" t="n">
        <f aca="false">N19</f>
        <v>41.7449</v>
      </c>
      <c r="F19" s="50" t="n">
        <f aca="false">L19</f>
        <v>116585.384</v>
      </c>
      <c r="G19" s="50" t="n">
        <f aca="false">O19</f>
        <v>44.0154</v>
      </c>
      <c r="H19" s="50" t="n">
        <f aca="false">T19</f>
        <v>116461.56</v>
      </c>
      <c r="I19" s="50" t="n">
        <f aca="false">V19</f>
        <v>41.713</v>
      </c>
      <c r="J19" s="50" t="n">
        <f aca="false">T19</f>
        <v>116461.56</v>
      </c>
      <c r="K19" s="50" t="n">
        <f aca="false">W19</f>
        <v>43.9761</v>
      </c>
      <c r="L19" s="41" t="n">
        <v>116585.384</v>
      </c>
      <c r="M19" s="41" t="n">
        <v>40.6506</v>
      </c>
      <c r="N19" s="41" t="n">
        <v>41.7449</v>
      </c>
      <c r="O19" s="41" t="n">
        <v>44.0154</v>
      </c>
      <c r="P19" s="41" t="n">
        <v>4330.92</v>
      </c>
      <c r="Q19" s="43" t="n">
        <v>22</v>
      </c>
      <c r="R19" s="41" t="n">
        <f aca="false">P19/3600</f>
        <v>1.20303333333333</v>
      </c>
      <c r="S19" s="51"/>
      <c r="T19" s="41" t="n">
        <v>116461.56</v>
      </c>
      <c r="U19" s="41" t="n">
        <v>40.6551</v>
      </c>
      <c r="V19" s="41" t="n">
        <v>41.713</v>
      </c>
      <c r="W19" s="41" t="n">
        <v>43.9761</v>
      </c>
      <c r="X19" s="41" t="n">
        <v>3357.69</v>
      </c>
      <c r="Y19" s="43" t="n">
        <v>16.34</v>
      </c>
      <c r="Z19" s="41" t="n">
        <f aca="false">X19/3600</f>
        <v>0.932691666666667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/>
      <c r="B20" s="46" t="s">
        <v>40</v>
      </c>
      <c r="C20" s="46" t="n">
        <v>27</v>
      </c>
      <c r="D20" s="40" t="n">
        <f aca="false">L20</f>
        <v>54724.456</v>
      </c>
      <c r="E20" s="40" t="n">
        <f aca="false">N20</f>
        <v>39.3693</v>
      </c>
      <c r="F20" s="40" t="n">
        <f aca="false">L20</f>
        <v>54724.456</v>
      </c>
      <c r="G20" s="40" t="n">
        <f aca="false">O20</f>
        <v>41.946</v>
      </c>
      <c r="H20" s="40" t="n">
        <f aca="false">T20</f>
        <v>54516.776</v>
      </c>
      <c r="I20" s="40" t="n">
        <f aca="false">V20</f>
        <v>39.3486</v>
      </c>
      <c r="J20" s="40" t="n">
        <f aca="false">T20</f>
        <v>54516.776</v>
      </c>
      <c r="K20" s="40" t="n">
        <f aca="false">W20</f>
        <v>41.8995</v>
      </c>
      <c r="L20" s="42" t="n">
        <v>54724.456</v>
      </c>
      <c r="M20" s="42" t="n">
        <v>37.8486</v>
      </c>
      <c r="N20" s="42" t="n">
        <v>39.3693</v>
      </c>
      <c r="O20" s="42" t="n">
        <v>41.946</v>
      </c>
      <c r="P20" s="42" t="n">
        <v>3140.87</v>
      </c>
      <c r="Q20" s="43" t="n">
        <v>15.52</v>
      </c>
      <c r="R20" s="42" t="n">
        <f aca="false">P20/3600</f>
        <v>0.872463888888889</v>
      </c>
      <c r="S20" s="44"/>
      <c r="T20" s="42" t="n">
        <v>54516.776</v>
      </c>
      <c r="U20" s="42" t="n">
        <v>37.8513</v>
      </c>
      <c r="V20" s="42" t="n">
        <v>39.3486</v>
      </c>
      <c r="W20" s="42" t="n">
        <v>41.8995</v>
      </c>
      <c r="X20" s="42" t="n">
        <v>3130.88</v>
      </c>
      <c r="Y20" s="43" t="n">
        <v>16.08</v>
      </c>
      <c r="Z20" s="42" t="n">
        <f aca="false">X20/3600</f>
        <v>0.869688888888889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L21</f>
        <v>29321.464</v>
      </c>
      <c r="E21" s="40" t="n">
        <f aca="false">N21</f>
        <v>38.1912</v>
      </c>
      <c r="F21" s="40" t="n">
        <f aca="false">L21</f>
        <v>29321.464</v>
      </c>
      <c r="G21" s="40" t="n">
        <f aca="false">O21</f>
        <v>40.1765</v>
      </c>
      <c r="H21" s="40" t="n">
        <f aca="false">T21</f>
        <v>29190.144</v>
      </c>
      <c r="I21" s="40" t="n">
        <f aca="false">V21</f>
        <v>38.1649</v>
      </c>
      <c r="J21" s="40" t="n">
        <f aca="false">T21</f>
        <v>29190.144</v>
      </c>
      <c r="K21" s="40" t="n">
        <f aca="false">W21</f>
        <v>40.1322</v>
      </c>
      <c r="L21" s="42" t="n">
        <v>29321.464</v>
      </c>
      <c r="M21" s="42" t="n">
        <v>35.4917</v>
      </c>
      <c r="N21" s="42" t="n">
        <v>38.1912</v>
      </c>
      <c r="O21" s="42" t="n">
        <v>40.1765</v>
      </c>
      <c r="P21" s="42" t="n">
        <v>2570.09</v>
      </c>
      <c r="Q21" s="43" t="n">
        <v>14.33</v>
      </c>
      <c r="R21" s="42" t="n">
        <f aca="false">P21/3600</f>
        <v>0.713913888888889</v>
      </c>
      <c r="S21" s="44"/>
      <c r="T21" s="42" t="n">
        <v>29190.144</v>
      </c>
      <c r="U21" s="42" t="n">
        <v>35.5021</v>
      </c>
      <c r="V21" s="42" t="n">
        <v>38.1649</v>
      </c>
      <c r="W21" s="42" t="n">
        <v>40.1322</v>
      </c>
      <c r="X21" s="42" t="n">
        <v>2678.92</v>
      </c>
      <c r="Y21" s="43" t="n">
        <v>14.74</v>
      </c>
      <c r="Z21" s="42" t="n">
        <f aca="false">X21/3600</f>
        <v>0.744144444444445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15688.568</v>
      </c>
      <c r="E22" s="48" t="n">
        <f aca="false">N22</f>
        <v>36.9486</v>
      </c>
      <c r="F22" s="48" t="n">
        <f aca="false">L22</f>
        <v>15688.568</v>
      </c>
      <c r="G22" s="48" t="n">
        <f aca="false">O22</f>
        <v>38.2654</v>
      </c>
      <c r="H22" s="48" t="n">
        <f aca="false">T22</f>
        <v>15650.8</v>
      </c>
      <c r="I22" s="48" t="n">
        <f aca="false">V22</f>
        <v>36.9519</v>
      </c>
      <c r="J22" s="48" t="n">
        <f aca="false">T22</f>
        <v>15650.8</v>
      </c>
      <c r="K22" s="48" t="n">
        <f aca="false">W22</f>
        <v>38.2292</v>
      </c>
      <c r="L22" s="49" t="n">
        <v>15688.568</v>
      </c>
      <c r="M22" s="49" t="n">
        <v>33.0616</v>
      </c>
      <c r="N22" s="49" t="n">
        <v>36.9486</v>
      </c>
      <c r="O22" s="49" t="n">
        <v>38.2654</v>
      </c>
      <c r="P22" s="49" t="n">
        <v>2263.49</v>
      </c>
      <c r="Q22" s="49" t="n">
        <v>14.71</v>
      </c>
      <c r="R22" s="49" t="n">
        <f aca="false">P22/3600</f>
        <v>0.628747222222222</v>
      </c>
      <c r="S22" s="47"/>
      <c r="T22" s="49" t="n">
        <v>15650.8</v>
      </c>
      <c r="U22" s="49" t="n">
        <v>33.0827</v>
      </c>
      <c r="V22" s="49" t="n">
        <v>36.9519</v>
      </c>
      <c r="W22" s="49" t="n">
        <v>38.2292</v>
      </c>
      <c r="X22" s="49" t="n">
        <v>2384.51</v>
      </c>
      <c r="Y22" s="49" t="n">
        <v>14.93</v>
      </c>
      <c r="Z22" s="49" t="n">
        <f aca="false">X22/3600</f>
        <v>0.662363888888889</v>
      </c>
      <c r="AA22" s="47"/>
      <c r="AB22" s="47"/>
      <c r="AC22" s="47"/>
    </row>
    <row r="23" customFormat="false" ht="11.25" hidden="false" customHeight="false" outlineLevel="0" collapsed="false">
      <c r="A23" s="46"/>
      <c r="B23" s="39" t="s">
        <v>41</v>
      </c>
      <c r="C23" s="39" t="n">
        <v>22</v>
      </c>
      <c r="D23" s="52" t="n">
        <f aca="false">L23</f>
        <v>52836.68</v>
      </c>
      <c r="E23" s="52" t="n">
        <f aca="false">N23</f>
        <v>45.1363</v>
      </c>
      <c r="F23" s="52" t="n">
        <f aca="false">L23</f>
        <v>52836.68</v>
      </c>
      <c r="G23" s="52" t="n">
        <f aca="false">O23</f>
        <v>46.7844</v>
      </c>
      <c r="H23" s="52" t="n">
        <f aca="false">T23</f>
        <v>52745.896</v>
      </c>
      <c r="I23" s="52" t="n">
        <f aca="false">V23</f>
        <v>45.0988</v>
      </c>
      <c r="J23" s="52" t="n">
        <f aca="false">T23</f>
        <v>52745.896</v>
      </c>
      <c r="K23" s="52" t="n">
        <f aca="false">W23</f>
        <v>46.7129</v>
      </c>
      <c r="L23" s="41" t="n">
        <v>52836.68</v>
      </c>
      <c r="M23" s="41" t="n">
        <v>41.2083</v>
      </c>
      <c r="N23" s="41" t="n">
        <v>45.1363</v>
      </c>
      <c r="O23" s="41" t="n">
        <v>46.7844</v>
      </c>
      <c r="P23" s="41" t="n">
        <v>2753.11</v>
      </c>
      <c r="Q23" s="43" t="n">
        <v>12.06</v>
      </c>
      <c r="R23" s="41" t="n">
        <f aca="false">P23/3600</f>
        <v>0.764752777777778</v>
      </c>
      <c r="S23" s="51"/>
      <c r="T23" s="41" t="n">
        <v>52745.896</v>
      </c>
      <c r="U23" s="41" t="n">
        <v>41.2115</v>
      </c>
      <c r="V23" s="41" t="n">
        <v>45.0988</v>
      </c>
      <c r="W23" s="41" t="n">
        <v>46.7129</v>
      </c>
      <c r="X23" s="41" t="n">
        <v>2710.51</v>
      </c>
      <c r="Y23" s="43" t="n">
        <v>12.48</v>
      </c>
      <c r="Z23" s="41" t="n">
        <f aca="false">X23/3600</f>
        <v>0.752919444444445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 t="s">
        <v>42</v>
      </c>
      <c r="C24" s="46" t="n">
        <v>27</v>
      </c>
      <c r="D24" s="53" t="n">
        <f aca="false">L24</f>
        <v>23083.016</v>
      </c>
      <c r="E24" s="53" t="n">
        <f aca="false">N24</f>
        <v>43.8462</v>
      </c>
      <c r="F24" s="53" t="n">
        <f aca="false">L24</f>
        <v>23083.016</v>
      </c>
      <c r="G24" s="53" t="n">
        <f aca="false">O24</f>
        <v>44.7794</v>
      </c>
      <c r="H24" s="53" t="n">
        <f aca="false">T24</f>
        <v>22945.488</v>
      </c>
      <c r="I24" s="53" t="n">
        <f aca="false">V24</f>
        <v>43.7904</v>
      </c>
      <c r="J24" s="53" t="n">
        <f aca="false">T24</f>
        <v>22945.488</v>
      </c>
      <c r="K24" s="53" t="n">
        <f aca="false">W24</f>
        <v>44.692</v>
      </c>
      <c r="L24" s="42" t="n">
        <v>23083.016</v>
      </c>
      <c r="M24" s="42" t="n">
        <v>39.3451</v>
      </c>
      <c r="N24" s="42" t="n">
        <v>43.8462</v>
      </c>
      <c r="O24" s="42" t="n">
        <v>44.7794</v>
      </c>
      <c r="P24" s="42" t="n">
        <v>2028.67</v>
      </c>
      <c r="Q24" s="43" t="n">
        <v>9.95</v>
      </c>
      <c r="R24" s="42" t="n">
        <f aca="false">P24/3600</f>
        <v>0.563519444444445</v>
      </c>
      <c r="S24" s="44"/>
      <c r="T24" s="42" t="n">
        <v>22945.488</v>
      </c>
      <c r="U24" s="42" t="n">
        <v>39.3463</v>
      </c>
      <c r="V24" s="42" t="n">
        <v>43.7904</v>
      </c>
      <c r="W24" s="42" t="n">
        <v>44.692</v>
      </c>
      <c r="X24" s="42" t="n">
        <v>2134.38</v>
      </c>
      <c r="Y24" s="43" t="n">
        <v>11.16</v>
      </c>
      <c r="Z24" s="42" t="n">
        <f aca="false">X24/3600</f>
        <v>0.592883333333333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53" t="n">
        <f aca="false">L25</f>
        <v>12371.232</v>
      </c>
      <c r="E25" s="53" t="n">
        <f aca="false">N25</f>
        <v>42.3693</v>
      </c>
      <c r="F25" s="53" t="n">
        <f aca="false">L25</f>
        <v>12371.232</v>
      </c>
      <c r="G25" s="53" t="n">
        <f aca="false">O25</f>
        <v>42.6687</v>
      </c>
      <c r="H25" s="53" t="n">
        <f aca="false">T25</f>
        <v>12275.472</v>
      </c>
      <c r="I25" s="53" t="n">
        <f aca="false">V25</f>
        <v>42.2466</v>
      </c>
      <c r="J25" s="53" t="n">
        <f aca="false">T25</f>
        <v>12275.472</v>
      </c>
      <c r="K25" s="53" t="n">
        <f aca="false">W25</f>
        <v>42.5319</v>
      </c>
      <c r="L25" s="42" t="n">
        <v>12371.232</v>
      </c>
      <c r="M25" s="42" t="n">
        <v>37.8531</v>
      </c>
      <c r="N25" s="42" t="n">
        <v>42.3693</v>
      </c>
      <c r="O25" s="42" t="n">
        <v>42.6687</v>
      </c>
      <c r="P25" s="42" t="n">
        <v>2239.22</v>
      </c>
      <c r="Q25" s="43" t="n">
        <v>17.06</v>
      </c>
      <c r="R25" s="42" t="n">
        <f aca="false">P25/3600</f>
        <v>0.622005555555556</v>
      </c>
      <c r="S25" s="44"/>
      <c r="T25" s="42" t="n">
        <v>12275.472</v>
      </c>
      <c r="U25" s="42" t="n">
        <v>37.8559</v>
      </c>
      <c r="V25" s="42" t="n">
        <v>42.2466</v>
      </c>
      <c r="W25" s="42" t="n">
        <v>42.5319</v>
      </c>
      <c r="X25" s="42" t="n">
        <v>2308.86</v>
      </c>
      <c r="Y25" s="43" t="n">
        <v>13.82</v>
      </c>
      <c r="Z25" s="42" t="n">
        <f aca="false">X25/3600</f>
        <v>0.64135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54" t="n">
        <f aca="false">L26</f>
        <v>6957.28</v>
      </c>
      <c r="E26" s="54" t="n">
        <f aca="false">N26</f>
        <v>40.6284</v>
      </c>
      <c r="F26" s="54" t="n">
        <f aca="false">L26</f>
        <v>6957.28</v>
      </c>
      <c r="G26" s="54" t="n">
        <f aca="false">O26</f>
        <v>40.378</v>
      </c>
      <c r="H26" s="54" t="n">
        <f aca="false">T26</f>
        <v>6916.36</v>
      </c>
      <c r="I26" s="54" t="n">
        <f aca="false">V26</f>
        <v>40.5437</v>
      </c>
      <c r="J26" s="54" t="n">
        <f aca="false">T26</f>
        <v>6916.36</v>
      </c>
      <c r="K26" s="54" t="n">
        <f aca="false">W26</f>
        <v>40.2472</v>
      </c>
      <c r="L26" s="49" t="n">
        <v>6957.28</v>
      </c>
      <c r="M26" s="49" t="n">
        <v>36.0726</v>
      </c>
      <c r="N26" s="49" t="n">
        <v>40.6284</v>
      </c>
      <c r="O26" s="49" t="n">
        <v>40.378</v>
      </c>
      <c r="P26" s="49" t="n">
        <v>2041.5</v>
      </c>
      <c r="Q26" s="49" t="n">
        <v>11.87</v>
      </c>
      <c r="R26" s="49" t="n">
        <f aca="false">P26/3600</f>
        <v>0.567083333333333</v>
      </c>
      <c r="S26" s="47"/>
      <c r="T26" s="49" t="n">
        <v>6916.36</v>
      </c>
      <c r="U26" s="49" t="n">
        <v>36.0794</v>
      </c>
      <c r="V26" s="49" t="n">
        <v>40.5437</v>
      </c>
      <c r="W26" s="49" t="n">
        <v>40.2472</v>
      </c>
      <c r="X26" s="49" t="n">
        <v>1742.84</v>
      </c>
      <c r="Y26" s="49" t="n">
        <v>9.43</v>
      </c>
      <c r="Z26" s="49" t="n">
        <f aca="false">X26/3600</f>
        <v>0.484122222222222</v>
      </c>
      <c r="AA26" s="47"/>
      <c r="AB26" s="47"/>
      <c r="AC26" s="47"/>
    </row>
    <row r="27" customFormat="false" ht="11.25" hidden="false" customHeight="false" outlineLevel="0" collapsed="false">
      <c r="A27" s="46"/>
      <c r="B27" s="39" t="s">
        <v>43</v>
      </c>
      <c r="C27" s="39" t="n">
        <v>22</v>
      </c>
      <c r="D27" s="52" t="n">
        <f aca="false">L27</f>
        <v>188105.712</v>
      </c>
      <c r="E27" s="52" t="n">
        <f aca="false">N27</f>
        <v>43.1278</v>
      </c>
      <c r="F27" s="52" t="n">
        <f aca="false">L27</f>
        <v>188105.712</v>
      </c>
      <c r="G27" s="52" t="n">
        <f aca="false">O27</f>
        <v>44.5731</v>
      </c>
      <c r="H27" s="52" t="n">
        <f aca="false">T27</f>
        <v>187827.4464</v>
      </c>
      <c r="I27" s="52" t="n">
        <f aca="false">V27</f>
        <v>43.0375</v>
      </c>
      <c r="J27" s="52" t="n">
        <f aca="false">T27</f>
        <v>187827.4464</v>
      </c>
      <c r="K27" s="52" t="n">
        <f aca="false">W27</f>
        <v>44.4803</v>
      </c>
      <c r="L27" s="41" t="n">
        <v>188105.712</v>
      </c>
      <c r="M27" s="41" t="n">
        <v>42.8275</v>
      </c>
      <c r="N27" s="41" t="n">
        <v>43.1278</v>
      </c>
      <c r="O27" s="41" t="n">
        <v>44.5731</v>
      </c>
      <c r="P27" s="41" t="n">
        <v>3861.98</v>
      </c>
      <c r="Q27" s="43" t="n">
        <v>14.53</v>
      </c>
      <c r="R27" s="41" t="n">
        <f aca="false">P27/3600</f>
        <v>1.07277222222222</v>
      </c>
      <c r="S27" s="51"/>
      <c r="T27" s="41" t="n">
        <v>187827.4464</v>
      </c>
      <c r="U27" s="41" t="n">
        <v>42.8386</v>
      </c>
      <c r="V27" s="41" t="n">
        <v>43.0375</v>
      </c>
      <c r="W27" s="41" t="n">
        <v>44.4803</v>
      </c>
      <c r="X27" s="41" t="n">
        <v>4351.38</v>
      </c>
      <c r="Y27" s="43" t="n">
        <v>20.01</v>
      </c>
      <c r="Z27" s="41" t="n">
        <f aca="false">X27/3600</f>
        <v>1.20871666666667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 t="s">
        <v>44</v>
      </c>
      <c r="C28" s="46" t="n">
        <v>27</v>
      </c>
      <c r="D28" s="53" t="n">
        <f aca="false">L28</f>
        <v>101651.0208</v>
      </c>
      <c r="E28" s="53" t="n">
        <f aca="false">N28</f>
        <v>40.8152</v>
      </c>
      <c r="F28" s="53" t="n">
        <f aca="false">L28</f>
        <v>101651.0208</v>
      </c>
      <c r="G28" s="53" t="n">
        <f aca="false">O28</f>
        <v>42.62</v>
      </c>
      <c r="H28" s="53" t="n">
        <f aca="false">T28</f>
        <v>101236.1952</v>
      </c>
      <c r="I28" s="53" t="n">
        <f aca="false">V28</f>
        <v>40.7515</v>
      </c>
      <c r="J28" s="53" t="n">
        <f aca="false">T28</f>
        <v>101236.1952</v>
      </c>
      <c r="K28" s="53" t="n">
        <f aca="false">W28</f>
        <v>42.5459</v>
      </c>
      <c r="L28" s="42" t="n">
        <v>101651.0208</v>
      </c>
      <c r="M28" s="42" t="n">
        <v>37.8654</v>
      </c>
      <c r="N28" s="42" t="n">
        <v>40.8152</v>
      </c>
      <c r="O28" s="42" t="n">
        <v>42.62</v>
      </c>
      <c r="P28" s="42" t="n">
        <v>3095.28</v>
      </c>
      <c r="Q28" s="43" t="n">
        <v>13.48</v>
      </c>
      <c r="R28" s="42" t="n">
        <f aca="false">P28/3600</f>
        <v>0.8598</v>
      </c>
      <c r="S28" s="44"/>
      <c r="T28" s="42" t="n">
        <v>101236.1952</v>
      </c>
      <c r="U28" s="42" t="n">
        <v>37.8668</v>
      </c>
      <c r="V28" s="42" t="n">
        <v>40.7515</v>
      </c>
      <c r="W28" s="42" t="n">
        <v>42.5459</v>
      </c>
      <c r="X28" s="42" t="n">
        <v>3655.37</v>
      </c>
      <c r="Y28" s="43" t="n">
        <v>17.72</v>
      </c>
      <c r="Z28" s="42" t="n">
        <f aca="false">X28/3600</f>
        <v>1.01538055555556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53" t="n">
        <f aca="false">L29</f>
        <v>54610.6176</v>
      </c>
      <c r="E29" s="53" t="n">
        <f aca="false">N29</f>
        <v>38.9017</v>
      </c>
      <c r="F29" s="53" t="n">
        <f aca="false">L29</f>
        <v>54610.6176</v>
      </c>
      <c r="G29" s="53" t="n">
        <f aca="false">O29</f>
        <v>41.0826</v>
      </c>
      <c r="H29" s="53" t="n">
        <f aca="false">T29</f>
        <v>54298.7904</v>
      </c>
      <c r="I29" s="53" t="n">
        <f aca="false">V29</f>
        <v>38.8589</v>
      </c>
      <c r="J29" s="53" t="n">
        <f aca="false">T29</f>
        <v>54298.7904</v>
      </c>
      <c r="K29" s="53" t="n">
        <f aca="false">W29</f>
        <v>41.0303</v>
      </c>
      <c r="L29" s="42" t="n">
        <v>54610.6176</v>
      </c>
      <c r="M29" s="42" t="n">
        <v>34.4972</v>
      </c>
      <c r="N29" s="42" t="n">
        <v>38.9017</v>
      </c>
      <c r="O29" s="42" t="n">
        <v>41.0826</v>
      </c>
      <c r="P29" s="42" t="n">
        <v>2978.03</v>
      </c>
      <c r="Q29" s="43" t="n">
        <v>16.86</v>
      </c>
      <c r="R29" s="42" t="n">
        <f aca="false">P29/3600</f>
        <v>0.827230555555556</v>
      </c>
      <c r="S29" s="44"/>
      <c r="T29" s="42" t="n">
        <v>54298.7904</v>
      </c>
      <c r="U29" s="42" t="n">
        <v>34.5027</v>
      </c>
      <c r="V29" s="42" t="n">
        <v>38.8589</v>
      </c>
      <c r="W29" s="42" t="n">
        <v>41.0303</v>
      </c>
      <c r="X29" s="42" t="n">
        <v>2949.54</v>
      </c>
      <c r="Y29" s="43" t="n">
        <v>15.47</v>
      </c>
      <c r="Z29" s="42" t="n">
        <f aca="false">X29/3600</f>
        <v>0.819316666666667</v>
      </c>
      <c r="AA29" s="44"/>
      <c r="AB29" s="44"/>
      <c r="AC29" s="44"/>
    </row>
    <row r="30" customFormat="false" ht="12" hidden="false" customHeight="false" outlineLevel="0" collapsed="false">
      <c r="A30" s="47"/>
      <c r="B30" s="47"/>
      <c r="C30" s="47" t="n">
        <v>37</v>
      </c>
      <c r="D30" s="54" t="n">
        <f aca="false">L30</f>
        <v>29824.7904</v>
      </c>
      <c r="E30" s="54" t="n">
        <f aca="false">N30</f>
        <v>37.4162</v>
      </c>
      <c r="F30" s="54" t="n">
        <f aca="false">L30</f>
        <v>29824.7904</v>
      </c>
      <c r="G30" s="54" t="n">
        <f aca="false">O30</f>
        <v>39.8328</v>
      </c>
      <c r="H30" s="54" t="n">
        <f aca="false">T30</f>
        <v>29697.1008</v>
      </c>
      <c r="I30" s="54" t="n">
        <f aca="false">V30</f>
        <v>37.4599</v>
      </c>
      <c r="J30" s="54" t="n">
        <f aca="false">T30</f>
        <v>29697.1008</v>
      </c>
      <c r="K30" s="54" t="n">
        <f aca="false">W30</f>
        <v>39.813</v>
      </c>
      <c r="L30" s="49" t="n">
        <v>29824.7904</v>
      </c>
      <c r="M30" s="49" t="n">
        <v>31.5801</v>
      </c>
      <c r="N30" s="49" t="n">
        <v>37.4162</v>
      </c>
      <c r="O30" s="49" t="n">
        <v>39.8328</v>
      </c>
      <c r="P30" s="49" t="n">
        <v>2525.82</v>
      </c>
      <c r="Q30" s="49" t="n">
        <v>14.33</v>
      </c>
      <c r="R30" s="49" t="n">
        <f aca="false">P30/3600</f>
        <v>0.701616666666667</v>
      </c>
      <c r="S30" s="47"/>
      <c r="T30" s="49" t="n">
        <v>29697.1008</v>
      </c>
      <c r="U30" s="49" t="n">
        <v>31.6016</v>
      </c>
      <c r="V30" s="49" t="n">
        <v>37.4599</v>
      </c>
      <c r="W30" s="49" t="n">
        <v>39.813</v>
      </c>
      <c r="X30" s="49" t="n">
        <v>2692.98</v>
      </c>
      <c r="Y30" s="49" t="n">
        <v>15.79</v>
      </c>
      <c r="Z30" s="49" t="n">
        <f aca="false">X30/3600</f>
        <v>0.74805</v>
      </c>
      <c r="AA30" s="47"/>
      <c r="AB30" s="47"/>
      <c r="AC30" s="47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1822.776</v>
      </c>
      <c r="E31" s="52" t="n">
        <f aca="false">N31</f>
        <v>43.9101</v>
      </c>
      <c r="F31" s="52" t="n">
        <f aca="false">L31</f>
        <v>21822.776</v>
      </c>
      <c r="G31" s="52" t="n">
        <f aca="false">O31</f>
        <v>44.534</v>
      </c>
      <c r="H31" s="52" t="n">
        <f aca="false">T31</f>
        <v>21531.264</v>
      </c>
      <c r="I31" s="52" t="n">
        <f aca="false">V31</f>
        <v>43.8666</v>
      </c>
      <c r="J31" s="52" t="n">
        <f aca="false">T31</f>
        <v>21531.264</v>
      </c>
      <c r="K31" s="52" t="n">
        <f aca="false">W31</f>
        <v>44.464</v>
      </c>
      <c r="L31" s="41" t="n">
        <v>21822.776</v>
      </c>
      <c r="M31" s="41" t="n">
        <v>41.8083</v>
      </c>
      <c r="N31" s="41" t="n">
        <v>43.9101</v>
      </c>
      <c r="O31" s="41" t="n">
        <v>44.534</v>
      </c>
      <c r="P31" s="41" t="n">
        <v>828.02</v>
      </c>
      <c r="Q31" s="43" t="n">
        <v>3.73</v>
      </c>
      <c r="R31" s="41" t="n">
        <f aca="false">P31/3600</f>
        <v>0.230005555555556</v>
      </c>
      <c r="S31" s="51"/>
      <c r="T31" s="41" t="n">
        <v>21531.264</v>
      </c>
      <c r="U31" s="41" t="n">
        <v>41.8059</v>
      </c>
      <c r="V31" s="41" t="n">
        <v>43.8666</v>
      </c>
      <c r="W31" s="41" t="n">
        <v>44.464</v>
      </c>
      <c r="X31" s="41" t="n">
        <v>640.12</v>
      </c>
      <c r="Y31" s="43" t="n">
        <v>3.09</v>
      </c>
      <c r="Z31" s="41" t="n">
        <f aca="false">X31/3600</f>
        <v>0.177811111111111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 t="s">
        <v>46</v>
      </c>
      <c r="B32" s="46" t="s">
        <v>47</v>
      </c>
      <c r="C32" s="46" t="n">
        <v>27</v>
      </c>
      <c r="D32" s="53" t="n">
        <f aca="false">L32</f>
        <v>12018.368</v>
      </c>
      <c r="E32" s="53" t="n">
        <f aca="false">N32</f>
        <v>41.2119</v>
      </c>
      <c r="F32" s="53" t="n">
        <f aca="false">L32</f>
        <v>12018.368</v>
      </c>
      <c r="G32" s="53" t="n">
        <f aca="false">O32</f>
        <v>41.4292</v>
      </c>
      <c r="H32" s="53" t="n">
        <f aca="false">T32</f>
        <v>11850.952</v>
      </c>
      <c r="I32" s="53" t="n">
        <f aca="false">V32</f>
        <v>41.128</v>
      </c>
      <c r="J32" s="53" t="n">
        <f aca="false">T32</f>
        <v>11850.952</v>
      </c>
      <c r="K32" s="53" t="n">
        <f aca="false">W32</f>
        <v>41.3261</v>
      </c>
      <c r="L32" s="42" t="n">
        <v>12018.368</v>
      </c>
      <c r="M32" s="42" t="n">
        <v>38.4542</v>
      </c>
      <c r="N32" s="42" t="n">
        <v>41.2119</v>
      </c>
      <c r="O32" s="42" t="n">
        <v>41.4292</v>
      </c>
      <c r="P32" s="42" t="n">
        <v>645.8</v>
      </c>
      <c r="Q32" s="43" t="n">
        <v>3.13</v>
      </c>
      <c r="R32" s="42" t="n">
        <f aca="false">P32/3600</f>
        <v>0.179388888888889</v>
      </c>
      <c r="S32" s="44"/>
      <c r="T32" s="42" t="n">
        <v>11850.952</v>
      </c>
      <c r="U32" s="42" t="n">
        <v>38.45</v>
      </c>
      <c r="V32" s="42" t="n">
        <v>41.128</v>
      </c>
      <c r="W32" s="42" t="n">
        <v>41.3261</v>
      </c>
      <c r="X32" s="42" t="n">
        <v>659.92</v>
      </c>
      <c r="Y32" s="43" t="n">
        <v>3.9</v>
      </c>
      <c r="Z32" s="42" t="n">
        <f aca="false">X32/3600</f>
        <v>0.183311111111111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3" t="n">
        <f aca="false">L33</f>
        <v>6296.592</v>
      </c>
      <c r="E33" s="53" t="n">
        <f aca="false">N33</f>
        <v>38.725</v>
      </c>
      <c r="F33" s="53" t="n">
        <f aca="false">L33</f>
        <v>6296.592</v>
      </c>
      <c r="G33" s="53" t="n">
        <f aca="false">O33</f>
        <v>38.6754</v>
      </c>
      <c r="H33" s="53" t="n">
        <f aca="false">T33</f>
        <v>6228.456</v>
      </c>
      <c r="I33" s="53" t="n">
        <f aca="false">V33</f>
        <v>38.6826</v>
      </c>
      <c r="J33" s="53" t="n">
        <f aca="false">T33</f>
        <v>6228.456</v>
      </c>
      <c r="K33" s="53" t="n">
        <f aca="false">W33</f>
        <v>38.6015</v>
      </c>
      <c r="L33" s="42" t="n">
        <v>6296.592</v>
      </c>
      <c r="M33" s="42" t="n">
        <v>35.4774</v>
      </c>
      <c r="N33" s="42" t="n">
        <v>38.725</v>
      </c>
      <c r="O33" s="42" t="n">
        <v>38.6754</v>
      </c>
      <c r="P33" s="42" t="n">
        <v>538.29</v>
      </c>
      <c r="Q33" s="43" t="n">
        <v>2.96</v>
      </c>
      <c r="R33" s="42" t="n">
        <f aca="false">P33/3600</f>
        <v>0.149525</v>
      </c>
      <c r="S33" s="44"/>
      <c r="T33" s="42" t="n">
        <v>6228.456</v>
      </c>
      <c r="U33" s="42" t="n">
        <v>35.4859</v>
      </c>
      <c r="V33" s="42" t="n">
        <v>38.6826</v>
      </c>
      <c r="W33" s="42" t="n">
        <v>38.6015</v>
      </c>
      <c r="X33" s="42" t="n">
        <v>540.92</v>
      </c>
      <c r="Y33" s="43" t="n">
        <v>3.13</v>
      </c>
      <c r="Z33" s="42" t="n">
        <f aca="false">X33/3600</f>
        <v>0.150255555555556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4" t="n">
        <f aca="false">L34</f>
        <v>3374.552</v>
      </c>
      <c r="E34" s="54" t="n">
        <f aca="false">N34</f>
        <v>36.4231</v>
      </c>
      <c r="F34" s="54" t="n">
        <f aca="false">L34</f>
        <v>3374.552</v>
      </c>
      <c r="G34" s="54" t="n">
        <f aca="false">O34</f>
        <v>36.0935</v>
      </c>
      <c r="H34" s="54" t="n">
        <f aca="false">T34</f>
        <v>3337.016</v>
      </c>
      <c r="I34" s="54" t="n">
        <f aca="false">V34</f>
        <v>36.395</v>
      </c>
      <c r="J34" s="54" t="n">
        <f aca="false">T34</f>
        <v>3337.016</v>
      </c>
      <c r="K34" s="54" t="n">
        <f aca="false">W34</f>
        <v>36.0796</v>
      </c>
      <c r="L34" s="49" t="n">
        <v>3374.552</v>
      </c>
      <c r="M34" s="49" t="n">
        <v>32.8816</v>
      </c>
      <c r="N34" s="49" t="n">
        <v>36.4231</v>
      </c>
      <c r="O34" s="49" t="n">
        <v>36.0935</v>
      </c>
      <c r="P34" s="49" t="n">
        <v>471.04</v>
      </c>
      <c r="Q34" s="49" t="n">
        <v>2.79</v>
      </c>
      <c r="R34" s="49" t="n">
        <f aca="false">P34/3600</f>
        <v>0.130844444444444</v>
      </c>
      <c r="S34" s="47"/>
      <c r="T34" s="49" t="n">
        <v>3337.016</v>
      </c>
      <c r="U34" s="49" t="n">
        <v>32.889</v>
      </c>
      <c r="V34" s="49" t="n">
        <v>36.395</v>
      </c>
      <c r="W34" s="49" t="n">
        <v>36.0796</v>
      </c>
      <c r="X34" s="49" t="n">
        <v>479.57</v>
      </c>
      <c r="Y34" s="49" t="n">
        <v>2.89</v>
      </c>
      <c r="Z34" s="49" t="n">
        <f aca="false">X34/3600</f>
        <v>0.133213888888889</v>
      </c>
      <c r="AA34" s="47"/>
      <c r="AB34" s="47"/>
      <c r="AC34" s="47"/>
    </row>
    <row r="35" customFormat="false" ht="11.25" hidden="false" customHeight="false" outlineLevel="0" collapsed="false">
      <c r="A35" s="46"/>
      <c r="B35" s="39" t="s">
        <v>48</v>
      </c>
      <c r="C35" s="39" t="n">
        <v>22</v>
      </c>
      <c r="D35" s="52" t="n">
        <f aca="false">L35</f>
        <v>30889.0176</v>
      </c>
      <c r="E35" s="52" t="n">
        <f aca="false">N35</f>
        <v>43.4985</v>
      </c>
      <c r="F35" s="52" t="n">
        <f aca="false">L35</f>
        <v>30889.0176</v>
      </c>
      <c r="G35" s="52" t="n">
        <f aca="false">O35</f>
        <v>44.6632</v>
      </c>
      <c r="H35" s="52" t="n">
        <f aca="false">T35</f>
        <v>30875.4528</v>
      </c>
      <c r="I35" s="52" t="n">
        <f aca="false">V35</f>
        <v>43.4675</v>
      </c>
      <c r="J35" s="52" t="n">
        <f aca="false">T35</f>
        <v>30875.4528</v>
      </c>
      <c r="K35" s="52" t="n">
        <f aca="false">W35</f>
        <v>44.6119</v>
      </c>
      <c r="L35" s="41" t="n">
        <v>30889.0176</v>
      </c>
      <c r="M35" s="41" t="n">
        <v>41.6947</v>
      </c>
      <c r="N35" s="41" t="n">
        <v>43.4985</v>
      </c>
      <c r="O35" s="41" t="n">
        <v>44.6632</v>
      </c>
      <c r="P35" s="41" t="n">
        <v>844.7</v>
      </c>
      <c r="Q35" s="43" t="n">
        <v>3.51</v>
      </c>
      <c r="R35" s="41" t="n">
        <f aca="false">P35/3600</f>
        <v>0.234638888888889</v>
      </c>
      <c r="S35" s="51"/>
      <c r="T35" s="41" t="n">
        <v>30875.4528</v>
      </c>
      <c r="U35" s="41" t="n">
        <v>41.6983</v>
      </c>
      <c r="V35" s="41" t="n">
        <v>43.4675</v>
      </c>
      <c r="W35" s="41" t="n">
        <v>44.6119</v>
      </c>
      <c r="X35" s="41" t="n">
        <v>781.19</v>
      </c>
      <c r="Y35" s="43" t="n">
        <v>3.59</v>
      </c>
      <c r="Z35" s="41" t="n">
        <f aca="false">X35/3600</f>
        <v>0.216997222222222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 t="s">
        <v>49</v>
      </c>
      <c r="C36" s="46" t="n">
        <v>27</v>
      </c>
      <c r="D36" s="53" t="n">
        <f aca="false">L36</f>
        <v>19030.6848</v>
      </c>
      <c r="E36" s="53" t="n">
        <f aca="false">N36</f>
        <v>41.067</v>
      </c>
      <c r="F36" s="53" t="n">
        <f aca="false">L36</f>
        <v>19030.6848</v>
      </c>
      <c r="G36" s="53" t="n">
        <f aca="false">O36</f>
        <v>41.9595</v>
      </c>
      <c r="H36" s="53" t="n">
        <f aca="false">T36</f>
        <v>19009.3824</v>
      </c>
      <c r="I36" s="53" t="n">
        <f aca="false">V36</f>
        <v>41.0259</v>
      </c>
      <c r="J36" s="53" t="n">
        <f aca="false">T36</f>
        <v>19009.3824</v>
      </c>
      <c r="K36" s="53" t="n">
        <f aca="false">W36</f>
        <v>41.8989</v>
      </c>
      <c r="L36" s="42" t="n">
        <v>19030.6848</v>
      </c>
      <c r="M36" s="42" t="n">
        <v>38.4979</v>
      </c>
      <c r="N36" s="42" t="n">
        <v>41.067</v>
      </c>
      <c r="O36" s="42" t="n">
        <v>41.9595</v>
      </c>
      <c r="P36" s="42" t="n">
        <v>698.45</v>
      </c>
      <c r="Q36" s="43" t="n">
        <v>4.14</v>
      </c>
      <c r="R36" s="42" t="n">
        <f aca="false">P36/3600</f>
        <v>0.194013888888889</v>
      </c>
      <c r="S36" s="44"/>
      <c r="T36" s="42" t="n">
        <v>19009.3824</v>
      </c>
      <c r="U36" s="42" t="n">
        <v>38.505</v>
      </c>
      <c r="V36" s="42" t="n">
        <v>41.0259</v>
      </c>
      <c r="W36" s="42" t="n">
        <v>41.8989</v>
      </c>
      <c r="X36" s="42" t="n">
        <v>561.15</v>
      </c>
      <c r="Y36" s="43" t="n">
        <v>2.74</v>
      </c>
      <c r="Z36" s="42" t="n">
        <f aca="false">X36/3600</f>
        <v>0.155875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3" t="n">
        <f aca="false">L37</f>
        <v>11223.2832</v>
      </c>
      <c r="E37" s="53" t="n">
        <f aca="false">N37</f>
        <v>39.0937</v>
      </c>
      <c r="F37" s="53" t="n">
        <f aca="false">L37</f>
        <v>11223.2832</v>
      </c>
      <c r="G37" s="53" t="n">
        <f aca="false">O37</f>
        <v>39.7499</v>
      </c>
      <c r="H37" s="53" t="n">
        <f aca="false">T37</f>
        <v>11201.2704</v>
      </c>
      <c r="I37" s="53" t="n">
        <f aca="false">V37</f>
        <v>39.0603</v>
      </c>
      <c r="J37" s="53" t="n">
        <f aca="false">T37</f>
        <v>11201.2704</v>
      </c>
      <c r="K37" s="53" t="n">
        <f aca="false">W37</f>
        <v>39.6646</v>
      </c>
      <c r="L37" s="42" t="n">
        <v>11223.2832</v>
      </c>
      <c r="M37" s="42" t="n">
        <v>35.1036</v>
      </c>
      <c r="N37" s="42" t="n">
        <v>39.0937</v>
      </c>
      <c r="O37" s="42" t="n">
        <v>39.7499</v>
      </c>
      <c r="P37" s="42" t="n">
        <v>576.1</v>
      </c>
      <c r="Q37" s="43" t="n">
        <v>2.96</v>
      </c>
      <c r="R37" s="42" t="n">
        <f aca="false">P37/3600</f>
        <v>0.160027777777778</v>
      </c>
      <c r="S37" s="44"/>
      <c r="T37" s="42" t="n">
        <v>11201.2704</v>
      </c>
      <c r="U37" s="42" t="n">
        <v>35.1166</v>
      </c>
      <c r="V37" s="42" t="n">
        <v>39.0603</v>
      </c>
      <c r="W37" s="42" t="n">
        <v>39.6646</v>
      </c>
      <c r="X37" s="42" t="n">
        <v>474.61</v>
      </c>
      <c r="Y37" s="43" t="n">
        <v>2.41</v>
      </c>
      <c r="Z37" s="42" t="n">
        <f aca="false">X37/3600</f>
        <v>0.131836111111111</v>
      </c>
      <c r="AA37" s="44"/>
      <c r="AB37" s="44"/>
      <c r="AC37" s="44"/>
    </row>
    <row r="38" customFormat="false" ht="12" hidden="false" customHeight="false" outlineLevel="0" collapsed="false">
      <c r="A38" s="46"/>
      <c r="B38" s="47"/>
      <c r="C38" s="47" t="n">
        <v>37</v>
      </c>
      <c r="D38" s="54" t="n">
        <f aca="false">L38</f>
        <v>6220.7616</v>
      </c>
      <c r="E38" s="54" t="n">
        <f aca="false">N38</f>
        <v>37.1237</v>
      </c>
      <c r="F38" s="54" t="n">
        <f aca="false">L38</f>
        <v>6220.7616</v>
      </c>
      <c r="G38" s="54" t="n">
        <f aca="false">O38</f>
        <v>37.575</v>
      </c>
      <c r="H38" s="54" t="n">
        <f aca="false">T38</f>
        <v>6216.7776</v>
      </c>
      <c r="I38" s="54" t="n">
        <f aca="false">V38</f>
        <v>37.1038</v>
      </c>
      <c r="J38" s="54" t="n">
        <f aca="false">T38</f>
        <v>6216.7776</v>
      </c>
      <c r="K38" s="54" t="n">
        <f aca="false">W38</f>
        <v>37.5111</v>
      </c>
      <c r="L38" s="49" t="n">
        <v>6220.7616</v>
      </c>
      <c r="M38" s="49" t="n">
        <v>31.8</v>
      </c>
      <c r="N38" s="49" t="n">
        <v>37.1237</v>
      </c>
      <c r="O38" s="49" t="n">
        <v>37.575</v>
      </c>
      <c r="P38" s="49" t="n">
        <v>519.31</v>
      </c>
      <c r="Q38" s="49" t="n">
        <v>3.24</v>
      </c>
      <c r="R38" s="49" t="n">
        <f aca="false">P38/3600</f>
        <v>0.144252777777778</v>
      </c>
      <c r="S38" s="47"/>
      <c r="T38" s="49" t="n">
        <v>6216.7776</v>
      </c>
      <c r="U38" s="49" t="n">
        <v>31.8214</v>
      </c>
      <c r="V38" s="49" t="n">
        <v>37.1038</v>
      </c>
      <c r="W38" s="49" t="n">
        <v>37.5111</v>
      </c>
      <c r="X38" s="49" t="n">
        <v>417.58</v>
      </c>
      <c r="Y38" s="49" t="n">
        <v>2.21</v>
      </c>
      <c r="Z38" s="49" t="n">
        <f aca="false">X38/3600</f>
        <v>0.115994444444444</v>
      </c>
      <c r="AA38" s="47"/>
      <c r="AB38" s="47"/>
      <c r="AC38" s="47"/>
    </row>
    <row r="39" customFormat="false" ht="11.25" hidden="false" customHeight="false" outlineLevel="0" collapsed="false">
      <c r="A39" s="46"/>
      <c r="B39" s="39" t="s">
        <v>50</v>
      </c>
      <c r="C39" s="39" t="n">
        <v>22</v>
      </c>
      <c r="D39" s="52" t="n">
        <f aca="false">L39</f>
        <v>51213.184</v>
      </c>
      <c r="E39" s="52" t="n">
        <f aca="false">N39</f>
        <v>42.2228</v>
      </c>
      <c r="F39" s="52" t="n">
        <f aca="false">L39</f>
        <v>51213.184</v>
      </c>
      <c r="G39" s="52" t="n">
        <f aca="false">O39</f>
        <v>42.7965</v>
      </c>
      <c r="H39" s="52" t="n">
        <f aca="false">T39</f>
        <v>51270.736</v>
      </c>
      <c r="I39" s="52" t="n">
        <f aca="false">V39</f>
        <v>42.1933</v>
      </c>
      <c r="J39" s="52" t="n">
        <f aca="false">T39</f>
        <v>51270.736</v>
      </c>
      <c r="K39" s="52" t="n">
        <f aca="false">W39</f>
        <v>42.7622</v>
      </c>
      <c r="L39" s="41" t="n">
        <v>51213.184</v>
      </c>
      <c r="M39" s="41" t="n">
        <v>41.192</v>
      </c>
      <c r="N39" s="41" t="n">
        <v>42.2228</v>
      </c>
      <c r="O39" s="41" t="n">
        <v>42.7965</v>
      </c>
      <c r="P39" s="41" t="n">
        <v>1101.8</v>
      </c>
      <c r="Q39" s="43" t="n">
        <v>4.76</v>
      </c>
      <c r="R39" s="41" t="n">
        <f aca="false">P39/3600</f>
        <v>0.306055555555556</v>
      </c>
      <c r="S39" s="51"/>
      <c r="T39" s="41" t="n">
        <v>51270.736</v>
      </c>
      <c r="U39" s="41" t="n">
        <v>41.188</v>
      </c>
      <c r="V39" s="41" t="n">
        <v>42.1933</v>
      </c>
      <c r="W39" s="41" t="n">
        <v>42.7622</v>
      </c>
      <c r="X39" s="41" t="n">
        <v>1005.86</v>
      </c>
      <c r="Y39" s="43" t="n">
        <v>4.68</v>
      </c>
      <c r="Z39" s="41" t="n">
        <f aca="false">X39/3600</f>
        <v>0.279405555555556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/>
      <c r="B40" s="46" t="s">
        <v>51</v>
      </c>
      <c r="C40" s="46" t="n">
        <v>27</v>
      </c>
      <c r="D40" s="53" t="n">
        <f aca="false">L40</f>
        <v>32658.168</v>
      </c>
      <c r="E40" s="53" t="n">
        <f aca="false">N40</f>
        <v>38.916</v>
      </c>
      <c r="F40" s="53" t="n">
        <f aca="false">L40</f>
        <v>32658.168</v>
      </c>
      <c r="G40" s="53" t="n">
        <f aca="false">O40</f>
        <v>39.3059</v>
      </c>
      <c r="H40" s="53" t="n">
        <f aca="false">T40</f>
        <v>32672.192</v>
      </c>
      <c r="I40" s="53" t="n">
        <f aca="false">V40</f>
        <v>38.8915</v>
      </c>
      <c r="J40" s="53" t="n">
        <f aca="false">T40</f>
        <v>32672.192</v>
      </c>
      <c r="K40" s="53" t="n">
        <f aca="false">W40</f>
        <v>39.2649</v>
      </c>
      <c r="L40" s="42" t="n">
        <v>32658.168</v>
      </c>
      <c r="M40" s="42" t="n">
        <v>36.7692</v>
      </c>
      <c r="N40" s="42" t="n">
        <v>38.916</v>
      </c>
      <c r="O40" s="42" t="n">
        <v>39.3059</v>
      </c>
      <c r="P40" s="42" t="n">
        <v>907.62</v>
      </c>
      <c r="Q40" s="43" t="n">
        <v>3.98</v>
      </c>
      <c r="R40" s="42" t="n">
        <f aca="false">P40/3600</f>
        <v>0.252116666666667</v>
      </c>
      <c r="S40" s="44"/>
      <c r="T40" s="42" t="n">
        <v>32672.192</v>
      </c>
      <c r="U40" s="42" t="n">
        <v>36.7647</v>
      </c>
      <c r="V40" s="42" t="n">
        <v>38.8915</v>
      </c>
      <c r="W40" s="42" t="n">
        <v>39.2649</v>
      </c>
      <c r="X40" s="42" t="n">
        <v>839.59</v>
      </c>
      <c r="Y40" s="43" t="n">
        <v>4.1</v>
      </c>
      <c r="Z40" s="42" t="n">
        <f aca="false">X40/3600</f>
        <v>0.233219444444444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3" t="n">
        <f aca="false">L41</f>
        <v>19495.016</v>
      </c>
      <c r="E41" s="53" t="n">
        <f aca="false">N41</f>
        <v>36.4735</v>
      </c>
      <c r="F41" s="53" t="n">
        <f aca="false">L41</f>
        <v>19495.016</v>
      </c>
      <c r="G41" s="53" t="n">
        <f aca="false">O41</f>
        <v>36.7405</v>
      </c>
      <c r="H41" s="53" t="n">
        <f aca="false">T41</f>
        <v>19484.792</v>
      </c>
      <c r="I41" s="53" t="n">
        <f aca="false">V41</f>
        <v>36.4327</v>
      </c>
      <c r="J41" s="53" t="n">
        <f aca="false">T41</f>
        <v>19484.792</v>
      </c>
      <c r="K41" s="53" t="n">
        <f aca="false">W41</f>
        <v>36.701</v>
      </c>
      <c r="L41" s="42" t="n">
        <v>19495.016</v>
      </c>
      <c r="M41" s="42" t="n">
        <v>32.7223</v>
      </c>
      <c r="N41" s="42" t="n">
        <v>36.4735</v>
      </c>
      <c r="O41" s="42" t="n">
        <v>36.7405</v>
      </c>
      <c r="P41" s="42" t="n">
        <v>637.44</v>
      </c>
      <c r="Q41" s="43" t="n">
        <v>3.13</v>
      </c>
      <c r="R41" s="42" t="n">
        <f aca="false">P41/3600</f>
        <v>0.177066666666667</v>
      </c>
      <c r="S41" s="44"/>
      <c r="T41" s="42" t="n">
        <v>19484.792</v>
      </c>
      <c r="U41" s="42" t="n">
        <v>32.7248</v>
      </c>
      <c r="V41" s="42" t="n">
        <v>36.4327</v>
      </c>
      <c r="W41" s="42" t="n">
        <v>36.701</v>
      </c>
      <c r="X41" s="42" t="n">
        <v>711.74</v>
      </c>
      <c r="Y41" s="43" t="n">
        <v>3.86</v>
      </c>
      <c r="Z41" s="42" t="n">
        <f aca="false">X41/3600</f>
        <v>0.197705555555556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4" t="n">
        <f aca="false">L42</f>
        <v>10559.496</v>
      </c>
      <c r="E42" s="54" t="n">
        <f aca="false">N42</f>
        <v>34.4511</v>
      </c>
      <c r="F42" s="54" t="n">
        <f aca="false">L42</f>
        <v>10559.496</v>
      </c>
      <c r="G42" s="54" t="n">
        <f aca="false">O42</f>
        <v>34.607</v>
      </c>
      <c r="H42" s="54" t="n">
        <f aca="false">T42</f>
        <v>10549.88</v>
      </c>
      <c r="I42" s="54" t="n">
        <f aca="false">V42</f>
        <v>34.4446</v>
      </c>
      <c r="J42" s="54" t="n">
        <f aca="false">T42</f>
        <v>10549.88</v>
      </c>
      <c r="K42" s="54" t="n">
        <f aca="false">W42</f>
        <v>34.581</v>
      </c>
      <c r="L42" s="49" t="n">
        <v>10559.496</v>
      </c>
      <c r="M42" s="49" t="n">
        <v>28.9377</v>
      </c>
      <c r="N42" s="49" t="n">
        <v>34.4511</v>
      </c>
      <c r="O42" s="49" t="n">
        <v>34.607</v>
      </c>
      <c r="P42" s="49" t="n">
        <v>516.66</v>
      </c>
      <c r="Q42" s="49" t="n">
        <v>2.75</v>
      </c>
      <c r="R42" s="49" t="n">
        <f aca="false">P42/3600</f>
        <v>0.143516666666667</v>
      </c>
      <c r="S42" s="47"/>
      <c r="T42" s="49" t="n">
        <v>10549.88</v>
      </c>
      <c r="U42" s="49" t="n">
        <v>28.9552</v>
      </c>
      <c r="V42" s="49" t="n">
        <v>34.4446</v>
      </c>
      <c r="W42" s="49" t="n">
        <v>34.581</v>
      </c>
      <c r="X42" s="49" t="n">
        <v>635.42</v>
      </c>
      <c r="Y42" s="49" t="n">
        <v>4.05</v>
      </c>
      <c r="Z42" s="49" t="n">
        <f aca="false">X42/3600</f>
        <v>0.176505555555556</v>
      </c>
      <c r="AA42" s="47"/>
      <c r="AB42" s="47"/>
      <c r="AC42" s="47"/>
    </row>
    <row r="43" customFormat="false" ht="11.25" hidden="false" customHeight="false" outlineLevel="0" collapsed="false">
      <c r="A43" s="46"/>
      <c r="B43" s="39" t="s">
        <v>52</v>
      </c>
      <c r="C43" s="39" t="n">
        <v>22</v>
      </c>
      <c r="D43" s="52" t="n">
        <f aca="false">L43</f>
        <v>17894.9136</v>
      </c>
      <c r="E43" s="52" t="n">
        <f aca="false">N43</f>
        <v>43.6953</v>
      </c>
      <c r="F43" s="52" t="n">
        <f aca="false">L43</f>
        <v>17894.9136</v>
      </c>
      <c r="G43" s="52" t="n">
        <f aca="false">O43</f>
        <v>44.2001</v>
      </c>
      <c r="H43" s="52" t="n">
        <f aca="false">T43</f>
        <v>17846.6208</v>
      </c>
      <c r="I43" s="52" t="n">
        <f aca="false">V43</f>
        <v>43.6531</v>
      </c>
      <c r="J43" s="52" t="n">
        <f aca="false">T43</f>
        <v>17846.6208</v>
      </c>
      <c r="K43" s="52" t="n">
        <f aca="false">W43</f>
        <v>44.1561</v>
      </c>
      <c r="L43" s="41" t="n">
        <v>17894.9136</v>
      </c>
      <c r="M43" s="41" t="n">
        <v>42.2932</v>
      </c>
      <c r="N43" s="41" t="n">
        <v>43.6953</v>
      </c>
      <c r="O43" s="41" t="n">
        <v>44.2001</v>
      </c>
      <c r="P43" s="41" t="n">
        <v>856.82</v>
      </c>
      <c r="Q43" s="43" t="n">
        <v>4.18</v>
      </c>
      <c r="R43" s="41" t="n">
        <f aca="false">P43/3600</f>
        <v>0.238005555555556</v>
      </c>
      <c r="S43" s="51"/>
      <c r="T43" s="41" t="n">
        <v>17846.6208</v>
      </c>
      <c r="U43" s="41" t="n">
        <v>42.2866</v>
      </c>
      <c r="V43" s="41" t="n">
        <v>43.6531</v>
      </c>
      <c r="W43" s="41" t="n">
        <v>44.1561</v>
      </c>
      <c r="X43" s="41" t="n">
        <v>790.28</v>
      </c>
      <c r="Y43" s="43" t="n">
        <v>3.9</v>
      </c>
      <c r="Z43" s="41" t="n">
        <f aca="false">X43/3600</f>
        <v>0.219522222222222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 t="s">
        <v>53</v>
      </c>
      <c r="C44" s="46" t="n">
        <v>27</v>
      </c>
      <c r="D44" s="53" t="n">
        <f aca="false">L44</f>
        <v>11167.056</v>
      </c>
      <c r="E44" s="53" t="n">
        <f aca="false">N44</f>
        <v>40.4275</v>
      </c>
      <c r="F44" s="53" t="n">
        <f aca="false">L44</f>
        <v>11167.056</v>
      </c>
      <c r="G44" s="53" t="n">
        <f aca="false">O44</f>
        <v>41.4314</v>
      </c>
      <c r="H44" s="53" t="n">
        <f aca="false">T44</f>
        <v>11114.712</v>
      </c>
      <c r="I44" s="53" t="n">
        <f aca="false">V44</f>
        <v>40.3794</v>
      </c>
      <c r="J44" s="53" t="n">
        <f aca="false">T44</f>
        <v>11114.712</v>
      </c>
      <c r="K44" s="53" t="n">
        <f aca="false">W44</f>
        <v>41.3899</v>
      </c>
      <c r="L44" s="42" t="n">
        <v>11167.056</v>
      </c>
      <c r="M44" s="42" t="n">
        <v>38.5867</v>
      </c>
      <c r="N44" s="42" t="n">
        <v>40.4275</v>
      </c>
      <c r="O44" s="42" t="n">
        <v>41.4314</v>
      </c>
      <c r="P44" s="42" t="n">
        <v>713.34</v>
      </c>
      <c r="Q44" s="43" t="n">
        <v>3.46</v>
      </c>
      <c r="R44" s="42" t="n">
        <f aca="false">P44/3600</f>
        <v>0.19815</v>
      </c>
      <c r="S44" s="44"/>
      <c r="T44" s="42" t="n">
        <v>11114.712</v>
      </c>
      <c r="U44" s="42" t="n">
        <v>38.5807</v>
      </c>
      <c r="V44" s="42" t="n">
        <v>40.3794</v>
      </c>
      <c r="W44" s="42" t="n">
        <v>41.3899</v>
      </c>
      <c r="X44" s="42" t="n">
        <v>568.82</v>
      </c>
      <c r="Y44" s="43" t="n">
        <v>2.84</v>
      </c>
      <c r="Z44" s="42" t="n">
        <f aca="false">X44/3600</f>
        <v>0.158005555555556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3" t="n">
        <f aca="false">L45</f>
        <v>6444.4512</v>
      </c>
      <c r="E45" s="53" t="n">
        <f aca="false">N45</f>
        <v>37.898</v>
      </c>
      <c r="F45" s="53" t="n">
        <f aca="false">L45</f>
        <v>6444.4512</v>
      </c>
      <c r="G45" s="53" t="n">
        <f aca="false">O45</f>
        <v>39.2954</v>
      </c>
      <c r="H45" s="53" t="n">
        <f aca="false">T45</f>
        <v>6403.1952</v>
      </c>
      <c r="I45" s="53" t="n">
        <f aca="false">V45</f>
        <v>37.8732</v>
      </c>
      <c r="J45" s="53" t="n">
        <f aca="false">T45</f>
        <v>6403.1952</v>
      </c>
      <c r="K45" s="53" t="n">
        <f aca="false">W45</f>
        <v>39.2577</v>
      </c>
      <c r="L45" s="42" t="n">
        <v>6444.4512</v>
      </c>
      <c r="M45" s="42" t="n">
        <v>34.7544</v>
      </c>
      <c r="N45" s="42" t="n">
        <v>37.898</v>
      </c>
      <c r="O45" s="42" t="n">
        <v>39.2954</v>
      </c>
      <c r="P45" s="42" t="n">
        <v>590.07</v>
      </c>
      <c r="Q45" s="43" t="n">
        <v>3.11</v>
      </c>
      <c r="R45" s="42" t="n">
        <f aca="false">P45/3600</f>
        <v>0.163908333333333</v>
      </c>
      <c r="S45" s="44"/>
      <c r="T45" s="42" t="n">
        <v>6403.1952</v>
      </c>
      <c r="U45" s="42" t="n">
        <v>34.7584</v>
      </c>
      <c r="V45" s="42" t="n">
        <v>37.8732</v>
      </c>
      <c r="W45" s="42" t="n">
        <v>39.2577</v>
      </c>
      <c r="X45" s="42" t="n">
        <v>599.69</v>
      </c>
      <c r="Y45" s="43" t="n">
        <v>3.27</v>
      </c>
      <c r="Z45" s="42" t="n">
        <f aca="false">X45/3600</f>
        <v>0.166580555555556</v>
      </c>
      <c r="AA45" s="44"/>
      <c r="AB45" s="44"/>
      <c r="AC45" s="44"/>
    </row>
    <row r="46" customFormat="false" ht="12" hidden="false" customHeight="false" outlineLevel="0" collapsed="false">
      <c r="A46" s="47"/>
      <c r="B46" s="47"/>
      <c r="C46" s="47" t="n">
        <v>37</v>
      </c>
      <c r="D46" s="54" t="n">
        <f aca="false">L46</f>
        <v>3245.8656</v>
      </c>
      <c r="E46" s="54" t="n">
        <f aca="false">N46</f>
        <v>35.9468</v>
      </c>
      <c r="F46" s="54" t="n">
        <f aca="false">L46</f>
        <v>3245.8656</v>
      </c>
      <c r="G46" s="54" t="n">
        <f aca="false">O46</f>
        <v>36.9998</v>
      </c>
      <c r="H46" s="54" t="n">
        <f aca="false">T46</f>
        <v>3227.832</v>
      </c>
      <c r="I46" s="54" t="n">
        <f aca="false">V46</f>
        <v>35.9691</v>
      </c>
      <c r="J46" s="54" t="n">
        <f aca="false">T46</f>
        <v>3227.832</v>
      </c>
      <c r="K46" s="54" t="n">
        <f aca="false">W46</f>
        <v>36.9946</v>
      </c>
      <c r="L46" s="49" t="n">
        <v>3245.8656</v>
      </c>
      <c r="M46" s="49" t="n">
        <v>31.0579</v>
      </c>
      <c r="N46" s="49" t="n">
        <v>35.9468</v>
      </c>
      <c r="O46" s="49" t="n">
        <v>36.9998</v>
      </c>
      <c r="P46" s="49" t="n">
        <v>418.54</v>
      </c>
      <c r="Q46" s="49" t="n">
        <v>2.22</v>
      </c>
      <c r="R46" s="49" t="n">
        <f aca="false">P46/3600</f>
        <v>0.116261111111111</v>
      </c>
      <c r="S46" s="47"/>
      <c r="T46" s="49" t="n">
        <v>3227.832</v>
      </c>
      <c r="U46" s="49" t="n">
        <v>31.0821</v>
      </c>
      <c r="V46" s="49" t="n">
        <v>35.9691</v>
      </c>
      <c r="W46" s="49" t="n">
        <v>36.9946</v>
      </c>
      <c r="X46" s="49" t="n">
        <v>555.31</v>
      </c>
      <c r="Y46" s="49" t="n">
        <v>3.48</v>
      </c>
      <c r="Z46" s="49" t="n">
        <f aca="false">X46/3600</f>
        <v>0.154252777777778</v>
      </c>
      <c r="AA46" s="47"/>
      <c r="AB46" s="47"/>
      <c r="AC46" s="47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5549.728</v>
      </c>
      <c r="E47" s="52" t="n">
        <f aca="false">N47</f>
        <v>44.9698</v>
      </c>
      <c r="F47" s="52" t="n">
        <f aca="false">L47</f>
        <v>5549.728</v>
      </c>
      <c r="G47" s="52" t="n">
        <f aca="false">O47</f>
        <v>45.1833</v>
      </c>
      <c r="H47" s="52" t="n">
        <f aca="false">T47</f>
        <v>5514.584</v>
      </c>
      <c r="I47" s="52" t="n">
        <f aca="false">V47</f>
        <v>44.9076</v>
      </c>
      <c r="J47" s="52" t="n">
        <f aca="false">T47</f>
        <v>5514.584</v>
      </c>
      <c r="K47" s="52" t="n">
        <f aca="false">W47</f>
        <v>45.0514</v>
      </c>
      <c r="L47" s="41" t="n">
        <v>5549.728</v>
      </c>
      <c r="M47" s="41" t="n">
        <v>42.7279</v>
      </c>
      <c r="N47" s="41" t="n">
        <v>44.9698</v>
      </c>
      <c r="O47" s="41" t="n">
        <v>45.1833</v>
      </c>
      <c r="P47" s="41" t="n">
        <v>155.18</v>
      </c>
      <c r="Q47" s="43" t="n">
        <v>0.61</v>
      </c>
      <c r="R47" s="41" t="n">
        <f aca="false">P47/3600</f>
        <v>0.0431055555555556</v>
      </c>
      <c r="S47" s="51"/>
      <c r="T47" s="41" t="n">
        <v>5514.584</v>
      </c>
      <c r="U47" s="41" t="n">
        <v>42.7269</v>
      </c>
      <c r="V47" s="41" t="n">
        <v>44.9076</v>
      </c>
      <c r="W47" s="41" t="n">
        <v>45.0514</v>
      </c>
      <c r="X47" s="41" t="n">
        <v>150.52</v>
      </c>
      <c r="Y47" s="43" t="n">
        <v>0.67</v>
      </c>
      <c r="Z47" s="41" t="n">
        <f aca="false">X47/3600</f>
        <v>0.0418111111111111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 t="s">
        <v>55</v>
      </c>
      <c r="B48" s="46" t="s">
        <v>56</v>
      </c>
      <c r="C48" s="46" t="n">
        <v>27</v>
      </c>
      <c r="D48" s="53" t="n">
        <f aca="false">L48</f>
        <v>3276.296</v>
      </c>
      <c r="E48" s="53" t="n">
        <f aca="false">N48</f>
        <v>41.7883</v>
      </c>
      <c r="F48" s="53" t="n">
        <f aca="false">L48</f>
        <v>3276.296</v>
      </c>
      <c r="G48" s="53" t="n">
        <f aca="false">O48</f>
        <v>41.8527</v>
      </c>
      <c r="H48" s="53" t="n">
        <f aca="false">T48</f>
        <v>3259.408</v>
      </c>
      <c r="I48" s="53" t="n">
        <f aca="false">V48</f>
        <v>41.7212</v>
      </c>
      <c r="J48" s="53" t="n">
        <f aca="false">T48</f>
        <v>3259.408</v>
      </c>
      <c r="K48" s="53" t="n">
        <f aca="false">W48</f>
        <v>41.7526</v>
      </c>
      <c r="L48" s="42" t="n">
        <v>3276.296</v>
      </c>
      <c r="M48" s="42" t="n">
        <v>39.1523</v>
      </c>
      <c r="N48" s="42" t="n">
        <v>41.7883</v>
      </c>
      <c r="O48" s="42" t="n">
        <v>41.8527</v>
      </c>
      <c r="P48" s="42" t="n">
        <v>159.06</v>
      </c>
      <c r="Q48" s="43" t="n">
        <v>0.81</v>
      </c>
      <c r="R48" s="42" t="n">
        <f aca="false">P48/3600</f>
        <v>0.0441833333333333</v>
      </c>
      <c r="S48" s="44"/>
      <c r="T48" s="42" t="n">
        <v>3259.408</v>
      </c>
      <c r="U48" s="42" t="n">
        <v>39.1738</v>
      </c>
      <c r="V48" s="42" t="n">
        <v>41.7212</v>
      </c>
      <c r="W48" s="42" t="n">
        <v>41.7526</v>
      </c>
      <c r="X48" s="42" t="n">
        <v>152.7</v>
      </c>
      <c r="Y48" s="43" t="n">
        <v>0.78</v>
      </c>
      <c r="Z48" s="42" t="n">
        <f aca="false">X48/3600</f>
        <v>0.0424166666666667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3" t="n">
        <f aca="false">L49</f>
        <v>1789.904</v>
      </c>
      <c r="E49" s="53" t="n">
        <f aca="false">N49</f>
        <v>39.2097</v>
      </c>
      <c r="F49" s="53" t="n">
        <f aca="false">L49</f>
        <v>1789.904</v>
      </c>
      <c r="G49" s="53" t="n">
        <f aca="false">O49</f>
        <v>39.1816</v>
      </c>
      <c r="H49" s="53" t="n">
        <f aca="false">T49</f>
        <v>1777.096</v>
      </c>
      <c r="I49" s="53" t="n">
        <f aca="false">V49</f>
        <v>39.1631</v>
      </c>
      <c r="J49" s="53" t="n">
        <f aca="false">T49</f>
        <v>1777.096</v>
      </c>
      <c r="K49" s="53" t="n">
        <f aca="false">W49</f>
        <v>39.12</v>
      </c>
      <c r="L49" s="42" t="n">
        <v>1789.904</v>
      </c>
      <c r="M49" s="42" t="n">
        <v>35.6604</v>
      </c>
      <c r="N49" s="42" t="n">
        <v>39.2097</v>
      </c>
      <c r="O49" s="42" t="n">
        <v>39.1816</v>
      </c>
      <c r="P49" s="42" t="n">
        <v>127.1</v>
      </c>
      <c r="Q49" s="43" t="n">
        <v>0.65</v>
      </c>
      <c r="R49" s="42" t="n">
        <f aca="false">P49/3600</f>
        <v>0.0353055555555556</v>
      </c>
      <c r="S49" s="44"/>
      <c r="T49" s="42" t="n">
        <v>1777.096</v>
      </c>
      <c r="U49" s="42" t="n">
        <v>35.6799</v>
      </c>
      <c r="V49" s="42" t="n">
        <v>39.1631</v>
      </c>
      <c r="W49" s="42" t="n">
        <v>39.12</v>
      </c>
      <c r="X49" s="42" t="n">
        <v>132.27</v>
      </c>
      <c r="Y49" s="43" t="n">
        <v>0.79</v>
      </c>
      <c r="Z49" s="42" t="n">
        <f aca="false">X49/3600</f>
        <v>0.0367416666666667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4" t="n">
        <f aca="false">L50</f>
        <v>946.568</v>
      </c>
      <c r="E50" s="54" t="n">
        <f aca="false">N50</f>
        <v>37.1068</v>
      </c>
      <c r="F50" s="54" t="n">
        <f aca="false">L50</f>
        <v>946.568</v>
      </c>
      <c r="G50" s="54" t="n">
        <f aca="false">O50</f>
        <v>36.763</v>
      </c>
      <c r="H50" s="54" t="n">
        <f aca="false">T50</f>
        <v>940.264</v>
      </c>
      <c r="I50" s="54" t="n">
        <f aca="false">V50</f>
        <v>37.0596</v>
      </c>
      <c r="J50" s="54" t="n">
        <f aca="false">T50</f>
        <v>940.264</v>
      </c>
      <c r="K50" s="54" t="n">
        <f aca="false">W50</f>
        <v>36.7138</v>
      </c>
      <c r="L50" s="49" t="n">
        <v>946.568</v>
      </c>
      <c r="M50" s="49" t="n">
        <v>32.552</v>
      </c>
      <c r="N50" s="49" t="n">
        <v>37.1068</v>
      </c>
      <c r="O50" s="49" t="n">
        <v>36.763</v>
      </c>
      <c r="P50" s="49" t="n">
        <v>109.3</v>
      </c>
      <c r="Q50" s="49" t="n">
        <v>0.59</v>
      </c>
      <c r="R50" s="49" t="n">
        <f aca="false">P50/3600</f>
        <v>0.0303611111111111</v>
      </c>
      <c r="S50" s="47"/>
      <c r="T50" s="49" t="n">
        <v>940.264</v>
      </c>
      <c r="U50" s="49" t="n">
        <v>32.5997</v>
      </c>
      <c r="V50" s="49" t="n">
        <v>37.0596</v>
      </c>
      <c r="W50" s="49" t="n">
        <v>36.7138</v>
      </c>
      <c r="X50" s="49" t="n">
        <v>93.24</v>
      </c>
      <c r="Y50" s="49" t="n">
        <v>0.52</v>
      </c>
      <c r="Z50" s="49" t="n">
        <f aca="false">X50/3600</f>
        <v>0.0259</v>
      </c>
      <c r="AA50" s="47"/>
      <c r="AB50" s="47"/>
      <c r="AC50" s="47"/>
    </row>
    <row r="51" customFormat="false" ht="11.25" hidden="false" customHeight="false" outlineLevel="0" collapsed="false">
      <c r="A51" s="46"/>
      <c r="B51" s="39" t="s">
        <v>57</v>
      </c>
      <c r="C51" s="39" t="n">
        <v>22</v>
      </c>
      <c r="D51" s="50" t="n">
        <f aca="false">L51</f>
        <v>13824.2112</v>
      </c>
      <c r="E51" s="50" t="n">
        <f aca="false">N51</f>
        <v>43.684</v>
      </c>
      <c r="F51" s="50" t="n">
        <f aca="false">L51</f>
        <v>13824.2112</v>
      </c>
      <c r="G51" s="50" t="n">
        <f aca="false">O51</f>
        <v>44.2463</v>
      </c>
      <c r="H51" s="50" t="n">
        <f aca="false">T51</f>
        <v>13862.4672</v>
      </c>
      <c r="I51" s="50" t="n">
        <f aca="false">V51</f>
        <v>43.6622</v>
      </c>
      <c r="J51" s="50" t="n">
        <f aca="false">T51</f>
        <v>13862.4672</v>
      </c>
      <c r="K51" s="50" t="n">
        <f aca="false">W51</f>
        <v>44.2384</v>
      </c>
      <c r="L51" s="41" t="n">
        <v>13824.2112</v>
      </c>
      <c r="M51" s="41" t="n">
        <v>41.5368</v>
      </c>
      <c r="N51" s="41" t="n">
        <v>43.684</v>
      </c>
      <c r="O51" s="41" t="n">
        <v>44.2463</v>
      </c>
      <c r="P51" s="41" t="n">
        <v>211.15</v>
      </c>
      <c r="Q51" s="43" t="n">
        <v>0.88</v>
      </c>
      <c r="R51" s="41" t="n">
        <f aca="false">P51/3600</f>
        <v>0.0586527777777778</v>
      </c>
      <c r="S51" s="51"/>
      <c r="T51" s="41" t="n">
        <v>13862.4672</v>
      </c>
      <c r="U51" s="41" t="n">
        <v>41.561</v>
      </c>
      <c r="V51" s="41" t="n">
        <v>43.6622</v>
      </c>
      <c r="W51" s="41" t="n">
        <v>44.2384</v>
      </c>
      <c r="X51" s="41" t="n">
        <v>238.83</v>
      </c>
      <c r="Y51" s="43" t="n">
        <v>1.26</v>
      </c>
      <c r="Z51" s="41" t="n">
        <f aca="false">X51/3600</f>
        <v>0.0663416666666667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 t="s">
        <v>58</v>
      </c>
      <c r="C52" s="46" t="n">
        <v>27</v>
      </c>
      <c r="D52" s="40" t="n">
        <f aca="false">L52</f>
        <v>9107.9712</v>
      </c>
      <c r="E52" s="40" t="n">
        <f aca="false">N52</f>
        <v>41.0452</v>
      </c>
      <c r="F52" s="40" t="n">
        <f aca="false">L52</f>
        <v>9107.9712</v>
      </c>
      <c r="G52" s="40" t="n">
        <f aca="false">O52</f>
        <v>41.8042</v>
      </c>
      <c r="H52" s="40" t="n">
        <f aca="false">T52</f>
        <v>9120.1248</v>
      </c>
      <c r="I52" s="40" t="n">
        <f aca="false">V52</f>
        <v>41.0214</v>
      </c>
      <c r="J52" s="40" t="n">
        <f aca="false">T52</f>
        <v>9120.1248</v>
      </c>
      <c r="K52" s="40" t="n">
        <f aca="false">W52</f>
        <v>41.7475</v>
      </c>
      <c r="L52" s="42" t="n">
        <v>9107.9712</v>
      </c>
      <c r="M52" s="42" t="n">
        <v>37.0631</v>
      </c>
      <c r="N52" s="42" t="n">
        <v>41.0452</v>
      </c>
      <c r="O52" s="42" t="n">
        <v>41.8042</v>
      </c>
      <c r="P52" s="42" t="n">
        <v>207</v>
      </c>
      <c r="Q52" s="43" t="n">
        <v>1</v>
      </c>
      <c r="R52" s="42" t="n">
        <f aca="false">P52/3600</f>
        <v>0.0575</v>
      </c>
      <c r="S52" s="44"/>
      <c r="T52" s="42" t="n">
        <v>9120.1248</v>
      </c>
      <c r="U52" s="42" t="n">
        <v>37.0623</v>
      </c>
      <c r="V52" s="42" t="n">
        <v>41.0214</v>
      </c>
      <c r="W52" s="42" t="n">
        <v>41.7475</v>
      </c>
      <c r="X52" s="42" t="n">
        <v>196.47</v>
      </c>
      <c r="Y52" s="43" t="n">
        <v>0.97</v>
      </c>
      <c r="Z52" s="42" t="n">
        <f aca="false">X52/3600</f>
        <v>0.054575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40" t="n">
        <f aca="false">L53</f>
        <v>5823.2352</v>
      </c>
      <c r="E53" s="40" t="n">
        <f aca="false">N53</f>
        <v>39.4339</v>
      </c>
      <c r="F53" s="40" t="n">
        <f aca="false">L53</f>
        <v>5823.2352</v>
      </c>
      <c r="G53" s="40" t="n">
        <f aca="false">O53</f>
        <v>39.9432</v>
      </c>
      <c r="H53" s="40" t="n">
        <f aca="false">T53</f>
        <v>5819.9712</v>
      </c>
      <c r="I53" s="40" t="n">
        <f aca="false">V53</f>
        <v>39.4122</v>
      </c>
      <c r="J53" s="40" t="n">
        <f aca="false">T53</f>
        <v>5819.9712</v>
      </c>
      <c r="K53" s="40" t="n">
        <f aca="false">W53</f>
        <v>39.9063</v>
      </c>
      <c r="L53" s="42" t="n">
        <v>5823.2352</v>
      </c>
      <c r="M53" s="42" t="n">
        <v>33.1845</v>
      </c>
      <c r="N53" s="42" t="n">
        <v>39.4339</v>
      </c>
      <c r="O53" s="42" t="n">
        <v>39.9432</v>
      </c>
      <c r="P53" s="42" t="n">
        <v>180.22</v>
      </c>
      <c r="Q53" s="43" t="n">
        <v>0.93</v>
      </c>
      <c r="R53" s="42" t="n">
        <f aca="false">P53/3600</f>
        <v>0.0500611111111111</v>
      </c>
      <c r="S53" s="44"/>
      <c r="T53" s="42" t="n">
        <v>5819.9712</v>
      </c>
      <c r="U53" s="42" t="n">
        <v>33.1878</v>
      </c>
      <c r="V53" s="42" t="n">
        <v>39.4122</v>
      </c>
      <c r="W53" s="42" t="n">
        <v>39.9063</v>
      </c>
      <c r="X53" s="42" t="n">
        <v>142.55</v>
      </c>
      <c r="Y53" s="43" t="n">
        <v>0.73</v>
      </c>
      <c r="Z53" s="42" t="n">
        <f aca="false">X53/3600</f>
        <v>0.0395972222222222</v>
      </c>
      <c r="AA53" s="44"/>
      <c r="AB53" s="44"/>
      <c r="AC53" s="44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f aca="false">L54</f>
        <v>3592.2144</v>
      </c>
      <c r="E54" s="48" t="n">
        <f aca="false">N54</f>
        <v>38.2009</v>
      </c>
      <c r="F54" s="48" t="n">
        <f aca="false">L54</f>
        <v>3592.2144</v>
      </c>
      <c r="G54" s="48" t="n">
        <f aca="false">O54</f>
        <v>38.2282</v>
      </c>
      <c r="H54" s="48" t="n">
        <f aca="false">T54</f>
        <v>3588.864</v>
      </c>
      <c r="I54" s="48" t="n">
        <f aca="false">V54</f>
        <v>38.1571</v>
      </c>
      <c r="J54" s="48" t="n">
        <f aca="false">T54</f>
        <v>3588.864</v>
      </c>
      <c r="K54" s="48" t="n">
        <f aca="false">W54</f>
        <v>38.2143</v>
      </c>
      <c r="L54" s="49" t="n">
        <v>3592.2144</v>
      </c>
      <c r="M54" s="49" t="n">
        <v>29.5315</v>
      </c>
      <c r="N54" s="49" t="n">
        <v>38.2009</v>
      </c>
      <c r="O54" s="49" t="n">
        <v>38.2282</v>
      </c>
      <c r="P54" s="49" t="n">
        <v>148.67</v>
      </c>
      <c r="Q54" s="49" t="n">
        <v>0.85</v>
      </c>
      <c r="R54" s="49" t="n">
        <f aca="false">P54/3600</f>
        <v>0.0412972222222222</v>
      </c>
      <c r="S54" s="47"/>
      <c r="T54" s="49" t="n">
        <v>3588.864</v>
      </c>
      <c r="U54" s="49" t="n">
        <v>29.554</v>
      </c>
      <c r="V54" s="49" t="n">
        <v>38.1571</v>
      </c>
      <c r="W54" s="49" t="n">
        <v>38.2143</v>
      </c>
      <c r="X54" s="49" t="n">
        <v>157.98</v>
      </c>
      <c r="Y54" s="49" t="n">
        <v>1</v>
      </c>
      <c r="Z54" s="49" t="n">
        <f aca="false">X54/3600</f>
        <v>0.0438833333333333</v>
      </c>
      <c r="AA54" s="47"/>
      <c r="AB54" s="47"/>
      <c r="AC54" s="47"/>
    </row>
    <row r="55" customFormat="false" ht="11.25" hidden="false" customHeight="false" outlineLevel="0" collapsed="false">
      <c r="A55" s="46"/>
      <c r="B55" s="39" t="s">
        <v>59</v>
      </c>
      <c r="C55" s="39" t="n">
        <v>22</v>
      </c>
      <c r="D55" s="52" t="n">
        <f aca="false">L55</f>
        <v>9651.464</v>
      </c>
      <c r="E55" s="52" t="n">
        <f aca="false">N55</f>
        <v>42.5234</v>
      </c>
      <c r="F55" s="52" t="n">
        <f aca="false">L55</f>
        <v>9651.464</v>
      </c>
      <c r="G55" s="52" t="n">
        <f aca="false">O55</f>
        <v>43.7136</v>
      </c>
      <c r="H55" s="52" t="n">
        <f aca="false">T55</f>
        <v>9646.232</v>
      </c>
      <c r="I55" s="52" t="n">
        <f aca="false">V55</f>
        <v>42.488</v>
      </c>
      <c r="J55" s="52" t="n">
        <f aca="false">T55</f>
        <v>9646.232</v>
      </c>
      <c r="K55" s="52" t="n">
        <f aca="false">W55</f>
        <v>43.6484</v>
      </c>
      <c r="L55" s="41" t="n">
        <v>9651.464</v>
      </c>
      <c r="M55" s="41" t="n">
        <v>41.1726</v>
      </c>
      <c r="N55" s="41" t="n">
        <v>42.5234</v>
      </c>
      <c r="O55" s="41" t="n">
        <v>43.7136</v>
      </c>
      <c r="P55" s="41" t="n">
        <v>202.47</v>
      </c>
      <c r="Q55" s="43" t="n">
        <v>0.91</v>
      </c>
      <c r="R55" s="41" t="n">
        <f aca="false">P55/3600</f>
        <v>0.0562416666666667</v>
      </c>
      <c r="S55" s="51"/>
      <c r="T55" s="41" t="n">
        <v>9646.232</v>
      </c>
      <c r="U55" s="41" t="n">
        <v>41.1779</v>
      </c>
      <c r="V55" s="41" t="n">
        <v>42.488</v>
      </c>
      <c r="W55" s="41" t="n">
        <v>43.6484</v>
      </c>
      <c r="X55" s="41" t="n">
        <v>212.81</v>
      </c>
      <c r="Y55" s="43" t="n">
        <v>1.1</v>
      </c>
      <c r="Z55" s="41" t="n">
        <f aca="false">X55/3600</f>
        <v>0.0591138888888889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/>
      <c r="B56" s="46" t="s">
        <v>60</v>
      </c>
      <c r="C56" s="46" t="n">
        <v>27</v>
      </c>
      <c r="D56" s="53" t="n">
        <f aca="false">L56</f>
        <v>5684.888</v>
      </c>
      <c r="E56" s="53" t="n">
        <f aca="false">N56</f>
        <v>39.5394</v>
      </c>
      <c r="F56" s="53" t="n">
        <f aca="false">L56</f>
        <v>5684.888</v>
      </c>
      <c r="G56" s="53" t="n">
        <f aca="false">O56</f>
        <v>40.732</v>
      </c>
      <c r="H56" s="53" t="n">
        <f aca="false">T56</f>
        <v>5683.408</v>
      </c>
      <c r="I56" s="53" t="n">
        <f aca="false">V56</f>
        <v>39.5008</v>
      </c>
      <c r="J56" s="53" t="n">
        <f aca="false">T56</f>
        <v>5683.408</v>
      </c>
      <c r="K56" s="53" t="n">
        <f aca="false">W56</f>
        <v>40.6736</v>
      </c>
      <c r="L56" s="42" t="n">
        <v>5684.888</v>
      </c>
      <c r="M56" s="42" t="n">
        <v>37.1195</v>
      </c>
      <c r="N56" s="42" t="n">
        <v>39.5394</v>
      </c>
      <c r="O56" s="42" t="n">
        <v>40.732</v>
      </c>
      <c r="P56" s="42" t="n">
        <v>188.68</v>
      </c>
      <c r="Q56" s="43" t="n">
        <v>1</v>
      </c>
      <c r="R56" s="42" t="n">
        <f aca="false">P56/3600</f>
        <v>0.0524111111111111</v>
      </c>
      <c r="S56" s="44"/>
      <c r="T56" s="42" t="n">
        <v>5683.408</v>
      </c>
      <c r="U56" s="42" t="n">
        <v>37.1313</v>
      </c>
      <c r="V56" s="42" t="n">
        <v>39.5008</v>
      </c>
      <c r="W56" s="42" t="n">
        <v>40.6736</v>
      </c>
      <c r="X56" s="42" t="n">
        <v>180.96</v>
      </c>
      <c r="Y56" s="43" t="n">
        <v>0.99</v>
      </c>
      <c r="Z56" s="42" t="n">
        <f aca="false">X56/3600</f>
        <v>0.0502666666666667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3" t="n">
        <f aca="false">L57</f>
        <v>3074.416</v>
      </c>
      <c r="E57" s="53" t="n">
        <f aca="false">N57</f>
        <v>37.2083</v>
      </c>
      <c r="F57" s="53" t="n">
        <f aca="false">L57</f>
        <v>3074.416</v>
      </c>
      <c r="G57" s="53" t="n">
        <f aca="false">O57</f>
        <v>38.3274</v>
      </c>
      <c r="H57" s="53" t="n">
        <f aca="false">T57</f>
        <v>3068.952</v>
      </c>
      <c r="I57" s="53" t="n">
        <f aca="false">V57</f>
        <v>37.1617</v>
      </c>
      <c r="J57" s="53" t="n">
        <f aca="false">T57</f>
        <v>3068.952</v>
      </c>
      <c r="K57" s="53" t="n">
        <f aca="false">W57</f>
        <v>38.2453</v>
      </c>
      <c r="L57" s="42" t="n">
        <v>3074.416</v>
      </c>
      <c r="M57" s="42" t="n">
        <v>33.4721</v>
      </c>
      <c r="N57" s="42" t="n">
        <v>37.2083</v>
      </c>
      <c r="O57" s="42" t="n">
        <v>38.3274</v>
      </c>
      <c r="P57" s="42" t="n">
        <v>119.55</v>
      </c>
      <c r="Q57" s="43" t="n">
        <v>0.61</v>
      </c>
      <c r="R57" s="42" t="n">
        <f aca="false">P57/3600</f>
        <v>0.0332083333333333</v>
      </c>
      <c r="S57" s="44"/>
      <c r="T57" s="42" t="n">
        <v>3068.952</v>
      </c>
      <c r="U57" s="42" t="n">
        <v>33.4893</v>
      </c>
      <c r="V57" s="42" t="n">
        <v>37.1617</v>
      </c>
      <c r="W57" s="42" t="n">
        <v>38.2453</v>
      </c>
      <c r="X57" s="42" t="n">
        <v>148.75</v>
      </c>
      <c r="Y57" s="43" t="n">
        <v>0.85</v>
      </c>
      <c r="Z57" s="42" t="n">
        <f aca="false">X57/3600</f>
        <v>0.0413194444444444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4" t="n">
        <f aca="false">L58</f>
        <v>1571.728</v>
      </c>
      <c r="E58" s="54" t="n">
        <f aca="false">N58</f>
        <v>34.9108</v>
      </c>
      <c r="F58" s="54" t="n">
        <f aca="false">L58</f>
        <v>1571.728</v>
      </c>
      <c r="G58" s="54" t="n">
        <f aca="false">O58</f>
        <v>35.9979</v>
      </c>
      <c r="H58" s="54" t="n">
        <f aca="false">T58</f>
        <v>1570.816</v>
      </c>
      <c r="I58" s="54" t="n">
        <f aca="false">V58</f>
        <v>34.9078</v>
      </c>
      <c r="J58" s="54" t="n">
        <f aca="false">T58</f>
        <v>1570.816</v>
      </c>
      <c r="K58" s="54" t="n">
        <f aca="false">W58</f>
        <v>35.9711</v>
      </c>
      <c r="L58" s="49" t="n">
        <v>1571.728</v>
      </c>
      <c r="M58" s="49" t="n">
        <v>30.3703</v>
      </c>
      <c r="N58" s="49" t="n">
        <v>34.9108</v>
      </c>
      <c r="O58" s="49" t="n">
        <v>35.9979</v>
      </c>
      <c r="P58" s="49" t="n">
        <v>118.89</v>
      </c>
      <c r="Q58" s="49" t="n">
        <v>0.65</v>
      </c>
      <c r="R58" s="49" t="n">
        <f aca="false">P58/3600</f>
        <v>0.033025</v>
      </c>
      <c r="S58" s="47"/>
      <c r="T58" s="49" t="n">
        <v>1570.816</v>
      </c>
      <c r="U58" s="49" t="n">
        <v>30.3926</v>
      </c>
      <c r="V58" s="49" t="n">
        <v>34.9078</v>
      </c>
      <c r="W58" s="49" t="n">
        <v>35.9711</v>
      </c>
      <c r="X58" s="49" t="n">
        <v>137.96</v>
      </c>
      <c r="Y58" s="49" t="n">
        <v>0.92</v>
      </c>
      <c r="Z58" s="49" t="n">
        <f aca="false">X58/3600</f>
        <v>0.0383222222222222</v>
      </c>
      <c r="AA58" s="47"/>
      <c r="AB58" s="47"/>
      <c r="AC58" s="47"/>
    </row>
    <row r="59" customFormat="false" ht="11.25" hidden="false" customHeight="false" outlineLevel="0" collapsed="false">
      <c r="A59" s="46"/>
      <c r="B59" s="39" t="s">
        <v>61</v>
      </c>
      <c r="C59" s="39" t="n">
        <v>22</v>
      </c>
      <c r="D59" s="50" t="n">
        <f aca="false">L59</f>
        <v>5241.744</v>
      </c>
      <c r="E59" s="50" t="n">
        <f aca="false">N59</f>
        <v>43.4028</v>
      </c>
      <c r="F59" s="50" t="n">
        <f aca="false">L59</f>
        <v>5241.744</v>
      </c>
      <c r="G59" s="50" t="n">
        <f aca="false">O59</f>
        <v>43.8499</v>
      </c>
      <c r="H59" s="50" t="n">
        <f aca="false">T59</f>
        <v>5223.0432</v>
      </c>
      <c r="I59" s="50" t="n">
        <f aca="false">V59</f>
        <v>43.3558</v>
      </c>
      <c r="J59" s="50" t="n">
        <f aca="false">T59</f>
        <v>5223.0432</v>
      </c>
      <c r="K59" s="50" t="n">
        <f aca="false">W59</f>
        <v>43.81</v>
      </c>
      <c r="L59" s="41" t="n">
        <v>5241.744</v>
      </c>
      <c r="M59" s="41" t="n">
        <v>42.4033</v>
      </c>
      <c r="N59" s="41" t="n">
        <v>43.4028</v>
      </c>
      <c r="O59" s="41" t="n">
        <v>43.8499</v>
      </c>
      <c r="P59" s="41" t="n">
        <v>225.36</v>
      </c>
      <c r="Q59" s="43" t="n">
        <v>1.27</v>
      </c>
      <c r="R59" s="41" t="n">
        <f aca="false">P59/3600</f>
        <v>0.0626</v>
      </c>
      <c r="S59" s="51"/>
      <c r="T59" s="41" t="n">
        <v>5223.0432</v>
      </c>
      <c r="U59" s="41" t="n">
        <v>42.3888</v>
      </c>
      <c r="V59" s="41" t="n">
        <v>43.3558</v>
      </c>
      <c r="W59" s="41" t="n">
        <v>43.81</v>
      </c>
      <c r="X59" s="41" t="n">
        <v>203.86</v>
      </c>
      <c r="Y59" s="43" t="n">
        <v>1.06</v>
      </c>
      <c r="Z59" s="41" t="n">
        <f aca="false">X59/3600</f>
        <v>0.0566277777777778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 t="s">
        <v>53</v>
      </c>
      <c r="C60" s="46" t="n">
        <v>27</v>
      </c>
      <c r="D60" s="40" t="n">
        <f aca="false">L60</f>
        <v>3268.7472</v>
      </c>
      <c r="E60" s="40" t="n">
        <f aca="false">N60</f>
        <v>40.1079</v>
      </c>
      <c r="F60" s="40" t="n">
        <f aca="false">L60</f>
        <v>3268.7472</v>
      </c>
      <c r="G60" s="40" t="n">
        <f aca="false">O60</f>
        <v>40.7226</v>
      </c>
      <c r="H60" s="40" t="n">
        <f aca="false">T60</f>
        <v>3255.6048</v>
      </c>
      <c r="I60" s="40" t="n">
        <f aca="false">V60</f>
        <v>40.0543</v>
      </c>
      <c r="J60" s="40" t="n">
        <f aca="false">T60</f>
        <v>3255.6048</v>
      </c>
      <c r="K60" s="40" t="n">
        <f aca="false">W60</f>
        <v>40.688</v>
      </c>
      <c r="L60" s="42" t="n">
        <v>3268.7472</v>
      </c>
      <c r="M60" s="42" t="n">
        <v>38.2372</v>
      </c>
      <c r="N60" s="42" t="n">
        <v>40.1079</v>
      </c>
      <c r="O60" s="42" t="n">
        <v>40.7226</v>
      </c>
      <c r="P60" s="42" t="n">
        <v>192.49</v>
      </c>
      <c r="Q60" s="43" t="n">
        <v>1.1</v>
      </c>
      <c r="R60" s="42" t="n">
        <f aca="false">P60/3600</f>
        <v>0.0534694444444444</v>
      </c>
      <c r="S60" s="44"/>
      <c r="T60" s="42" t="n">
        <v>3255.6048</v>
      </c>
      <c r="U60" s="42" t="n">
        <v>38.2361</v>
      </c>
      <c r="V60" s="42" t="n">
        <v>40.0543</v>
      </c>
      <c r="W60" s="42" t="n">
        <v>40.688</v>
      </c>
      <c r="X60" s="42" t="n">
        <v>185.74</v>
      </c>
      <c r="Y60" s="43" t="n">
        <v>1.08</v>
      </c>
      <c r="Z60" s="42" t="n">
        <f aca="false">X60/3600</f>
        <v>0.0515944444444445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L61</f>
        <v>1816.3488</v>
      </c>
      <c r="E61" s="40" t="n">
        <f aca="false">N61</f>
        <v>37.598</v>
      </c>
      <c r="F61" s="40" t="n">
        <f aca="false">L61</f>
        <v>1816.3488</v>
      </c>
      <c r="G61" s="40" t="n">
        <f aca="false">O61</f>
        <v>38.029</v>
      </c>
      <c r="H61" s="40" t="n">
        <f aca="false">T61</f>
        <v>1811.8752</v>
      </c>
      <c r="I61" s="40" t="n">
        <f aca="false">V61</f>
        <v>37.5892</v>
      </c>
      <c r="J61" s="40" t="n">
        <f aca="false">T61</f>
        <v>1811.8752</v>
      </c>
      <c r="K61" s="40" t="n">
        <f aca="false">W61</f>
        <v>37.9941</v>
      </c>
      <c r="L61" s="42" t="n">
        <v>1816.3488</v>
      </c>
      <c r="M61" s="42" t="n">
        <v>34.1134</v>
      </c>
      <c r="N61" s="42" t="n">
        <v>37.598</v>
      </c>
      <c r="O61" s="42" t="n">
        <v>38.029</v>
      </c>
      <c r="P61" s="42" t="n">
        <v>156.44</v>
      </c>
      <c r="Q61" s="43" t="n">
        <v>0.9</v>
      </c>
      <c r="R61" s="42" t="n">
        <f aca="false">P61/3600</f>
        <v>0.0434555555555556</v>
      </c>
      <c r="S61" s="44"/>
      <c r="T61" s="42" t="n">
        <v>1811.8752</v>
      </c>
      <c r="U61" s="42" t="n">
        <v>34.1332</v>
      </c>
      <c r="V61" s="42" t="n">
        <v>37.5892</v>
      </c>
      <c r="W61" s="42" t="n">
        <v>37.9941</v>
      </c>
      <c r="X61" s="42" t="n">
        <v>166.92</v>
      </c>
      <c r="Y61" s="43" t="n">
        <v>1</v>
      </c>
      <c r="Z61" s="42" t="n">
        <f aca="false">X61/3600</f>
        <v>0.0463666666666667</v>
      </c>
      <c r="AA61" s="44"/>
      <c r="AB61" s="44"/>
      <c r="AC61" s="44"/>
    </row>
    <row r="62" customFormat="false" ht="12" hidden="false" customHeight="false" outlineLevel="0" collapsed="false">
      <c r="A62" s="47"/>
      <c r="B62" s="47"/>
      <c r="C62" s="47" t="n">
        <v>37</v>
      </c>
      <c r="D62" s="55" t="n">
        <f aca="false">L62</f>
        <v>915.0816</v>
      </c>
      <c r="E62" s="55" t="n">
        <f aca="false">N62</f>
        <v>35.1866</v>
      </c>
      <c r="F62" s="55" t="n">
        <f aca="false">L62</f>
        <v>915.0816</v>
      </c>
      <c r="G62" s="55" t="n">
        <f aca="false">O62</f>
        <v>35.3684</v>
      </c>
      <c r="H62" s="55" t="n">
        <f aca="false">T62</f>
        <v>913.2816</v>
      </c>
      <c r="I62" s="55" t="n">
        <f aca="false">V62</f>
        <v>35.2294</v>
      </c>
      <c r="J62" s="55" t="n">
        <f aca="false">T62</f>
        <v>913.2816</v>
      </c>
      <c r="K62" s="55" t="n">
        <f aca="false">W62</f>
        <v>35.3572</v>
      </c>
      <c r="L62" s="49" t="n">
        <v>915.0816</v>
      </c>
      <c r="M62" s="49" t="n">
        <v>30.7092</v>
      </c>
      <c r="N62" s="49" t="n">
        <v>35.1866</v>
      </c>
      <c r="O62" s="49" t="n">
        <v>35.3684</v>
      </c>
      <c r="P62" s="49" t="n">
        <v>126.42</v>
      </c>
      <c r="Q62" s="49" t="n">
        <v>0.72</v>
      </c>
      <c r="R62" s="49" t="n">
        <f aca="false">P62/3600</f>
        <v>0.0351166666666667</v>
      </c>
      <c r="S62" s="47"/>
      <c r="T62" s="49" t="n">
        <v>913.2816</v>
      </c>
      <c r="U62" s="49" t="n">
        <v>30.733</v>
      </c>
      <c r="V62" s="49" t="n">
        <v>35.2294</v>
      </c>
      <c r="W62" s="49" t="n">
        <v>35.3572</v>
      </c>
      <c r="X62" s="49" t="n">
        <v>129.98</v>
      </c>
      <c r="Y62" s="49" t="n">
        <v>0.82</v>
      </c>
      <c r="Z62" s="49" t="n">
        <f aca="false">X62/3600</f>
        <v>0.0361055555555556</v>
      </c>
      <c r="AA62" s="47"/>
      <c r="AB62" s="47"/>
      <c r="AC62" s="47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1920.6976</v>
      </c>
      <c r="E63" s="52" t="n">
        <f aca="false">N63</f>
        <v>47.3686</v>
      </c>
      <c r="F63" s="52" t="n">
        <f aca="false">L63</f>
        <v>21920.6976</v>
      </c>
      <c r="G63" s="52" t="n">
        <f aca="false">O63</f>
        <v>48.2999</v>
      </c>
      <c r="H63" s="52" t="n">
        <f aca="false">T63</f>
        <v>21836.16</v>
      </c>
      <c r="I63" s="52" t="n">
        <f aca="false">V63</f>
        <v>47.3228</v>
      </c>
      <c r="J63" s="52" t="n">
        <f aca="false">T63</f>
        <v>21836.16</v>
      </c>
      <c r="K63" s="52" t="n">
        <f aca="false">W63</f>
        <v>48.2469</v>
      </c>
      <c r="L63" s="41" t="n">
        <v>21920.6976</v>
      </c>
      <c r="M63" s="41" t="n">
        <v>44.6183</v>
      </c>
      <c r="N63" s="41" t="n">
        <v>47.3686</v>
      </c>
      <c r="O63" s="41" t="n">
        <v>48.2999</v>
      </c>
      <c r="P63" s="41" t="n">
        <v>1290.11</v>
      </c>
      <c r="Q63" s="43" t="n">
        <v>6.93</v>
      </c>
      <c r="R63" s="41" t="n">
        <f aca="false">P63/3600</f>
        <v>0.358363888888889</v>
      </c>
      <c r="S63" s="51"/>
      <c r="T63" s="41" t="n">
        <v>21836.16</v>
      </c>
      <c r="U63" s="41" t="n">
        <v>44.6257</v>
      </c>
      <c r="V63" s="41" t="n">
        <v>47.3228</v>
      </c>
      <c r="W63" s="41" t="n">
        <v>48.2469</v>
      </c>
      <c r="X63" s="41" t="n">
        <v>1019.34</v>
      </c>
      <c r="Y63" s="43" t="n">
        <v>5.31</v>
      </c>
      <c r="Z63" s="41" t="n">
        <f aca="false">X63/3600</f>
        <v>0.28315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 t="s">
        <v>64</v>
      </c>
      <c r="B64" s="46" t="s">
        <v>65</v>
      </c>
      <c r="C64" s="46" t="n">
        <v>27</v>
      </c>
      <c r="D64" s="53" t="n">
        <f aca="false">L64</f>
        <v>13055.3088</v>
      </c>
      <c r="E64" s="53" t="n">
        <f aca="false">N64</f>
        <v>45.8682</v>
      </c>
      <c r="F64" s="53" t="n">
        <f aca="false">L64</f>
        <v>13055.3088</v>
      </c>
      <c r="G64" s="53" t="n">
        <f aca="false">O64</f>
        <v>46.6081</v>
      </c>
      <c r="H64" s="53" t="n">
        <f aca="false">T64</f>
        <v>12981.9456</v>
      </c>
      <c r="I64" s="53" t="n">
        <f aca="false">V64</f>
        <v>45.8306</v>
      </c>
      <c r="J64" s="53" t="n">
        <f aca="false">T64</f>
        <v>12981.9456</v>
      </c>
      <c r="K64" s="53" t="n">
        <f aca="false">W64</f>
        <v>46.5411</v>
      </c>
      <c r="L64" s="42" t="n">
        <v>13055.3088</v>
      </c>
      <c r="M64" s="42" t="n">
        <v>42.2459</v>
      </c>
      <c r="N64" s="42" t="n">
        <v>45.8682</v>
      </c>
      <c r="O64" s="42" t="n">
        <v>46.6081</v>
      </c>
      <c r="P64" s="42" t="n">
        <v>916.97</v>
      </c>
      <c r="Q64" s="43" t="n">
        <v>4.85</v>
      </c>
      <c r="R64" s="42" t="n">
        <f aca="false">P64/3600</f>
        <v>0.254713888888889</v>
      </c>
      <c r="S64" s="44"/>
      <c r="T64" s="42" t="n">
        <v>12981.9456</v>
      </c>
      <c r="U64" s="42" t="n">
        <v>42.2536</v>
      </c>
      <c r="V64" s="42" t="n">
        <v>45.8306</v>
      </c>
      <c r="W64" s="42" t="n">
        <v>46.5411</v>
      </c>
      <c r="X64" s="42" t="n">
        <v>1137.32</v>
      </c>
      <c r="Y64" s="43" t="n">
        <v>6.47</v>
      </c>
      <c r="Z64" s="42" t="n">
        <f aca="false">X64/3600</f>
        <v>0.315922222222222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3" t="n">
        <f aca="false">L65</f>
        <v>7834.3968</v>
      </c>
      <c r="E65" s="53" t="n">
        <f aca="false">N65</f>
        <v>44.3341</v>
      </c>
      <c r="F65" s="53" t="n">
        <f aca="false">L65</f>
        <v>7834.3968</v>
      </c>
      <c r="G65" s="53" t="n">
        <f aca="false">O65</f>
        <v>44.8466</v>
      </c>
      <c r="H65" s="53" t="n">
        <f aca="false">T65</f>
        <v>7792.3584</v>
      </c>
      <c r="I65" s="53" t="n">
        <f aca="false">V65</f>
        <v>44.2744</v>
      </c>
      <c r="J65" s="53" t="n">
        <f aca="false">T65</f>
        <v>7792.3584</v>
      </c>
      <c r="K65" s="53" t="n">
        <f aca="false">W65</f>
        <v>44.8207</v>
      </c>
      <c r="L65" s="42" t="n">
        <v>7834.3968</v>
      </c>
      <c r="M65" s="42" t="n">
        <v>39.6218</v>
      </c>
      <c r="N65" s="42" t="n">
        <v>44.3341</v>
      </c>
      <c r="O65" s="42" t="n">
        <v>44.8466</v>
      </c>
      <c r="P65" s="42" t="n">
        <v>1050.39</v>
      </c>
      <c r="Q65" s="43" t="n">
        <v>7.56</v>
      </c>
      <c r="R65" s="42" t="n">
        <f aca="false">P65/3600</f>
        <v>0.291775</v>
      </c>
      <c r="S65" s="44"/>
      <c r="T65" s="42" t="n">
        <v>7792.3584</v>
      </c>
      <c r="U65" s="42" t="n">
        <v>39.6314</v>
      </c>
      <c r="V65" s="42" t="n">
        <v>44.2744</v>
      </c>
      <c r="W65" s="42" t="n">
        <v>44.8207</v>
      </c>
      <c r="X65" s="42" t="n">
        <v>1060.26</v>
      </c>
      <c r="Y65" s="43" t="n">
        <v>6.29</v>
      </c>
      <c r="Z65" s="42" t="n">
        <f aca="false">X65/3600</f>
        <v>0.294516666666667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4" t="n">
        <f aca="false">L66</f>
        <v>4704.3936</v>
      </c>
      <c r="E66" s="54" t="n">
        <f aca="false">N66</f>
        <v>42.6785</v>
      </c>
      <c r="F66" s="54" t="n">
        <f aca="false">L66</f>
        <v>4704.3936</v>
      </c>
      <c r="G66" s="54" t="n">
        <f aca="false">O66</f>
        <v>43.0109</v>
      </c>
      <c r="H66" s="54" t="n">
        <f aca="false">T66</f>
        <v>4701.3504</v>
      </c>
      <c r="I66" s="54" t="n">
        <f aca="false">V66</f>
        <v>42.6728</v>
      </c>
      <c r="J66" s="54" t="n">
        <f aca="false">T66</f>
        <v>4701.3504</v>
      </c>
      <c r="K66" s="54" t="n">
        <f aca="false">W66</f>
        <v>43.0148</v>
      </c>
      <c r="L66" s="49" t="n">
        <v>4704.3936</v>
      </c>
      <c r="M66" s="49" t="n">
        <v>36.7907</v>
      </c>
      <c r="N66" s="49" t="n">
        <v>42.6785</v>
      </c>
      <c r="O66" s="49" t="n">
        <v>43.0109</v>
      </c>
      <c r="P66" s="49" t="n">
        <v>741.62</v>
      </c>
      <c r="Q66" s="49" t="n">
        <v>4.43</v>
      </c>
      <c r="R66" s="49" t="n">
        <f aca="false">P66/3600</f>
        <v>0.206005555555556</v>
      </c>
      <c r="S66" s="47"/>
      <c r="T66" s="49" t="n">
        <v>4701.3504</v>
      </c>
      <c r="U66" s="49" t="n">
        <v>36.8225</v>
      </c>
      <c r="V66" s="49" t="n">
        <v>42.6728</v>
      </c>
      <c r="W66" s="49" t="n">
        <v>43.0148</v>
      </c>
      <c r="X66" s="49" t="n">
        <v>1009.11</v>
      </c>
      <c r="Y66" s="49" t="n">
        <v>7.28</v>
      </c>
      <c r="Z66" s="49" t="n">
        <f aca="false">X66/3600</f>
        <v>0.280308333333333</v>
      </c>
      <c r="AA66" s="47"/>
      <c r="AB66" s="47"/>
      <c r="AC66" s="47"/>
    </row>
    <row r="67" customFormat="false" ht="11.25" hidden="false" customHeight="false" outlineLevel="0" collapsed="false">
      <c r="A67" s="46"/>
      <c r="B67" s="39" t="s">
        <v>66</v>
      </c>
      <c r="C67" s="39" t="n">
        <v>22</v>
      </c>
      <c r="D67" s="50" t="n">
        <f aca="false">L67</f>
        <v>23047.8912</v>
      </c>
      <c r="E67" s="50" t="n">
        <f aca="false">N67</f>
        <v>48.55</v>
      </c>
      <c r="F67" s="50" t="n">
        <f aca="false">L67</f>
        <v>23047.8912</v>
      </c>
      <c r="G67" s="50" t="n">
        <f aca="false">O67</f>
        <v>48.3631</v>
      </c>
      <c r="H67" s="50" t="n">
        <f aca="false">T67</f>
        <v>22945.2672</v>
      </c>
      <c r="I67" s="50" t="n">
        <f aca="false">V67</f>
        <v>48.4787</v>
      </c>
      <c r="J67" s="50" t="n">
        <f aca="false">T67</f>
        <v>22945.2672</v>
      </c>
      <c r="K67" s="50" t="n">
        <f aca="false">W67</f>
        <v>48.3172</v>
      </c>
      <c r="L67" s="41" t="n">
        <v>23047.8912</v>
      </c>
      <c r="M67" s="41" t="n">
        <v>44.5667</v>
      </c>
      <c r="N67" s="41" t="n">
        <v>48.55</v>
      </c>
      <c r="O67" s="41" t="n">
        <v>48.3631</v>
      </c>
      <c r="P67" s="41" t="n">
        <v>1290.3</v>
      </c>
      <c r="Q67" s="43" t="n">
        <v>8.11</v>
      </c>
      <c r="R67" s="41" t="n">
        <f aca="false">P67/3600</f>
        <v>0.358416666666667</v>
      </c>
      <c r="S67" s="51"/>
      <c r="T67" s="41" t="n">
        <v>22945.2672</v>
      </c>
      <c r="U67" s="41" t="n">
        <v>44.569</v>
      </c>
      <c r="V67" s="41" t="n">
        <v>48.4787</v>
      </c>
      <c r="W67" s="41" t="n">
        <v>48.3172</v>
      </c>
      <c r="X67" s="41" t="n">
        <v>1291.55</v>
      </c>
      <c r="Y67" s="43" t="n">
        <v>8.44</v>
      </c>
      <c r="Z67" s="41" t="n">
        <f aca="false">X67/3600</f>
        <v>0.358763888888889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 t="s">
        <v>67</v>
      </c>
      <c r="C68" s="46" t="n">
        <v>27</v>
      </c>
      <c r="D68" s="40" t="n">
        <f aca="false">L68</f>
        <v>14142.6048</v>
      </c>
      <c r="E68" s="40" t="n">
        <f aca="false">N68</f>
        <v>47.1019</v>
      </c>
      <c r="F68" s="40" t="n">
        <f aca="false">L68</f>
        <v>14142.6048</v>
      </c>
      <c r="G68" s="40" t="n">
        <f aca="false">O68</f>
        <v>46.2264</v>
      </c>
      <c r="H68" s="40" t="n">
        <f aca="false">T68</f>
        <v>14053.4304</v>
      </c>
      <c r="I68" s="40" t="n">
        <f aca="false">V68</f>
        <v>47.0183</v>
      </c>
      <c r="J68" s="40" t="n">
        <f aca="false">T68</f>
        <v>14053.4304</v>
      </c>
      <c r="K68" s="40" t="n">
        <f aca="false">W68</f>
        <v>46.1485</v>
      </c>
      <c r="L68" s="42" t="n">
        <v>14142.6048</v>
      </c>
      <c r="M68" s="42" t="n">
        <v>42.1716</v>
      </c>
      <c r="N68" s="42" t="n">
        <v>47.1019</v>
      </c>
      <c r="O68" s="42" t="n">
        <v>46.2264</v>
      </c>
      <c r="P68" s="42" t="n">
        <v>1124.03</v>
      </c>
      <c r="Q68" s="43" t="n">
        <v>6.24</v>
      </c>
      <c r="R68" s="42" t="n">
        <f aca="false">P68/3600</f>
        <v>0.312230555555556</v>
      </c>
      <c r="S68" s="44"/>
      <c r="T68" s="42" t="n">
        <v>14053.4304</v>
      </c>
      <c r="U68" s="42" t="n">
        <v>42.18</v>
      </c>
      <c r="V68" s="42" t="n">
        <v>47.0183</v>
      </c>
      <c r="W68" s="42" t="n">
        <v>46.1485</v>
      </c>
      <c r="X68" s="42" t="n">
        <v>1132.56</v>
      </c>
      <c r="Y68" s="43" t="n">
        <v>6.19</v>
      </c>
      <c r="Z68" s="42" t="n">
        <f aca="false">X68/3600</f>
        <v>0.3146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0" t="n">
        <f aca="false">L69</f>
        <v>8627.136</v>
      </c>
      <c r="E69" s="40" t="n">
        <f aca="false">N69</f>
        <v>45.8433</v>
      </c>
      <c r="F69" s="40" t="n">
        <f aca="false">L69</f>
        <v>8627.136</v>
      </c>
      <c r="G69" s="40" t="n">
        <f aca="false">O69</f>
        <v>44.0327</v>
      </c>
      <c r="H69" s="40" t="n">
        <f aca="false">T69</f>
        <v>8575.1232</v>
      </c>
      <c r="I69" s="40" t="n">
        <f aca="false">V69</f>
        <v>45.782</v>
      </c>
      <c r="J69" s="40" t="n">
        <f aca="false">T69</f>
        <v>8575.1232</v>
      </c>
      <c r="K69" s="40" t="n">
        <f aca="false">W69</f>
        <v>43.9811</v>
      </c>
      <c r="L69" s="42" t="n">
        <v>8627.136</v>
      </c>
      <c r="M69" s="42" t="n">
        <v>39.4008</v>
      </c>
      <c r="N69" s="42" t="n">
        <v>45.8433</v>
      </c>
      <c r="O69" s="42" t="n">
        <v>44.0327</v>
      </c>
      <c r="P69" s="42" t="n">
        <v>1011.02</v>
      </c>
      <c r="Q69" s="43" t="n">
        <v>6.53</v>
      </c>
      <c r="R69" s="42" t="n">
        <f aca="false">P69/3600</f>
        <v>0.280838888888889</v>
      </c>
      <c r="S69" s="44"/>
      <c r="T69" s="42" t="n">
        <v>8575.1232</v>
      </c>
      <c r="U69" s="42" t="n">
        <v>39.4231</v>
      </c>
      <c r="V69" s="42" t="n">
        <v>45.782</v>
      </c>
      <c r="W69" s="42" t="n">
        <v>43.9811</v>
      </c>
      <c r="X69" s="42" t="n">
        <v>1062.16</v>
      </c>
      <c r="Y69" s="43" t="n">
        <v>6.96</v>
      </c>
      <c r="Z69" s="42" t="n">
        <f aca="false">X69/3600</f>
        <v>0.295044444444444</v>
      </c>
      <c r="AA69" s="44"/>
      <c r="AB69" s="44"/>
      <c r="AC69" s="44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f aca="false">L70</f>
        <v>5147.4048</v>
      </c>
      <c r="E70" s="48" t="n">
        <f aca="false">N70</f>
        <v>44.52</v>
      </c>
      <c r="F70" s="48" t="n">
        <f aca="false">L70</f>
        <v>5147.4048</v>
      </c>
      <c r="G70" s="48" t="n">
        <f aca="false">O70</f>
        <v>42.1102</v>
      </c>
      <c r="H70" s="48" t="n">
        <f aca="false">T70</f>
        <v>5141.28</v>
      </c>
      <c r="I70" s="48" t="n">
        <f aca="false">V70</f>
        <v>44.4619</v>
      </c>
      <c r="J70" s="48" t="n">
        <f aca="false">T70</f>
        <v>5141.28</v>
      </c>
      <c r="K70" s="48" t="n">
        <f aca="false">W70</f>
        <v>42.2268</v>
      </c>
      <c r="L70" s="49" t="n">
        <v>5147.4048</v>
      </c>
      <c r="M70" s="49" t="n">
        <v>36.3817</v>
      </c>
      <c r="N70" s="49" t="n">
        <v>44.52</v>
      </c>
      <c r="O70" s="49" t="n">
        <v>42.1102</v>
      </c>
      <c r="P70" s="49" t="n">
        <v>954.2</v>
      </c>
      <c r="Q70" s="49" t="n">
        <v>5.92</v>
      </c>
      <c r="R70" s="49" t="n">
        <f aca="false">P70/3600</f>
        <v>0.265055555555556</v>
      </c>
      <c r="S70" s="47"/>
      <c r="T70" s="49" t="n">
        <v>5141.28</v>
      </c>
      <c r="U70" s="49" t="n">
        <v>36.414</v>
      </c>
      <c r="V70" s="49" t="n">
        <v>44.4619</v>
      </c>
      <c r="W70" s="49" t="n">
        <v>42.2268</v>
      </c>
      <c r="X70" s="49" t="n">
        <v>987.27</v>
      </c>
      <c r="Y70" s="49" t="n">
        <v>5.78</v>
      </c>
      <c r="Z70" s="49" t="n">
        <f aca="false">X70/3600</f>
        <v>0.274241666666667</v>
      </c>
      <c r="AA70" s="47"/>
      <c r="AB70" s="47"/>
      <c r="AC70" s="47"/>
    </row>
    <row r="71" customFormat="false" ht="11.25" hidden="false" customHeight="false" outlineLevel="0" collapsed="false">
      <c r="A71" s="46"/>
      <c r="B71" s="39" t="s">
        <v>68</v>
      </c>
      <c r="C71" s="39" t="n">
        <v>22</v>
      </c>
      <c r="D71" s="50" t="n">
        <f aca="false">L71</f>
        <v>23362.848</v>
      </c>
      <c r="E71" s="50" t="n">
        <f aca="false">N71</f>
        <v>48.8357</v>
      </c>
      <c r="F71" s="50" t="n">
        <f aca="false">L71</f>
        <v>23362.848</v>
      </c>
      <c r="G71" s="50" t="n">
        <f aca="false">O71</f>
        <v>49.0091</v>
      </c>
      <c r="H71" s="50" t="n">
        <f aca="false">T71</f>
        <v>23322.2112</v>
      </c>
      <c r="I71" s="50" t="n">
        <f aca="false">V71</f>
        <v>48.7593</v>
      </c>
      <c r="J71" s="50" t="n">
        <f aca="false">T71</f>
        <v>23322.2112</v>
      </c>
      <c r="K71" s="50" t="n">
        <f aca="false">W71</f>
        <v>48.9307</v>
      </c>
      <c r="L71" s="41" t="n">
        <v>23362.848</v>
      </c>
      <c r="M71" s="41" t="n">
        <v>44.2323</v>
      </c>
      <c r="N71" s="41" t="n">
        <v>48.8357</v>
      </c>
      <c r="O71" s="41" t="n">
        <v>49.0091</v>
      </c>
      <c r="P71" s="41" t="n">
        <v>1327.81</v>
      </c>
      <c r="Q71" s="43" t="n">
        <v>7.64</v>
      </c>
      <c r="R71" s="41" t="n">
        <f aca="false">P71/3600</f>
        <v>0.368836111111111</v>
      </c>
      <c r="S71" s="51"/>
      <c r="T71" s="41" t="n">
        <v>23322.2112</v>
      </c>
      <c r="U71" s="41" t="n">
        <v>44.2382</v>
      </c>
      <c r="V71" s="41" t="n">
        <v>48.7593</v>
      </c>
      <c r="W71" s="41" t="n">
        <v>48.9307</v>
      </c>
      <c r="X71" s="41" t="n">
        <v>1342.44</v>
      </c>
      <c r="Y71" s="43" t="n">
        <v>7.32</v>
      </c>
      <c r="Z71" s="41" t="n">
        <f aca="false">X71/3600</f>
        <v>0.3729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/>
      <c r="B72" s="46" t="s">
        <v>69</v>
      </c>
      <c r="C72" s="46" t="n">
        <v>27</v>
      </c>
      <c r="D72" s="40" t="n">
        <f aca="false">L72</f>
        <v>13016.4</v>
      </c>
      <c r="E72" s="40" t="n">
        <f aca="false">N72</f>
        <v>47.2086</v>
      </c>
      <c r="F72" s="40" t="n">
        <f aca="false">L72</f>
        <v>13016.4</v>
      </c>
      <c r="G72" s="40" t="n">
        <f aca="false">O72</f>
        <v>47.3509</v>
      </c>
      <c r="H72" s="40" t="n">
        <f aca="false">T72</f>
        <v>12987.3792</v>
      </c>
      <c r="I72" s="40" t="n">
        <f aca="false">V72</f>
        <v>47.165</v>
      </c>
      <c r="J72" s="40" t="n">
        <f aca="false">T72</f>
        <v>12987.3792</v>
      </c>
      <c r="K72" s="40" t="n">
        <f aca="false">W72</f>
        <v>47.2829</v>
      </c>
      <c r="L72" s="42" t="n">
        <v>13016.4</v>
      </c>
      <c r="M72" s="42" t="n">
        <v>41.6441</v>
      </c>
      <c r="N72" s="42" t="n">
        <v>47.2086</v>
      </c>
      <c r="O72" s="42" t="n">
        <v>47.3509</v>
      </c>
      <c r="P72" s="42" t="n">
        <v>1106.1</v>
      </c>
      <c r="Q72" s="43" t="n">
        <v>6.45</v>
      </c>
      <c r="R72" s="42" t="n">
        <f aca="false">P72/3600</f>
        <v>0.30725</v>
      </c>
      <c r="S72" s="44"/>
      <c r="T72" s="42" t="n">
        <v>12987.3792</v>
      </c>
      <c r="U72" s="42" t="n">
        <v>41.6515</v>
      </c>
      <c r="V72" s="42" t="n">
        <v>47.165</v>
      </c>
      <c r="W72" s="42" t="n">
        <v>47.2829</v>
      </c>
      <c r="X72" s="42" t="n">
        <v>1168.07</v>
      </c>
      <c r="Y72" s="43" t="n">
        <v>7.09</v>
      </c>
      <c r="Z72" s="42" t="n">
        <f aca="false">X72/3600</f>
        <v>0.324463888888889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40" t="n">
        <f aca="false">L73</f>
        <v>7206.8736</v>
      </c>
      <c r="E73" s="40" t="n">
        <f aca="false">N73</f>
        <v>45.6004</v>
      </c>
      <c r="F73" s="40" t="n">
        <f aca="false">L73</f>
        <v>7206.8736</v>
      </c>
      <c r="G73" s="40" t="n">
        <f aca="false">O73</f>
        <v>45.5516</v>
      </c>
      <c r="H73" s="40" t="n">
        <f aca="false">T73</f>
        <v>7193.712</v>
      </c>
      <c r="I73" s="40" t="n">
        <f aca="false">V73</f>
        <v>45.5641</v>
      </c>
      <c r="J73" s="40" t="n">
        <f aca="false">T73</f>
        <v>7193.712</v>
      </c>
      <c r="K73" s="40" t="n">
        <f aca="false">W73</f>
        <v>45.4795</v>
      </c>
      <c r="L73" s="42" t="n">
        <v>7206.8736</v>
      </c>
      <c r="M73" s="42" t="n">
        <v>39.0597</v>
      </c>
      <c r="N73" s="42" t="n">
        <v>45.6004</v>
      </c>
      <c r="O73" s="42" t="n">
        <v>45.5516</v>
      </c>
      <c r="P73" s="42" t="n">
        <v>983.76</v>
      </c>
      <c r="Q73" s="43" t="n">
        <v>5.94</v>
      </c>
      <c r="R73" s="42" t="n">
        <f aca="false">P73/3600</f>
        <v>0.273266666666667</v>
      </c>
      <c r="S73" s="44"/>
      <c r="T73" s="42" t="n">
        <v>7193.712</v>
      </c>
      <c r="U73" s="42" t="n">
        <v>39.0754</v>
      </c>
      <c r="V73" s="42" t="n">
        <v>45.5641</v>
      </c>
      <c r="W73" s="42" t="n">
        <v>45.4795</v>
      </c>
      <c r="X73" s="42" t="n">
        <v>1080.22</v>
      </c>
      <c r="Y73" s="43" t="n">
        <v>7.81</v>
      </c>
      <c r="Z73" s="42" t="n">
        <f aca="false">X73/3600</f>
        <v>0.300061111111111</v>
      </c>
      <c r="AA73" s="44"/>
      <c r="AB73" s="44"/>
      <c r="AC73" s="44"/>
    </row>
    <row r="74" customFormat="false" ht="12" hidden="false" customHeight="false" outlineLevel="0" collapsed="false">
      <c r="A74" s="47"/>
      <c r="B74" s="47"/>
      <c r="C74" s="47" t="n">
        <v>37</v>
      </c>
      <c r="D74" s="55" t="n">
        <f aca="false">L74</f>
        <v>4026.5472</v>
      </c>
      <c r="E74" s="55" t="n">
        <f aca="false">N74</f>
        <v>43.9183</v>
      </c>
      <c r="F74" s="55" t="n">
        <f aca="false">L74</f>
        <v>4026.5472</v>
      </c>
      <c r="G74" s="55" t="n">
        <f aca="false">O74</f>
        <v>43.6129</v>
      </c>
      <c r="H74" s="55" t="n">
        <f aca="false">T74</f>
        <v>4024.2528</v>
      </c>
      <c r="I74" s="55" t="n">
        <f aca="false">V74</f>
        <v>43.9102</v>
      </c>
      <c r="J74" s="55" t="n">
        <f aca="false">T74</f>
        <v>4024.2528</v>
      </c>
      <c r="K74" s="55" t="n">
        <f aca="false">W74</f>
        <v>43.5256</v>
      </c>
      <c r="L74" s="49" t="n">
        <v>4026.5472</v>
      </c>
      <c r="M74" s="49" t="n">
        <v>36.538</v>
      </c>
      <c r="N74" s="49" t="n">
        <v>43.9183</v>
      </c>
      <c r="O74" s="49" t="n">
        <v>43.6129</v>
      </c>
      <c r="P74" s="49" t="n">
        <v>931.28</v>
      </c>
      <c r="Q74" s="49" t="n">
        <v>5.41</v>
      </c>
      <c r="R74" s="49" t="n">
        <f aca="false">P74/3600</f>
        <v>0.258688888888889</v>
      </c>
      <c r="S74" s="47"/>
      <c r="T74" s="49" t="n">
        <v>4024.2528</v>
      </c>
      <c r="U74" s="49" t="n">
        <v>36.549</v>
      </c>
      <c r="V74" s="49" t="n">
        <v>43.9102</v>
      </c>
      <c r="W74" s="49" t="n">
        <v>43.5256</v>
      </c>
      <c r="X74" s="49" t="n">
        <v>1011.11</v>
      </c>
      <c r="Y74" s="49" t="n">
        <v>6.95</v>
      </c>
      <c r="Z74" s="49" t="n">
        <f aca="false">X74/3600</f>
        <v>0.280863888888889</v>
      </c>
      <c r="AA74" s="47"/>
      <c r="AB74" s="47"/>
      <c r="AC74" s="47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5.18896931204674</v>
      </c>
      <c r="R81" s="60" t="n">
        <f aca="false">GEOMEAN(R3:R74)</f>
        <v>0.268673991222691</v>
      </c>
      <c r="S81" s="60"/>
      <c r="T81" s="60"/>
      <c r="U81" s="60"/>
      <c r="V81" s="60"/>
      <c r="W81" s="60"/>
      <c r="X81" s="60"/>
      <c r="Y81" s="60" t="n">
        <f aca="false">GEOMEAN(Y3:Y74)</f>
        <v>5.44810109774691</v>
      </c>
      <c r="Z81" s="60" t="n">
        <f aca="false">GEOMEAN(Z3:Z74)</f>
        <v>0.271129249728834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499389705579</v>
      </c>
      <c r="Z82" s="70" t="n">
        <f aca="false">Z81/R81</f>
        <v>1.00913843016575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191875</v>
      </c>
      <c r="R83" s="59" t="n">
        <f aca="false">SUM(R3:R74)</f>
        <v>35.1315361111111</v>
      </c>
      <c r="X83" s="59"/>
      <c r="Y83" s="59" t="n">
        <f aca="false">SUM(Y3:Y74)/3600</f>
        <v>0.202138888888889</v>
      </c>
      <c r="Z83" s="59" t="n">
        <f aca="false">SUM(Z3:Z74)</f>
        <v>35.7215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71" t="s">
        <v>15</v>
      </c>
      <c r="M1" s="71"/>
      <c r="N1" s="71"/>
      <c r="O1" s="71"/>
      <c r="P1" s="71"/>
      <c r="Q1" s="71"/>
      <c r="R1" s="71"/>
      <c r="S1" s="71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3554.4304</v>
      </c>
      <c r="E3" s="40" t="n">
        <f aca="false">N3</f>
        <v>42.7617</v>
      </c>
      <c r="F3" s="40" t="n">
        <f aca="false">L3</f>
        <v>113554.4304</v>
      </c>
      <c r="G3" s="40" t="n">
        <f aca="false">O3</f>
        <v>44.6435</v>
      </c>
      <c r="H3" s="40" t="n">
        <f aca="false">T3</f>
        <v>114284.2512</v>
      </c>
      <c r="I3" s="40" t="n">
        <f aca="false">V3</f>
        <v>42.8118</v>
      </c>
      <c r="J3" s="40" t="n">
        <f aca="false">T3</f>
        <v>114284.2512</v>
      </c>
      <c r="K3" s="40" t="n">
        <f aca="false">W3</f>
        <v>44.6709</v>
      </c>
      <c r="L3" s="41" t="n">
        <v>113554.4304</v>
      </c>
      <c r="M3" s="41" t="n">
        <v>42.7352</v>
      </c>
      <c r="N3" s="41" t="n">
        <v>42.7617</v>
      </c>
      <c r="O3" s="41" t="n">
        <v>44.6435</v>
      </c>
      <c r="P3" s="42" t="n">
        <v>2746.66</v>
      </c>
      <c r="Q3" s="43" t="n">
        <v>6.78</v>
      </c>
      <c r="R3" s="42" t="n">
        <f aca="false">P3/3600</f>
        <v>0.762961111111111</v>
      </c>
      <c r="S3" s="44"/>
      <c r="T3" s="41" t="n">
        <v>114284.2512</v>
      </c>
      <c r="U3" s="41" t="n">
        <v>42.7676</v>
      </c>
      <c r="V3" s="41" t="n">
        <v>42.8118</v>
      </c>
      <c r="W3" s="41" t="n">
        <v>44.6709</v>
      </c>
      <c r="X3" s="42" t="n">
        <v>3273.89</v>
      </c>
      <c r="Y3" s="43" t="n">
        <v>19.22</v>
      </c>
      <c r="Z3" s="42" t="n">
        <f aca="false">X3/3600</f>
        <v>0.909413888888889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30</v>
      </c>
      <c r="B4" s="46" t="s">
        <v>31</v>
      </c>
      <c r="C4" s="46" t="n">
        <v>27</v>
      </c>
      <c r="D4" s="40" t="n">
        <f aca="false">L4</f>
        <v>63835.32</v>
      </c>
      <c r="E4" s="40" t="n">
        <f aca="false">N4</f>
        <v>40.1646</v>
      </c>
      <c r="F4" s="40" t="n">
        <f aca="false">L4</f>
        <v>63835.32</v>
      </c>
      <c r="G4" s="40" t="n">
        <f aca="false">O4</f>
        <v>42.2632</v>
      </c>
      <c r="H4" s="40" t="n">
        <f aca="false">T4</f>
        <v>64413.2448</v>
      </c>
      <c r="I4" s="40" t="n">
        <f aca="false">V4</f>
        <v>40.1891</v>
      </c>
      <c r="J4" s="40" t="n">
        <f aca="false">T4</f>
        <v>64413.2448</v>
      </c>
      <c r="K4" s="40" t="n">
        <f aca="false">W4</f>
        <v>42.2443</v>
      </c>
      <c r="L4" s="42" t="n">
        <v>63835.32</v>
      </c>
      <c r="M4" s="42" t="n">
        <v>39.4796</v>
      </c>
      <c r="N4" s="42" t="n">
        <v>40.1646</v>
      </c>
      <c r="O4" s="42" t="n">
        <v>42.2632</v>
      </c>
      <c r="P4" s="42" t="n">
        <v>2144.89</v>
      </c>
      <c r="Q4" s="43" t="n">
        <v>11.65</v>
      </c>
      <c r="R4" s="42" t="n">
        <f aca="false">P4/3600</f>
        <v>0.595802777777778</v>
      </c>
      <c r="S4" s="44"/>
      <c r="T4" s="42" t="n">
        <v>64413.2448</v>
      </c>
      <c r="U4" s="42" t="n">
        <v>39.5055</v>
      </c>
      <c r="V4" s="42" t="n">
        <v>40.1891</v>
      </c>
      <c r="W4" s="42" t="n">
        <v>42.2443</v>
      </c>
      <c r="X4" s="42" t="n">
        <v>2996.46</v>
      </c>
      <c r="Y4" s="43" t="n">
        <v>16.31</v>
      </c>
      <c r="Z4" s="42" t="n">
        <f aca="false">X4/3600</f>
        <v>0.83235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L5</f>
        <v>35568.6768</v>
      </c>
      <c r="E5" s="40" t="n">
        <f aca="false">N5</f>
        <v>38.1421</v>
      </c>
      <c r="F5" s="40" t="n">
        <f aca="false">L5</f>
        <v>35568.6768</v>
      </c>
      <c r="G5" s="40" t="n">
        <f aca="false">O5</f>
        <v>40.4206</v>
      </c>
      <c r="H5" s="40" t="n">
        <f aca="false">T5</f>
        <v>36174.4896</v>
      </c>
      <c r="I5" s="40" t="n">
        <f aca="false">V5</f>
        <v>38.1806</v>
      </c>
      <c r="J5" s="40" t="n">
        <f aca="false">T5</f>
        <v>36174.4896</v>
      </c>
      <c r="K5" s="40" t="n">
        <f aca="false">W5</f>
        <v>40.3707</v>
      </c>
      <c r="L5" s="42" t="n">
        <v>35568.6768</v>
      </c>
      <c r="M5" s="42" t="n">
        <v>36.4141</v>
      </c>
      <c r="N5" s="42" t="n">
        <v>38.1421</v>
      </c>
      <c r="O5" s="42" t="n">
        <v>40.4206</v>
      </c>
      <c r="P5" s="42" t="n">
        <v>2051.1</v>
      </c>
      <c r="Q5" s="43" t="n">
        <v>10.29</v>
      </c>
      <c r="R5" s="42" t="n">
        <f aca="false">P5/3600</f>
        <v>0.56975</v>
      </c>
      <c r="S5" s="44"/>
      <c r="T5" s="42" t="n">
        <v>36174.4896</v>
      </c>
      <c r="U5" s="42" t="n">
        <v>36.442</v>
      </c>
      <c r="V5" s="42" t="n">
        <v>38.1806</v>
      </c>
      <c r="W5" s="42" t="n">
        <v>40.3707</v>
      </c>
      <c r="X5" s="42" t="n">
        <v>2883.37</v>
      </c>
      <c r="Y5" s="43" t="n">
        <v>14.34</v>
      </c>
      <c r="Z5" s="42" t="n">
        <f aca="false">X5/3600</f>
        <v>0.800936111111111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751.016</v>
      </c>
      <c r="E6" s="48" t="n">
        <f aca="false">N6</f>
        <v>36.368</v>
      </c>
      <c r="F6" s="48" t="n">
        <f aca="false">L6</f>
        <v>19751.016</v>
      </c>
      <c r="G6" s="48" t="n">
        <f aca="false">O6</f>
        <v>38.8339</v>
      </c>
      <c r="H6" s="48" t="n">
        <f aca="false">T6</f>
        <v>20400.0096</v>
      </c>
      <c r="I6" s="48" t="n">
        <f aca="false">V6</f>
        <v>36.4322</v>
      </c>
      <c r="J6" s="48" t="n">
        <f aca="false">T6</f>
        <v>20400.0096</v>
      </c>
      <c r="K6" s="48" t="n">
        <f aca="false">W6</f>
        <v>38.7657</v>
      </c>
      <c r="L6" s="49" t="n">
        <v>19751.016</v>
      </c>
      <c r="M6" s="49" t="n">
        <v>33.5163</v>
      </c>
      <c r="N6" s="49" t="n">
        <v>36.368</v>
      </c>
      <c r="O6" s="49" t="n">
        <v>38.8339</v>
      </c>
      <c r="P6" s="49" t="n">
        <v>2310.38</v>
      </c>
      <c r="Q6" s="49" t="n">
        <v>10.96</v>
      </c>
      <c r="R6" s="49" t="n">
        <f aca="false">P6/3600</f>
        <v>0.641772222222222</v>
      </c>
      <c r="S6" s="47"/>
      <c r="T6" s="49" t="n">
        <v>20400.0096</v>
      </c>
      <c r="U6" s="49" t="n">
        <v>33.5518</v>
      </c>
      <c r="V6" s="49" t="n">
        <v>36.4322</v>
      </c>
      <c r="W6" s="49" t="n">
        <v>38.7657</v>
      </c>
      <c r="X6" s="49" t="n">
        <v>2741.66</v>
      </c>
      <c r="Y6" s="49" t="n">
        <v>14.37</v>
      </c>
      <c r="Z6" s="49" t="n">
        <f aca="false">X6/3600</f>
        <v>0.761572222222222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2</v>
      </c>
      <c r="C7" s="39" t="n">
        <v>22</v>
      </c>
      <c r="D7" s="40" t="n">
        <f aca="false">L7</f>
        <v>113468.8752</v>
      </c>
      <c r="E7" s="40" t="n">
        <f aca="false">N7</f>
        <v>45.596</v>
      </c>
      <c r="F7" s="40" t="n">
        <f aca="false">L7</f>
        <v>113468.8752</v>
      </c>
      <c r="G7" s="40" t="n">
        <f aca="false">O7</f>
        <v>45.3846</v>
      </c>
      <c r="H7" s="40" t="n">
        <f aca="false">T7</f>
        <v>114078.3792</v>
      </c>
      <c r="I7" s="40" t="n">
        <f aca="false">V7</f>
        <v>45.6217</v>
      </c>
      <c r="J7" s="40" t="n">
        <f aca="false">T7</f>
        <v>114078.3792</v>
      </c>
      <c r="K7" s="40" t="n">
        <f aca="false">W7</f>
        <v>45.399</v>
      </c>
      <c r="L7" s="42" t="n">
        <v>113468.8752</v>
      </c>
      <c r="M7" s="42" t="n">
        <v>42.4535</v>
      </c>
      <c r="N7" s="42" t="n">
        <v>45.596</v>
      </c>
      <c r="O7" s="42" t="n">
        <v>45.3846</v>
      </c>
      <c r="P7" s="42" t="n">
        <v>2756.86</v>
      </c>
      <c r="Q7" s="43" t="n">
        <v>16.29</v>
      </c>
      <c r="R7" s="42" t="n">
        <f aca="false">P7/3600</f>
        <v>0.765794444444444</v>
      </c>
      <c r="S7" s="44"/>
      <c r="T7" s="42" t="n">
        <v>114078.3792</v>
      </c>
      <c r="U7" s="42" t="n">
        <v>42.4829</v>
      </c>
      <c r="V7" s="42" t="n">
        <v>45.6217</v>
      </c>
      <c r="W7" s="42" t="n">
        <v>45.399</v>
      </c>
      <c r="X7" s="42" t="n">
        <v>2646.37</v>
      </c>
      <c r="Y7" s="43" t="n">
        <v>14.33</v>
      </c>
      <c r="Z7" s="42" t="n">
        <f aca="false">X7/3600</f>
        <v>0.735102777777778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 t="s">
        <v>33</v>
      </c>
      <c r="C8" s="46" t="n">
        <v>27</v>
      </c>
      <c r="D8" s="40" t="n">
        <f aca="false">L8</f>
        <v>66483.0144</v>
      </c>
      <c r="E8" s="40" t="n">
        <f aca="false">N8</f>
        <v>43.4138</v>
      </c>
      <c r="F8" s="40" t="n">
        <f aca="false">L8</f>
        <v>66483.0144</v>
      </c>
      <c r="G8" s="40" t="n">
        <f aca="false">O8</f>
        <v>43.7699</v>
      </c>
      <c r="H8" s="40" t="n">
        <f aca="false">T8</f>
        <v>67155.7536</v>
      </c>
      <c r="I8" s="40" t="n">
        <f aca="false">V8</f>
        <v>43.3809</v>
      </c>
      <c r="J8" s="40" t="n">
        <f aca="false">T8</f>
        <v>67155.7536</v>
      </c>
      <c r="K8" s="40" t="n">
        <f aca="false">W8</f>
        <v>43.6854</v>
      </c>
      <c r="L8" s="42" t="n">
        <v>66483.0144</v>
      </c>
      <c r="M8" s="42" t="n">
        <v>39.0508</v>
      </c>
      <c r="N8" s="42" t="n">
        <v>43.4138</v>
      </c>
      <c r="O8" s="42" t="n">
        <v>43.7699</v>
      </c>
      <c r="P8" s="42" t="n">
        <v>2580.72</v>
      </c>
      <c r="Q8" s="43" t="n">
        <v>14.31</v>
      </c>
      <c r="R8" s="42" t="n">
        <f aca="false">P8/3600</f>
        <v>0.716866666666667</v>
      </c>
      <c r="S8" s="44"/>
      <c r="T8" s="42" t="n">
        <v>67155.7536</v>
      </c>
      <c r="U8" s="42" t="n">
        <v>39.0838</v>
      </c>
      <c r="V8" s="42" t="n">
        <v>43.3809</v>
      </c>
      <c r="W8" s="42" t="n">
        <v>43.6854</v>
      </c>
      <c r="X8" s="42" t="n">
        <v>2520.19</v>
      </c>
      <c r="Y8" s="43" t="n">
        <v>13.05</v>
      </c>
      <c r="Z8" s="42" t="n">
        <f aca="false">X8/3600</f>
        <v>0.700052777777778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L9</f>
        <v>38052.6624</v>
      </c>
      <c r="E9" s="40" t="n">
        <f aca="false">N9</f>
        <v>41.496</v>
      </c>
      <c r="F9" s="40" t="n">
        <f aca="false">L9</f>
        <v>38052.6624</v>
      </c>
      <c r="G9" s="40" t="n">
        <f aca="false">O9</f>
        <v>42.2481</v>
      </c>
      <c r="H9" s="40" t="n">
        <f aca="false">T9</f>
        <v>38922.9312</v>
      </c>
      <c r="I9" s="40" t="n">
        <f aca="false">V9</f>
        <v>41.3901</v>
      </c>
      <c r="J9" s="40" t="n">
        <f aca="false">T9</f>
        <v>38922.9312</v>
      </c>
      <c r="K9" s="40" t="n">
        <f aca="false">W9</f>
        <v>42.0451</v>
      </c>
      <c r="L9" s="42" t="n">
        <v>38052.6624</v>
      </c>
      <c r="M9" s="42" t="n">
        <v>35.9638</v>
      </c>
      <c r="N9" s="42" t="n">
        <v>41.496</v>
      </c>
      <c r="O9" s="42" t="n">
        <v>42.2481</v>
      </c>
      <c r="P9" s="42" t="n">
        <v>2482.01</v>
      </c>
      <c r="Q9" s="43" t="n">
        <v>13.35</v>
      </c>
      <c r="R9" s="42" t="n">
        <f aca="false">P9/3600</f>
        <v>0.689447222222222</v>
      </c>
      <c r="S9" s="44"/>
      <c r="T9" s="42" t="n">
        <v>38922.9312</v>
      </c>
      <c r="U9" s="42" t="n">
        <v>36.0103</v>
      </c>
      <c r="V9" s="42" t="n">
        <v>41.3901</v>
      </c>
      <c r="W9" s="42" t="n">
        <v>42.0451</v>
      </c>
      <c r="X9" s="42" t="n">
        <v>2796.45</v>
      </c>
      <c r="Y9" s="43" t="n">
        <v>15.97</v>
      </c>
      <c r="Z9" s="42" t="n">
        <f aca="false">X9/3600</f>
        <v>0.776791666666667</v>
      </c>
      <c r="AA9" s="44"/>
      <c r="AB9" s="44"/>
      <c r="AC9" s="44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f aca="false">L10</f>
        <v>22505.9664</v>
      </c>
      <c r="E10" s="48" t="n">
        <f aca="false">N10</f>
        <v>39.6681</v>
      </c>
      <c r="F10" s="48" t="n">
        <f aca="false">L10</f>
        <v>22505.9664</v>
      </c>
      <c r="G10" s="48" t="n">
        <f aca="false">O10</f>
        <v>40.7607</v>
      </c>
      <c r="H10" s="48" t="n">
        <f aca="false">T10</f>
        <v>23331.7584</v>
      </c>
      <c r="I10" s="48" t="n">
        <f aca="false">V10</f>
        <v>39.433</v>
      </c>
      <c r="J10" s="48" t="n">
        <f aca="false">T10</f>
        <v>23331.7584</v>
      </c>
      <c r="K10" s="48" t="n">
        <f aca="false">W10</f>
        <v>40.4741</v>
      </c>
      <c r="L10" s="49" t="n">
        <v>22505.9664</v>
      </c>
      <c r="M10" s="49" t="n">
        <v>33.2003</v>
      </c>
      <c r="N10" s="49" t="n">
        <v>39.6681</v>
      </c>
      <c r="O10" s="49" t="n">
        <v>40.7607</v>
      </c>
      <c r="P10" s="49" t="n">
        <v>1962.13</v>
      </c>
      <c r="Q10" s="49" t="n">
        <v>9.6</v>
      </c>
      <c r="R10" s="49" t="n">
        <f aca="false">P10/3600</f>
        <v>0.545036111111111</v>
      </c>
      <c r="S10" s="47"/>
      <c r="T10" s="49" t="n">
        <v>23331.7584</v>
      </c>
      <c r="U10" s="49" t="n">
        <v>33.2471</v>
      </c>
      <c r="V10" s="49" t="n">
        <v>39.433</v>
      </c>
      <c r="W10" s="49" t="n">
        <v>40.4741</v>
      </c>
      <c r="X10" s="49" t="n">
        <v>2249.71</v>
      </c>
      <c r="Y10" s="49" t="n">
        <v>10.86</v>
      </c>
      <c r="Z10" s="49" t="n">
        <f aca="false">X10/3600</f>
        <v>0.624919444444445</v>
      </c>
      <c r="AA10" s="47"/>
      <c r="AB10" s="47"/>
      <c r="AC10" s="47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9120.5888</v>
      </c>
      <c r="E11" s="40" t="n">
        <f aca="false">N11</f>
        <v>44.1974</v>
      </c>
      <c r="F11" s="40" t="n">
        <f aca="false">L11</f>
        <v>19120.5888</v>
      </c>
      <c r="G11" s="40" t="n">
        <f aca="false">O11</f>
        <v>45.8361</v>
      </c>
      <c r="H11" s="40" t="n">
        <f aca="false">T11</f>
        <v>19266.6432</v>
      </c>
      <c r="I11" s="40" t="n">
        <f aca="false">V11</f>
        <v>44.2151</v>
      </c>
      <c r="J11" s="40" t="n">
        <f aca="false">T11</f>
        <v>19266.6432</v>
      </c>
      <c r="K11" s="40" t="n">
        <f aca="false">W11</f>
        <v>45.8616</v>
      </c>
      <c r="L11" s="42" t="n">
        <v>19120.5888</v>
      </c>
      <c r="M11" s="42" t="n">
        <v>42.7168</v>
      </c>
      <c r="N11" s="42" t="n">
        <v>44.1974</v>
      </c>
      <c r="O11" s="42" t="n">
        <v>45.8361</v>
      </c>
      <c r="P11" s="42" t="n">
        <v>1207.62</v>
      </c>
      <c r="Q11" s="43" t="n">
        <v>5.93</v>
      </c>
      <c r="R11" s="42" t="n">
        <f aca="false">P11/3600</f>
        <v>0.33545</v>
      </c>
      <c r="S11" s="44"/>
      <c r="T11" s="42" t="n">
        <v>19266.6432</v>
      </c>
      <c r="U11" s="42" t="n">
        <v>42.7142</v>
      </c>
      <c r="V11" s="42" t="n">
        <v>44.2151</v>
      </c>
      <c r="W11" s="42" t="n">
        <v>45.8616</v>
      </c>
      <c r="X11" s="42" t="n">
        <v>1455.59</v>
      </c>
      <c r="Y11" s="43" t="n">
        <v>6.22</v>
      </c>
      <c r="Z11" s="42" t="n">
        <f aca="false">X11/3600</f>
        <v>0.404330555555556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 t="s">
        <v>35</v>
      </c>
      <c r="B12" s="46" t="s">
        <v>36</v>
      </c>
      <c r="C12" s="46" t="n">
        <v>27</v>
      </c>
      <c r="D12" s="40" t="n">
        <f aca="false">L12</f>
        <v>10969.8931</v>
      </c>
      <c r="E12" s="40" t="n">
        <f aca="false">N12</f>
        <v>42.3968</v>
      </c>
      <c r="F12" s="40" t="n">
        <f aca="false">L12</f>
        <v>10969.8931</v>
      </c>
      <c r="G12" s="40" t="n">
        <f aca="false">O12</f>
        <v>43.6923</v>
      </c>
      <c r="H12" s="40" t="n">
        <f aca="false">T12</f>
        <v>11082.1325</v>
      </c>
      <c r="I12" s="40" t="n">
        <f aca="false">V12</f>
        <v>42.4155</v>
      </c>
      <c r="J12" s="40" t="n">
        <f aca="false">T12</f>
        <v>11082.1325</v>
      </c>
      <c r="K12" s="40" t="n">
        <f aca="false">W12</f>
        <v>43.7444</v>
      </c>
      <c r="L12" s="42" t="n">
        <v>10969.8931</v>
      </c>
      <c r="M12" s="42" t="n">
        <v>41.3389</v>
      </c>
      <c r="N12" s="42" t="n">
        <v>42.3968</v>
      </c>
      <c r="O12" s="42" t="n">
        <v>43.6923</v>
      </c>
      <c r="P12" s="42" t="n">
        <v>1197.76</v>
      </c>
      <c r="Q12" s="43" t="n">
        <v>5.56</v>
      </c>
      <c r="R12" s="42" t="n">
        <f aca="false">P12/3600</f>
        <v>0.332711111111111</v>
      </c>
      <c r="S12" s="44"/>
      <c r="T12" s="42" t="n">
        <v>11082.1325</v>
      </c>
      <c r="U12" s="42" t="n">
        <v>41.3463</v>
      </c>
      <c r="V12" s="42" t="n">
        <v>42.4155</v>
      </c>
      <c r="W12" s="42" t="n">
        <v>43.7444</v>
      </c>
      <c r="X12" s="42" t="n">
        <v>1323.91</v>
      </c>
      <c r="Y12" s="43" t="n">
        <v>5.7</v>
      </c>
      <c r="Z12" s="42" t="n">
        <f aca="false">X12/3600</f>
        <v>0.367752777777778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L13</f>
        <v>6547.6877</v>
      </c>
      <c r="E13" s="40" t="n">
        <f aca="false">N13</f>
        <v>40.7013</v>
      </c>
      <c r="F13" s="40" t="n">
        <f aca="false">L13</f>
        <v>6547.6877</v>
      </c>
      <c r="G13" s="40" t="n">
        <f aca="false">O13</f>
        <v>42.0752</v>
      </c>
      <c r="H13" s="40" t="n">
        <f aca="false">T13</f>
        <v>6642.0134</v>
      </c>
      <c r="I13" s="40" t="n">
        <f aca="false">V13</f>
        <v>40.7593</v>
      </c>
      <c r="J13" s="40" t="n">
        <f aca="false">T13</f>
        <v>6642.0134</v>
      </c>
      <c r="K13" s="40" t="n">
        <f aca="false">W13</f>
        <v>42.1588</v>
      </c>
      <c r="L13" s="42" t="n">
        <v>6547.6877</v>
      </c>
      <c r="M13" s="42" t="n">
        <v>39.4057</v>
      </c>
      <c r="N13" s="42" t="n">
        <v>40.7013</v>
      </c>
      <c r="O13" s="42" t="n">
        <v>42.0752</v>
      </c>
      <c r="P13" s="42" t="n">
        <v>1128.04</v>
      </c>
      <c r="Q13" s="43" t="n">
        <v>6.54</v>
      </c>
      <c r="R13" s="42" t="n">
        <f aca="false">P13/3600</f>
        <v>0.313344444444444</v>
      </c>
      <c r="S13" s="44"/>
      <c r="T13" s="42" t="n">
        <v>6642.0134</v>
      </c>
      <c r="U13" s="42" t="n">
        <v>39.4099</v>
      </c>
      <c r="V13" s="42" t="n">
        <v>40.7593</v>
      </c>
      <c r="W13" s="42" t="n">
        <v>42.1588</v>
      </c>
      <c r="X13" s="42" t="n">
        <v>1266.6</v>
      </c>
      <c r="Y13" s="43" t="n">
        <v>6.04</v>
      </c>
      <c r="Z13" s="42" t="n">
        <f aca="false">X13/3600</f>
        <v>0.351833333333333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3846.551</v>
      </c>
      <c r="E14" s="48" t="n">
        <f aca="false">N14</f>
        <v>39.1148</v>
      </c>
      <c r="F14" s="48" t="n">
        <f aca="false">L14</f>
        <v>3846.551</v>
      </c>
      <c r="G14" s="48" t="n">
        <f aca="false">O14</f>
        <v>40.9267</v>
      </c>
      <c r="H14" s="48" t="n">
        <f aca="false">T14</f>
        <v>3938.4538</v>
      </c>
      <c r="I14" s="48" t="n">
        <f aca="false">V14</f>
        <v>39.292</v>
      </c>
      <c r="J14" s="48" t="n">
        <f aca="false">T14</f>
        <v>3938.4538</v>
      </c>
      <c r="K14" s="48" t="n">
        <f aca="false">W14</f>
        <v>41.0554</v>
      </c>
      <c r="L14" s="49" t="n">
        <v>3846.551</v>
      </c>
      <c r="M14" s="49" t="n">
        <v>36.9686</v>
      </c>
      <c r="N14" s="49" t="n">
        <v>39.1148</v>
      </c>
      <c r="O14" s="49" t="n">
        <v>40.9267</v>
      </c>
      <c r="P14" s="49" t="n">
        <v>891.19</v>
      </c>
      <c r="Q14" s="49" t="n">
        <v>3.85</v>
      </c>
      <c r="R14" s="49" t="n">
        <f aca="false">P14/3600</f>
        <v>0.247552777777778</v>
      </c>
      <c r="S14" s="47"/>
      <c r="T14" s="49" t="n">
        <v>3938.4538</v>
      </c>
      <c r="U14" s="49" t="n">
        <v>36.9739</v>
      </c>
      <c r="V14" s="49" t="n">
        <v>39.292</v>
      </c>
      <c r="W14" s="49" t="n">
        <v>41.0554</v>
      </c>
      <c r="X14" s="49" t="n">
        <v>1240.57</v>
      </c>
      <c r="Y14" s="49" t="n">
        <v>5.02</v>
      </c>
      <c r="Z14" s="49" t="n">
        <f aca="false">X14/3600</f>
        <v>0.344602777777778</v>
      </c>
      <c r="AA14" s="47"/>
      <c r="AB14" s="47"/>
      <c r="AC14" s="47"/>
    </row>
    <row r="15" customFormat="false" ht="11.25" hidden="false" customHeight="false" outlineLevel="0" collapsed="false">
      <c r="A15" s="46"/>
      <c r="B15" s="39" t="s">
        <v>37</v>
      </c>
      <c r="C15" s="39" t="n">
        <v>22</v>
      </c>
      <c r="D15" s="50" t="n">
        <f aca="false">L15</f>
        <v>55744.1971</v>
      </c>
      <c r="E15" s="50" t="n">
        <f aca="false">N15</f>
        <v>43.0165</v>
      </c>
      <c r="F15" s="50" t="n">
        <f aca="false">L15</f>
        <v>55744.1971</v>
      </c>
      <c r="G15" s="50" t="n">
        <f aca="false">O15</f>
        <v>44.0258</v>
      </c>
      <c r="H15" s="50" t="n">
        <f aca="false">T15</f>
        <v>56309.5642</v>
      </c>
      <c r="I15" s="50" t="n">
        <f aca="false">V15</f>
        <v>43.0425</v>
      </c>
      <c r="J15" s="50" t="n">
        <f aca="false">T15</f>
        <v>56309.5642</v>
      </c>
      <c r="K15" s="50" t="n">
        <f aca="false">W15</f>
        <v>44.0728</v>
      </c>
      <c r="L15" s="41" t="n">
        <v>55744.1971</v>
      </c>
      <c r="M15" s="41" t="n">
        <v>41.1834</v>
      </c>
      <c r="N15" s="41" t="n">
        <v>43.0165</v>
      </c>
      <c r="O15" s="41" t="n">
        <v>44.0258</v>
      </c>
      <c r="P15" s="41" t="n">
        <v>1185.54</v>
      </c>
      <c r="Q15" s="43" t="n">
        <v>7.51</v>
      </c>
      <c r="R15" s="41" t="n">
        <f aca="false">P15/3600</f>
        <v>0.329316666666667</v>
      </c>
      <c r="S15" s="51"/>
      <c r="T15" s="41" t="n">
        <v>56309.5642</v>
      </c>
      <c r="U15" s="41" t="n">
        <v>41.2242</v>
      </c>
      <c r="V15" s="41" t="n">
        <v>43.0425</v>
      </c>
      <c r="W15" s="41" t="n">
        <v>44.0728</v>
      </c>
      <c r="X15" s="41" t="n">
        <v>1563.94</v>
      </c>
      <c r="Y15" s="43" t="n">
        <v>10.35</v>
      </c>
      <c r="Z15" s="41" t="n">
        <f aca="false">X15/3600</f>
        <v>0.434427777777778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 t="s">
        <v>38</v>
      </c>
      <c r="C16" s="46" t="n">
        <v>27</v>
      </c>
      <c r="D16" s="40" t="n">
        <f aca="false">L16</f>
        <v>30145.6896</v>
      </c>
      <c r="E16" s="40" t="n">
        <f aca="false">N16</f>
        <v>40.5932</v>
      </c>
      <c r="F16" s="40" t="n">
        <f aca="false">L16</f>
        <v>30145.6896</v>
      </c>
      <c r="G16" s="40" t="n">
        <f aca="false">O16</f>
        <v>41.6136</v>
      </c>
      <c r="H16" s="40" t="n">
        <f aca="false">T16</f>
        <v>30504.9638</v>
      </c>
      <c r="I16" s="40" t="n">
        <f aca="false">V16</f>
        <v>40.6049</v>
      </c>
      <c r="J16" s="40" t="n">
        <f aca="false">T16</f>
        <v>30504.9638</v>
      </c>
      <c r="K16" s="40" t="n">
        <f aca="false">W16</f>
        <v>41.6308</v>
      </c>
      <c r="L16" s="42" t="n">
        <v>30145.6896</v>
      </c>
      <c r="M16" s="42" t="n">
        <v>38.0701</v>
      </c>
      <c r="N16" s="42" t="n">
        <v>40.5932</v>
      </c>
      <c r="O16" s="42" t="n">
        <v>41.6136</v>
      </c>
      <c r="P16" s="42" t="n">
        <v>1088.13</v>
      </c>
      <c r="Q16" s="43" t="n">
        <v>6.32</v>
      </c>
      <c r="R16" s="42" t="n">
        <f aca="false">P16/3600</f>
        <v>0.302258333333333</v>
      </c>
      <c r="S16" s="44"/>
      <c r="T16" s="42" t="n">
        <v>30504.9638</v>
      </c>
      <c r="U16" s="42" t="n">
        <v>38.1076</v>
      </c>
      <c r="V16" s="42" t="n">
        <v>40.6049</v>
      </c>
      <c r="W16" s="42" t="n">
        <v>41.6308</v>
      </c>
      <c r="X16" s="42" t="n">
        <v>1463.16</v>
      </c>
      <c r="Y16" s="43" t="n">
        <v>8.35</v>
      </c>
      <c r="Z16" s="42" t="n">
        <f aca="false">X16/3600</f>
        <v>0.406433333333333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L17</f>
        <v>15245.6256</v>
      </c>
      <c r="E17" s="40" t="n">
        <f aca="false">N17</f>
        <v>38.6079</v>
      </c>
      <c r="F17" s="40" t="n">
        <f aca="false">L17</f>
        <v>15245.6256</v>
      </c>
      <c r="G17" s="40" t="n">
        <f aca="false">O17</f>
        <v>40.0947</v>
      </c>
      <c r="H17" s="40" t="n">
        <f aca="false">T17</f>
        <v>15557.8291</v>
      </c>
      <c r="I17" s="40" t="n">
        <f aca="false">V17</f>
        <v>38.6437</v>
      </c>
      <c r="J17" s="40" t="n">
        <f aca="false">T17</f>
        <v>15557.8291</v>
      </c>
      <c r="K17" s="40" t="n">
        <f aca="false">W17</f>
        <v>40.0686</v>
      </c>
      <c r="L17" s="42" t="n">
        <v>15245.6256</v>
      </c>
      <c r="M17" s="42" t="n">
        <v>35.105</v>
      </c>
      <c r="N17" s="42" t="n">
        <v>38.6079</v>
      </c>
      <c r="O17" s="42" t="n">
        <v>40.0947</v>
      </c>
      <c r="P17" s="42" t="n">
        <v>1198.13</v>
      </c>
      <c r="Q17" s="43" t="n">
        <v>6.24</v>
      </c>
      <c r="R17" s="42" t="n">
        <f aca="false">P17/3600</f>
        <v>0.332813888888889</v>
      </c>
      <c r="S17" s="44"/>
      <c r="T17" s="42" t="n">
        <v>15557.8291</v>
      </c>
      <c r="U17" s="42" t="n">
        <v>35.1451</v>
      </c>
      <c r="V17" s="42" t="n">
        <v>38.6437</v>
      </c>
      <c r="W17" s="42" t="n">
        <v>40.0686</v>
      </c>
      <c r="X17" s="42" t="n">
        <v>1354.82</v>
      </c>
      <c r="Y17" s="43" t="n">
        <v>6.83</v>
      </c>
      <c r="Z17" s="42" t="n">
        <f aca="false">X17/3600</f>
        <v>0.376338888888889</v>
      </c>
      <c r="AA17" s="44"/>
      <c r="AB17" s="44"/>
      <c r="AC17" s="44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7298.9683</v>
      </c>
      <c r="E18" s="48" t="n">
        <f aca="false">N18</f>
        <v>36.9421</v>
      </c>
      <c r="F18" s="48" t="n">
        <f aca="false">L18</f>
        <v>7298.9683</v>
      </c>
      <c r="G18" s="48" t="n">
        <f aca="false">O18</f>
        <v>39.1666</v>
      </c>
      <c r="H18" s="48" t="n">
        <f aca="false">T18</f>
        <v>7491.6634</v>
      </c>
      <c r="I18" s="48" t="n">
        <f aca="false">V18</f>
        <v>37.0174</v>
      </c>
      <c r="J18" s="48" t="n">
        <f aca="false">T18</f>
        <v>7491.6634</v>
      </c>
      <c r="K18" s="48" t="n">
        <f aca="false">W18</f>
        <v>39.1134</v>
      </c>
      <c r="L18" s="49" t="n">
        <v>7298.9683</v>
      </c>
      <c r="M18" s="49" t="n">
        <v>32.4223</v>
      </c>
      <c r="N18" s="49" t="n">
        <v>36.9421</v>
      </c>
      <c r="O18" s="49" t="n">
        <v>39.1666</v>
      </c>
      <c r="P18" s="49" t="n">
        <v>1134.53</v>
      </c>
      <c r="Q18" s="49" t="n">
        <v>5.3</v>
      </c>
      <c r="R18" s="49" t="n">
        <f aca="false">P18/3600</f>
        <v>0.315147222222222</v>
      </c>
      <c r="S18" s="47"/>
      <c r="T18" s="49" t="n">
        <v>7491.6634</v>
      </c>
      <c r="U18" s="49" t="n">
        <v>32.444</v>
      </c>
      <c r="V18" s="49" t="n">
        <v>37.0174</v>
      </c>
      <c r="W18" s="49" t="n">
        <v>39.1134</v>
      </c>
      <c r="X18" s="49" t="n">
        <v>1308.66</v>
      </c>
      <c r="Y18" s="49" t="n">
        <v>6.32</v>
      </c>
      <c r="Z18" s="49" t="n">
        <f aca="false">X18/3600</f>
        <v>0.363516666666667</v>
      </c>
      <c r="AA18" s="47"/>
      <c r="AB18" s="47"/>
      <c r="AC18" s="47"/>
    </row>
    <row r="19" customFormat="false" ht="11.25" hidden="false" customHeight="false" outlineLevel="0" collapsed="false">
      <c r="A19" s="46"/>
      <c r="B19" s="39" t="s">
        <v>39</v>
      </c>
      <c r="C19" s="39" t="n">
        <v>22</v>
      </c>
      <c r="D19" s="50" t="n">
        <f aca="false">L19</f>
        <v>118910.032</v>
      </c>
      <c r="E19" s="50" t="n">
        <f aca="false">N19</f>
        <v>41.477</v>
      </c>
      <c r="F19" s="50" t="n">
        <f aca="false">L19</f>
        <v>118910.032</v>
      </c>
      <c r="G19" s="50" t="n">
        <f aca="false">O19</f>
        <v>43.879</v>
      </c>
      <c r="H19" s="50" t="n">
        <f aca="false">T19</f>
        <v>120668.192</v>
      </c>
      <c r="I19" s="50" t="n">
        <f aca="false">V19</f>
        <v>41.5467</v>
      </c>
      <c r="J19" s="50" t="n">
        <f aca="false">T19</f>
        <v>120668.192</v>
      </c>
      <c r="K19" s="50" t="n">
        <f aca="false">W19</f>
        <v>43.8944</v>
      </c>
      <c r="L19" s="41" t="n">
        <v>118910.032</v>
      </c>
      <c r="M19" s="41" t="n">
        <v>40.1736</v>
      </c>
      <c r="N19" s="41" t="n">
        <v>41.477</v>
      </c>
      <c r="O19" s="41" t="n">
        <v>43.879</v>
      </c>
      <c r="P19" s="41" t="n">
        <v>1203.76</v>
      </c>
      <c r="Q19" s="43" t="n">
        <v>7.61</v>
      </c>
      <c r="R19" s="41" t="n">
        <f aca="false">P19/3600</f>
        <v>0.334377777777778</v>
      </c>
      <c r="S19" s="51"/>
      <c r="T19" s="41" t="n">
        <v>120668.192</v>
      </c>
      <c r="U19" s="41" t="n">
        <v>40.2417</v>
      </c>
      <c r="V19" s="41" t="n">
        <v>41.5467</v>
      </c>
      <c r="W19" s="41" t="n">
        <v>43.8944</v>
      </c>
      <c r="X19" s="41" t="n">
        <v>1345.17</v>
      </c>
      <c r="Y19" s="43" t="n">
        <v>8.06</v>
      </c>
      <c r="Z19" s="41" t="n">
        <f aca="false">X19/3600</f>
        <v>0.373658333333333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/>
      <c r="B20" s="46" t="s">
        <v>40</v>
      </c>
      <c r="C20" s="46" t="n">
        <v>27</v>
      </c>
      <c r="D20" s="40" t="n">
        <f aca="false">L20</f>
        <v>57828.552</v>
      </c>
      <c r="E20" s="40" t="n">
        <f aca="false">N20</f>
        <v>39.3386</v>
      </c>
      <c r="F20" s="40" t="n">
        <f aca="false">L20</f>
        <v>57828.552</v>
      </c>
      <c r="G20" s="40" t="n">
        <f aca="false">O20</f>
        <v>41.7924</v>
      </c>
      <c r="H20" s="40" t="n">
        <f aca="false">T20</f>
        <v>58305.92</v>
      </c>
      <c r="I20" s="40" t="n">
        <f aca="false">V20</f>
        <v>39.3534</v>
      </c>
      <c r="J20" s="40" t="n">
        <f aca="false">T20</f>
        <v>58305.92</v>
      </c>
      <c r="K20" s="40" t="n">
        <f aca="false">W20</f>
        <v>41.762</v>
      </c>
      <c r="L20" s="42" t="n">
        <v>57828.552</v>
      </c>
      <c r="M20" s="42" t="n">
        <v>37.4749</v>
      </c>
      <c r="N20" s="42" t="n">
        <v>39.3386</v>
      </c>
      <c r="O20" s="42" t="n">
        <v>41.7924</v>
      </c>
      <c r="P20" s="42" t="n">
        <v>1277.39</v>
      </c>
      <c r="Q20" s="43" t="n">
        <v>7.32</v>
      </c>
      <c r="R20" s="42" t="n">
        <f aca="false">P20/3600</f>
        <v>0.354830555555556</v>
      </c>
      <c r="S20" s="44"/>
      <c r="T20" s="42" t="n">
        <v>58305.92</v>
      </c>
      <c r="U20" s="42" t="n">
        <v>37.5147</v>
      </c>
      <c r="V20" s="42" t="n">
        <v>39.3534</v>
      </c>
      <c r="W20" s="42" t="n">
        <v>41.762</v>
      </c>
      <c r="X20" s="42" t="n">
        <v>1455.56</v>
      </c>
      <c r="Y20" s="43" t="n">
        <v>8.75</v>
      </c>
      <c r="Z20" s="42" t="n">
        <f aca="false">X20/3600</f>
        <v>0.404322222222222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L21</f>
        <v>30910.912</v>
      </c>
      <c r="E21" s="40" t="n">
        <f aca="false">N21</f>
        <v>38.143</v>
      </c>
      <c r="F21" s="40" t="n">
        <f aca="false">L21</f>
        <v>30910.912</v>
      </c>
      <c r="G21" s="40" t="n">
        <f aca="false">O21</f>
        <v>39.9576</v>
      </c>
      <c r="H21" s="40" t="n">
        <f aca="false">T21</f>
        <v>31294.68</v>
      </c>
      <c r="I21" s="40" t="n">
        <f aca="false">V21</f>
        <v>38.1332</v>
      </c>
      <c r="J21" s="40" t="n">
        <f aca="false">T21</f>
        <v>31294.68</v>
      </c>
      <c r="K21" s="40" t="n">
        <f aca="false">W21</f>
        <v>39.9213</v>
      </c>
      <c r="L21" s="42" t="n">
        <v>30910.912</v>
      </c>
      <c r="M21" s="42" t="n">
        <v>35.0695</v>
      </c>
      <c r="N21" s="42" t="n">
        <v>38.143</v>
      </c>
      <c r="O21" s="42" t="n">
        <v>39.9576</v>
      </c>
      <c r="P21" s="42" t="n">
        <v>1213.73</v>
      </c>
      <c r="Q21" s="43" t="n">
        <v>6.3</v>
      </c>
      <c r="R21" s="42" t="n">
        <f aca="false">P21/3600</f>
        <v>0.337147222222222</v>
      </c>
      <c r="S21" s="44"/>
      <c r="T21" s="42" t="n">
        <v>31294.68</v>
      </c>
      <c r="U21" s="42" t="n">
        <v>35.1143</v>
      </c>
      <c r="V21" s="42" t="n">
        <v>38.1332</v>
      </c>
      <c r="W21" s="42" t="n">
        <v>39.9213</v>
      </c>
      <c r="X21" s="42" t="n">
        <v>1403.95</v>
      </c>
      <c r="Y21" s="43" t="n">
        <v>6.98</v>
      </c>
      <c r="Z21" s="42" t="n">
        <f aca="false">X21/3600</f>
        <v>0.389986111111111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16423.392</v>
      </c>
      <c r="E22" s="48" t="n">
        <f aca="false">N22</f>
        <v>36.9065</v>
      </c>
      <c r="F22" s="48" t="n">
        <f aca="false">L22</f>
        <v>16423.392</v>
      </c>
      <c r="G22" s="48" t="n">
        <f aca="false">O22</f>
        <v>38.0099</v>
      </c>
      <c r="H22" s="48" t="n">
        <f aca="false">T22</f>
        <v>16825.72</v>
      </c>
      <c r="I22" s="48" t="n">
        <f aca="false">V22</f>
        <v>36.8899</v>
      </c>
      <c r="J22" s="48" t="n">
        <f aca="false">T22</f>
        <v>16825.72</v>
      </c>
      <c r="K22" s="48" t="n">
        <f aca="false">W22</f>
        <v>37.9767</v>
      </c>
      <c r="L22" s="49" t="n">
        <v>16423.392</v>
      </c>
      <c r="M22" s="49" t="n">
        <v>32.6246</v>
      </c>
      <c r="N22" s="49" t="n">
        <v>36.9065</v>
      </c>
      <c r="O22" s="49" t="n">
        <v>38.0099</v>
      </c>
      <c r="P22" s="49" t="n">
        <v>1194.09</v>
      </c>
      <c r="Q22" s="49" t="n">
        <v>5.78</v>
      </c>
      <c r="R22" s="49" t="n">
        <f aca="false">P22/3600</f>
        <v>0.331691666666667</v>
      </c>
      <c r="S22" s="47"/>
      <c r="T22" s="49" t="n">
        <v>16825.72</v>
      </c>
      <c r="U22" s="49" t="n">
        <v>32.67</v>
      </c>
      <c r="V22" s="49" t="n">
        <v>36.8899</v>
      </c>
      <c r="W22" s="49" t="n">
        <v>37.9767</v>
      </c>
      <c r="X22" s="49" t="n">
        <v>1264.19</v>
      </c>
      <c r="Y22" s="49" t="n">
        <v>6.26</v>
      </c>
      <c r="Z22" s="49" t="n">
        <f aca="false">X22/3600</f>
        <v>0.351163888888889</v>
      </c>
      <c r="AA22" s="47"/>
      <c r="AB22" s="47"/>
      <c r="AC22" s="47"/>
    </row>
    <row r="23" customFormat="false" ht="11.25" hidden="false" customHeight="false" outlineLevel="0" collapsed="false">
      <c r="A23" s="46"/>
      <c r="B23" s="39" t="s">
        <v>41</v>
      </c>
      <c r="C23" s="39" t="n">
        <v>22</v>
      </c>
      <c r="D23" s="52" t="n">
        <f aca="false">L23</f>
        <v>56496.024</v>
      </c>
      <c r="E23" s="52" t="n">
        <f aca="false">N23</f>
        <v>45.0465</v>
      </c>
      <c r="F23" s="52" t="n">
        <f aca="false">L23</f>
        <v>56496.024</v>
      </c>
      <c r="G23" s="52" t="n">
        <f aca="false">O23</f>
        <v>46.5548</v>
      </c>
      <c r="H23" s="52" t="n">
        <f aca="false">T23</f>
        <v>57107.008</v>
      </c>
      <c r="I23" s="52" t="n">
        <f aca="false">V23</f>
        <v>45.0083</v>
      </c>
      <c r="J23" s="52" t="n">
        <f aca="false">T23</f>
        <v>57107.008</v>
      </c>
      <c r="K23" s="52" t="n">
        <f aca="false">W23</f>
        <v>46.4747</v>
      </c>
      <c r="L23" s="41" t="n">
        <v>56496.024</v>
      </c>
      <c r="M23" s="41" t="n">
        <v>40.8559</v>
      </c>
      <c r="N23" s="41" t="n">
        <v>45.0465</v>
      </c>
      <c r="O23" s="41" t="n">
        <v>46.5548</v>
      </c>
      <c r="P23" s="41" t="n">
        <v>1093.78</v>
      </c>
      <c r="Q23" s="43" t="n">
        <v>5.9</v>
      </c>
      <c r="R23" s="41" t="n">
        <f aca="false">P23/3600</f>
        <v>0.303827777777778</v>
      </c>
      <c r="S23" s="51"/>
      <c r="T23" s="41" t="n">
        <v>57107.008</v>
      </c>
      <c r="U23" s="41" t="n">
        <v>40.8961</v>
      </c>
      <c r="V23" s="41" t="n">
        <v>45.0083</v>
      </c>
      <c r="W23" s="41" t="n">
        <v>46.4747</v>
      </c>
      <c r="X23" s="41" t="n">
        <v>1200.28</v>
      </c>
      <c r="Y23" s="43" t="n">
        <v>6.44</v>
      </c>
      <c r="Z23" s="41" t="n">
        <f aca="false">X23/3600</f>
        <v>0.333411111111111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 t="s">
        <v>42</v>
      </c>
      <c r="C24" s="46" t="n">
        <v>27</v>
      </c>
      <c r="D24" s="53" t="n">
        <f aca="false">L24</f>
        <v>24651.232</v>
      </c>
      <c r="E24" s="53" t="n">
        <f aca="false">N24</f>
        <v>43.6501</v>
      </c>
      <c r="F24" s="53" t="n">
        <f aca="false">L24</f>
        <v>24651.232</v>
      </c>
      <c r="G24" s="53" t="n">
        <f aca="false">O24</f>
        <v>44.4437</v>
      </c>
      <c r="H24" s="53" t="n">
        <f aca="false">T24</f>
        <v>24891.208</v>
      </c>
      <c r="I24" s="53" t="n">
        <f aca="false">V24</f>
        <v>43.5691</v>
      </c>
      <c r="J24" s="53" t="n">
        <f aca="false">T24</f>
        <v>24891.208</v>
      </c>
      <c r="K24" s="53" t="n">
        <f aca="false">W24</f>
        <v>44.35</v>
      </c>
      <c r="L24" s="42" t="n">
        <v>24651.232</v>
      </c>
      <c r="M24" s="42" t="n">
        <v>38.9612</v>
      </c>
      <c r="N24" s="42" t="n">
        <v>43.6501</v>
      </c>
      <c r="O24" s="42" t="n">
        <v>44.4437</v>
      </c>
      <c r="P24" s="42" t="n">
        <v>1201.93</v>
      </c>
      <c r="Q24" s="43" t="n">
        <v>5.93</v>
      </c>
      <c r="R24" s="42" t="n">
        <f aca="false">P24/3600</f>
        <v>0.333869444444444</v>
      </c>
      <c r="S24" s="44"/>
      <c r="T24" s="42" t="n">
        <v>24891.208</v>
      </c>
      <c r="U24" s="42" t="n">
        <v>38.9837</v>
      </c>
      <c r="V24" s="42" t="n">
        <v>43.5691</v>
      </c>
      <c r="W24" s="42" t="n">
        <v>44.35</v>
      </c>
      <c r="X24" s="42" t="n">
        <v>1391.55</v>
      </c>
      <c r="Y24" s="43" t="n">
        <v>6.96</v>
      </c>
      <c r="Z24" s="42" t="n">
        <f aca="false">X24/3600</f>
        <v>0.386541666666667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53" t="n">
        <f aca="false">L25</f>
        <v>13151.112</v>
      </c>
      <c r="E25" s="53" t="n">
        <f aca="false">N25</f>
        <v>42.1289</v>
      </c>
      <c r="F25" s="53" t="n">
        <f aca="false">L25</f>
        <v>13151.112</v>
      </c>
      <c r="G25" s="53" t="n">
        <f aca="false">O25</f>
        <v>42.3058</v>
      </c>
      <c r="H25" s="53" t="n">
        <f aca="false">T25</f>
        <v>13359.528</v>
      </c>
      <c r="I25" s="53" t="n">
        <f aca="false">V25</f>
        <v>42.0711</v>
      </c>
      <c r="J25" s="53" t="n">
        <f aca="false">T25</f>
        <v>13359.528</v>
      </c>
      <c r="K25" s="53" t="n">
        <f aca="false">W25</f>
        <v>42.253</v>
      </c>
      <c r="L25" s="42" t="n">
        <v>13151.112</v>
      </c>
      <c r="M25" s="42" t="n">
        <v>37.3558</v>
      </c>
      <c r="N25" s="42" t="n">
        <v>42.1289</v>
      </c>
      <c r="O25" s="42" t="n">
        <v>42.3058</v>
      </c>
      <c r="P25" s="42" t="n">
        <v>1145.16</v>
      </c>
      <c r="Q25" s="43" t="n">
        <v>5.37</v>
      </c>
      <c r="R25" s="42" t="n">
        <f aca="false">P25/3600</f>
        <v>0.3181</v>
      </c>
      <c r="S25" s="44"/>
      <c r="T25" s="42" t="n">
        <v>13359.528</v>
      </c>
      <c r="U25" s="42" t="n">
        <v>37.3767</v>
      </c>
      <c r="V25" s="42" t="n">
        <v>42.0711</v>
      </c>
      <c r="W25" s="42" t="n">
        <v>42.253</v>
      </c>
      <c r="X25" s="42" t="n">
        <v>1086.65</v>
      </c>
      <c r="Y25" s="43" t="n">
        <v>4.98</v>
      </c>
      <c r="Z25" s="42" t="n">
        <f aca="false">X25/3600</f>
        <v>0.301847222222222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54" t="n">
        <f aca="false">L26</f>
        <v>7410.128</v>
      </c>
      <c r="E26" s="54" t="n">
        <f aca="false">N26</f>
        <v>40.445</v>
      </c>
      <c r="F26" s="54" t="n">
        <f aca="false">L26</f>
        <v>7410.128</v>
      </c>
      <c r="G26" s="54" t="n">
        <f aca="false">O26</f>
        <v>39.9581</v>
      </c>
      <c r="H26" s="54" t="n">
        <f aca="false">T26</f>
        <v>7640.816</v>
      </c>
      <c r="I26" s="54" t="n">
        <f aca="false">V26</f>
        <v>40.415</v>
      </c>
      <c r="J26" s="54" t="n">
        <f aca="false">T26</f>
        <v>7640.816</v>
      </c>
      <c r="K26" s="54" t="n">
        <f aca="false">W26</f>
        <v>40.0133</v>
      </c>
      <c r="L26" s="49" t="n">
        <v>7410.128</v>
      </c>
      <c r="M26" s="49" t="n">
        <v>35.4907</v>
      </c>
      <c r="N26" s="49" t="n">
        <v>40.445</v>
      </c>
      <c r="O26" s="49" t="n">
        <v>39.9581</v>
      </c>
      <c r="P26" s="49" t="n">
        <v>920.58</v>
      </c>
      <c r="Q26" s="49" t="n">
        <v>4.12</v>
      </c>
      <c r="R26" s="49" t="n">
        <f aca="false">P26/3600</f>
        <v>0.255716666666667</v>
      </c>
      <c r="S26" s="47"/>
      <c r="T26" s="49" t="n">
        <v>7640.816</v>
      </c>
      <c r="U26" s="49" t="n">
        <v>35.5188</v>
      </c>
      <c r="V26" s="49" t="n">
        <v>40.415</v>
      </c>
      <c r="W26" s="49" t="n">
        <v>40.0133</v>
      </c>
      <c r="X26" s="49" t="n">
        <v>1290.4</v>
      </c>
      <c r="Y26" s="49" t="n">
        <v>5.79</v>
      </c>
      <c r="Z26" s="49" t="n">
        <f aca="false">X26/3600</f>
        <v>0.358444444444444</v>
      </c>
      <c r="AA26" s="47"/>
      <c r="AB26" s="47"/>
      <c r="AC26" s="47"/>
    </row>
    <row r="27" customFormat="false" ht="11.25" hidden="false" customHeight="false" outlineLevel="0" collapsed="false">
      <c r="A27" s="46"/>
      <c r="B27" s="39" t="s">
        <v>43</v>
      </c>
      <c r="C27" s="39" t="n">
        <v>22</v>
      </c>
      <c r="D27" s="52" t="n">
        <f aca="false">L27</f>
        <v>195614.6208</v>
      </c>
      <c r="E27" s="52" t="n">
        <f aca="false">N27</f>
        <v>42.9295</v>
      </c>
      <c r="F27" s="52" t="n">
        <f aca="false">L27</f>
        <v>195614.6208</v>
      </c>
      <c r="G27" s="52" t="n">
        <f aca="false">O27</f>
        <v>44.5243</v>
      </c>
      <c r="H27" s="52" t="n">
        <f aca="false">T27</f>
        <v>196304.0064</v>
      </c>
      <c r="I27" s="52" t="n">
        <f aca="false">V27</f>
        <v>42.9626</v>
      </c>
      <c r="J27" s="52" t="n">
        <f aca="false">T27</f>
        <v>196304.0064</v>
      </c>
      <c r="K27" s="52" t="n">
        <f aca="false">W27</f>
        <v>44.5113</v>
      </c>
      <c r="L27" s="41" t="n">
        <v>195614.6208</v>
      </c>
      <c r="M27" s="41" t="n">
        <v>42.0279</v>
      </c>
      <c r="N27" s="41" t="n">
        <v>42.9295</v>
      </c>
      <c r="O27" s="41" t="n">
        <v>44.5243</v>
      </c>
      <c r="P27" s="41" t="n">
        <v>1498.31</v>
      </c>
      <c r="Q27" s="43" t="n">
        <v>9.49</v>
      </c>
      <c r="R27" s="41" t="n">
        <f aca="false">P27/3600</f>
        <v>0.416197222222222</v>
      </c>
      <c r="S27" s="51"/>
      <c r="T27" s="41" t="n">
        <v>196304.0064</v>
      </c>
      <c r="U27" s="41" t="n">
        <v>42.0184</v>
      </c>
      <c r="V27" s="41" t="n">
        <v>42.9626</v>
      </c>
      <c r="W27" s="41" t="n">
        <v>44.5113</v>
      </c>
      <c r="X27" s="41" t="n">
        <v>1662.2</v>
      </c>
      <c r="Y27" s="43" t="n">
        <v>9.76</v>
      </c>
      <c r="Z27" s="41" t="n">
        <f aca="false">X27/3600</f>
        <v>0.461722222222222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 t="s">
        <v>44</v>
      </c>
      <c r="C28" s="46" t="n">
        <v>27</v>
      </c>
      <c r="D28" s="53" t="n">
        <f aca="false">L28</f>
        <v>107233.1904</v>
      </c>
      <c r="E28" s="53" t="n">
        <f aca="false">N28</f>
        <v>40.7051</v>
      </c>
      <c r="F28" s="53" t="n">
        <f aca="false">L28</f>
        <v>107233.1904</v>
      </c>
      <c r="G28" s="53" t="n">
        <f aca="false">O28</f>
        <v>42.6498</v>
      </c>
      <c r="H28" s="53" t="n">
        <f aca="false">T28</f>
        <v>107351.472</v>
      </c>
      <c r="I28" s="53" t="n">
        <f aca="false">V28</f>
        <v>40.6725</v>
      </c>
      <c r="J28" s="53" t="n">
        <f aca="false">T28</f>
        <v>107351.472</v>
      </c>
      <c r="K28" s="53" t="n">
        <f aca="false">W28</f>
        <v>42.5668</v>
      </c>
      <c r="L28" s="42" t="n">
        <v>107233.1904</v>
      </c>
      <c r="M28" s="42" t="n">
        <v>37.278</v>
      </c>
      <c r="N28" s="42" t="n">
        <v>40.7051</v>
      </c>
      <c r="O28" s="42" t="n">
        <v>42.6498</v>
      </c>
      <c r="P28" s="42" t="n">
        <v>1384.21</v>
      </c>
      <c r="Q28" s="43" t="n">
        <v>9.98</v>
      </c>
      <c r="R28" s="42" t="n">
        <f aca="false">P28/3600</f>
        <v>0.384502777777778</v>
      </c>
      <c r="S28" s="44"/>
      <c r="T28" s="42" t="n">
        <v>107351.472</v>
      </c>
      <c r="U28" s="42" t="n">
        <v>37.3173</v>
      </c>
      <c r="V28" s="42" t="n">
        <v>40.6725</v>
      </c>
      <c r="W28" s="42" t="n">
        <v>42.5668</v>
      </c>
      <c r="X28" s="42" t="n">
        <v>1295.24</v>
      </c>
      <c r="Y28" s="43" t="n">
        <v>7.09</v>
      </c>
      <c r="Z28" s="42" t="n">
        <f aca="false">X28/3600</f>
        <v>0.359788888888889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53" t="n">
        <f aca="false">L29</f>
        <v>58467.9264</v>
      </c>
      <c r="E29" s="53" t="n">
        <f aca="false">N29</f>
        <v>38.9503</v>
      </c>
      <c r="F29" s="53" t="n">
        <f aca="false">L29</f>
        <v>58467.9264</v>
      </c>
      <c r="G29" s="53" t="n">
        <f aca="false">O29</f>
        <v>41.16</v>
      </c>
      <c r="H29" s="53" t="n">
        <f aca="false">T29</f>
        <v>58800.1536</v>
      </c>
      <c r="I29" s="53" t="n">
        <f aca="false">V29</f>
        <v>38.9012</v>
      </c>
      <c r="J29" s="53" t="n">
        <f aca="false">T29</f>
        <v>58800.1536</v>
      </c>
      <c r="K29" s="53" t="n">
        <f aca="false">W29</f>
        <v>41.0129</v>
      </c>
      <c r="L29" s="42" t="n">
        <v>58467.9264</v>
      </c>
      <c r="M29" s="42" t="n">
        <v>33.9417</v>
      </c>
      <c r="N29" s="42" t="n">
        <v>38.9503</v>
      </c>
      <c r="O29" s="42" t="n">
        <v>41.16</v>
      </c>
      <c r="P29" s="42" t="n">
        <v>1263.2</v>
      </c>
      <c r="Q29" s="43" t="n">
        <v>7.22</v>
      </c>
      <c r="R29" s="42" t="n">
        <f aca="false">P29/3600</f>
        <v>0.350888888888889</v>
      </c>
      <c r="S29" s="44"/>
      <c r="T29" s="42" t="n">
        <v>58800.1536</v>
      </c>
      <c r="U29" s="42" t="n">
        <v>34.0055</v>
      </c>
      <c r="V29" s="42" t="n">
        <v>38.9012</v>
      </c>
      <c r="W29" s="42" t="n">
        <v>41.0129</v>
      </c>
      <c r="X29" s="42" t="n">
        <v>1217.47</v>
      </c>
      <c r="Y29" s="43" t="n">
        <v>6.35</v>
      </c>
      <c r="Z29" s="42" t="n">
        <f aca="false">X29/3600</f>
        <v>0.338186111111111</v>
      </c>
      <c r="AA29" s="44"/>
      <c r="AB29" s="44"/>
      <c r="AC29" s="44"/>
    </row>
    <row r="30" customFormat="false" ht="12" hidden="false" customHeight="false" outlineLevel="0" collapsed="false">
      <c r="A30" s="47"/>
      <c r="B30" s="47"/>
      <c r="C30" s="47" t="n">
        <v>37</v>
      </c>
      <c r="D30" s="54" t="n">
        <f aca="false">L30</f>
        <v>31758.288</v>
      </c>
      <c r="E30" s="54" t="n">
        <f aca="false">N30</f>
        <v>37.5204</v>
      </c>
      <c r="F30" s="54" t="n">
        <f aca="false">L30</f>
        <v>31758.288</v>
      </c>
      <c r="G30" s="54" t="n">
        <f aca="false">O30</f>
        <v>39.8988</v>
      </c>
      <c r="H30" s="54" t="n">
        <f aca="false">T30</f>
        <v>32306.4864</v>
      </c>
      <c r="I30" s="54" t="n">
        <f aca="false">V30</f>
        <v>37.4027</v>
      </c>
      <c r="J30" s="54" t="n">
        <f aca="false">T30</f>
        <v>32306.4864</v>
      </c>
      <c r="K30" s="54" t="n">
        <f aca="false">W30</f>
        <v>39.5959</v>
      </c>
      <c r="L30" s="49" t="n">
        <v>31758.288</v>
      </c>
      <c r="M30" s="49" t="n">
        <v>30.972</v>
      </c>
      <c r="N30" s="49" t="n">
        <v>37.5204</v>
      </c>
      <c r="O30" s="49" t="n">
        <v>39.8988</v>
      </c>
      <c r="P30" s="49" t="n">
        <v>1181.18</v>
      </c>
      <c r="Q30" s="49" t="n">
        <v>6.02</v>
      </c>
      <c r="R30" s="49" t="n">
        <f aca="false">P30/3600</f>
        <v>0.328105555555556</v>
      </c>
      <c r="S30" s="47"/>
      <c r="T30" s="49" t="n">
        <v>32306.4864</v>
      </c>
      <c r="U30" s="49" t="n">
        <v>31.0568</v>
      </c>
      <c r="V30" s="49" t="n">
        <v>37.4027</v>
      </c>
      <c r="W30" s="49" t="n">
        <v>39.5959</v>
      </c>
      <c r="X30" s="49" t="n">
        <v>1141.69</v>
      </c>
      <c r="Y30" s="49" t="n">
        <v>5.81</v>
      </c>
      <c r="Z30" s="49" t="n">
        <f aca="false">X30/3600</f>
        <v>0.317136111111111</v>
      </c>
      <c r="AA30" s="47"/>
      <c r="AB30" s="47"/>
      <c r="AC30" s="47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3013.976</v>
      </c>
      <c r="E31" s="52" t="n">
        <f aca="false">N31</f>
        <v>43.8184</v>
      </c>
      <c r="F31" s="52" t="n">
        <f aca="false">L31</f>
        <v>23013.976</v>
      </c>
      <c r="G31" s="52" t="n">
        <f aca="false">O31</f>
        <v>44.288</v>
      </c>
      <c r="H31" s="52" t="n">
        <f aca="false">T31</f>
        <v>22683.488</v>
      </c>
      <c r="I31" s="52" t="n">
        <f aca="false">V31</f>
        <v>43.8024</v>
      </c>
      <c r="J31" s="52" t="n">
        <f aca="false">T31</f>
        <v>22683.488</v>
      </c>
      <c r="K31" s="52" t="n">
        <f aca="false">W31</f>
        <v>44.2696</v>
      </c>
      <c r="L31" s="41" t="n">
        <v>23013.976</v>
      </c>
      <c r="M31" s="41" t="n">
        <v>41.2502</v>
      </c>
      <c r="N31" s="41" t="n">
        <v>43.8184</v>
      </c>
      <c r="O31" s="41" t="n">
        <v>44.288</v>
      </c>
      <c r="P31" s="41" t="n">
        <v>284.22</v>
      </c>
      <c r="Q31" s="43" t="n">
        <v>1.94</v>
      </c>
      <c r="R31" s="41" t="n">
        <f aca="false">P31/3600</f>
        <v>0.07895</v>
      </c>
      <c r="S31" s="51"/>
      <c r="T31" s="41" t="n">
        <v>22683.488</v>
      </c>
      <c r="U31" s="41" t="n">
        <v>41.3139</v>
      </c>
      <c r="V31" s="41" t="n">
        <v>43.8024</v>
      </c>
      <c r="W31" s="41" t="n">
        <v>44.2696</v>
      </c>
      <c r="X31" s="41" t="n">
        <v>269.99</v>
      </c>
      <c r="Y31" s="43" t="n">
        <v>1.72</v>
      </c>
      <c r="Z31" s="41" t="n">
        <f aca="false">X31/3600</f>
        <v>0.0749972222222222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 t="s">
        <v>46</v>
      </c>
      <c r="B32" s="46" t="s">
        <v>47</v>
      </c>
      <c r="C32" s="46" t="n">
        <v>27</v>
      </c>
      <c r="D32" s="53" t="n">
        <f aca="false">L32</f>
        <v>12420.624</v>
      </c>
      <c r="E32" s="53" t="n">
        <f aca="false">N32</f>
        <v>41.0303</v>
      </c>
      <c r="F32" s="53" t="n">
        <f aca="false">L32</f>
        <v>12420.624</v>
      </c>
      <c r="G32" s="53" t="n">
        <f aca="false">O32</f>
        <v>41.0768</v>
      </c>
      <c r="H32" s="53" t="n">
        <f aca="false">T32</f>
        <v>12410.664</v>
      </c>
      <c r="I32" s="53" t="n">
        <f aca="false">V32</f>
        <v>40.9843</v>
      </c>
      <c r="J32" s="53" t="n">
        <f aca="false">T32</f>
        <v>12410.664</v>
      </c>
      <c r="K32" s="53" t="n">
        <f aca="false">W32</f>
        <v>41.0336</v>
      </c>
      <c r="L32" s="42" t="n">
        <v>12420.624</v>
      </c>
      <c r="M32" s="42" t="n">
        <v>37.8231</v>
      </c>
      <c r="N32" s="42" t="n">
        <v>41.0303</v>
      </c>
      <c r="O32" s="42" t="n">
        <v>41.0768</v>
      </c>
      <c r="P32" s="42" t="n">
        <v>261.58</v>
      </c>
      <c r="Q32" s="43" t="n">
        <v>1.84</v>
      </c>
      <c r="R32" s="42" t="n">
        <f aca="false">P32/3600</f>
        <v>0.0726611111111111</v>
      </c>
      <c r="S32" s="44"/>
      <c r="T32" s="42" t="n">
        <v>12410.664</v>
      </c>
      <c r="U32" s="42" t="n">
        <v>37.9011</v>
      </c>
      <c r="V32" s="42" t="n">
        <v>40.9843</v>
      </c>
      <c r="W32" s="42" t="n">
        <v>41.0336</v>
      </c>
      <c r="X32" s="42" t="n">
        <v>247.88</v>
      </c>
      <c r="Y32" s="43" t="n">
        <v>1.37</v>
      </c>
      <c r="Z32" s="42" t="n">
        <f aca="false">X32/3600</f>
        <v>0.0688555555555556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3" t="n">
        <f aca="false">L33</f>
        <v>6526.84</v>
      </c>
      <c r="E33" s="53" t="n">
        <f aca="false">N33</f>
        <v>38.5691</v>
      </c>
      <c r="F33" s="53" t="n">
        <f aca="false">L33</f>
        <v>6526.84</v>
      </c>
      <c r="G33" s="53" t="n">
        <f aca="false">O33</f>
        <v>38.3415</v>
      </c>
      <c r="H33" s="53" t="n">
        <f aca="false">T33</f>
        <v>6570.832</v>
      </c>
      <c r="I33" s="53" t="n">
        <f aca="false">V33</f>
        <v>38.5834</v>
      </c>
      <c r="J33" s="53" t="n">
        <f aca="false">T33</f>
        <v>6570.832</v>
      </c>
      <c r="K33" s="53" t="n">
        <f aca="false">W33</f>
        <v>38.3527</v>
      </c>
      <c r="L33" s="42" t="n">
        <v>6526.84</v>
      </c>
      <c r="M33" s="42" t="n">
        <v>34.967</v>
      </c>
      <c r="N33" s="42" t="n">
        <v>38.5691</v>
      </c>
      <c r="O33" s="42" t="n">
        <v>38.3415</v>
      </c>
      <c r="P33" s="42" t="n">
        <v>199.16</v>
      </c>
      <c r="Q33" s="43" t="n">
        <v>1.06</v>
      </c>
      <c r="R33" s="42" t="n">
        <f aca="false">P33/3600</f>
        <v>0.0553222222222222</v>
      </c>
      <c r="S33" s="44"/>
      <c r="T33" s="42" t="n">
        <v>6570.832</v>
      </c>
      <c r="U33" s="42" t="n">
        <v>35.0031</v>
      </c>
      <c r="V33" s="42" t="n">
        <v>38.5834</v>
      </c>
      <c r="W33" s="42" t="n">
        <v>38.3527</v>
      </c>
      <c r="X33" s="42" t="n">
        <v>230.78</v>
      </c>
      <c r="Y33" s="43" t="n">
        <v>1.16</v>
      </c>
      <c r="Z33" s="42" t="n">
        <f aca="false">X33/3600</f>
        <v>0.0641055555555556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4" t="n">
        <f aca="false">L34</f>
        <v>3505.496</v>
      </c>
      <c r="E34" s="54" t="n">
        <f aca="false">N34</f>
        <v>36.1208</v>
      </c>
      <c r="F34" s="54" t="n">
        <f aca="false">L34</f>
        <v>3505.496</v>
      </c>
      <c r="G34" s="54" t="n">
        <f aca="false">O34</f>
        <v>35.5012</v>
      </c>
      <c r="H34" s="54" t="n">
        <f aca="false">T34</f>
        <v>3545.008</v>
      </c>
      <c r="I34" s="54" t="n">
        <f aca="false">V34</f>
        <v>36.2051</v>
      </c>
      <c r="J34" s="54" t="n">
        <f aca="false">T34</f>
        <v>3545.008</v>
      </c>
      <c r="K34" s="54" t="n">
        <f aca="false">W34</f>
        <v>35.6717</v>
      </c>
      <c r="L34" s="49" t="n">
        <v>3505.496</v>
      </c>
      <c r="M34" s="49" t="n">
        <v>32.4464</v>
      </c>
      <c r="N34" s="49" t="n">
        <v>36.1208</v>
      </c>
      <c r="O34" s="49" t="n">
        <v>35.5012</v>
      </c>
      <c r="P34" s="49" t="n">
        <v>189.32</v>
      </c>
      <c r="Q34" s="49" t="n">
        <v>0.93</v>
      </c>
      <c r="R34" s="49" t="n">
        <f aca="false">P34/3600</f>
        <v>0.0525888888888889</v>
      </c>
      <c r="S34" s="47"/>
      <c r="T34" s="49" t="n">
        <v>3545.008</v>
      </c>
      <c r="U34" s="49" t="n">
        <v>32.4606</v>
      </c>
      <c r="V34" s="49" t="n">
        <v>36.2051</v>
      </c>
      <c r="W34" s="49" t="n">
        <v>35.6717</v>
      </c>
      <c r="X34" s="49" t="n">
        <v>217.19</v>
      </c>
      <c r="Y34" s="49" t="n">
        <v>1.01</v>
      </c>
      <c r="Z34" s="49" t="n">
        <f aca="false">X34/3600</f>
        <v>0.0603305555555556</v>
      </c>
      <c r="AA34" s="47"/>
      <c r="AB34" s="47"/>
      <c r="AC34" s="47"/>
    </row>
    <row r="35" customFormat="false" ht="11.25" hidden="false" customHeight="false" outlineLevel="0" collapsed="false">
      <c r="A35" s="46"/>
      <c r="B35" s="39" t="s">
        <v>48</v>
      </c>
      <c r="C35" s="39" t="n">
        <v>22</v>
      </c>
      <c r="D35" s="52" t="n">
        <f aca="false">L35</f>
        <v>33441.3024</v>
      </c>
      <c r="E35" s="52" t="n">
        <f aca="false">N35</f>
        <v>43.4227</v>
      </c>
      <c r="F35" s="52" t="n">
        <f aca="false">L35</f>
        <v>33441.3024</v>
      </c>
      <c r="G35" s="52" t="n">
        <f aca="false">O35</f>
        <v>44.51</v>
      </c>
      <c r="H35" s="52" t="n">
        <f aca="false">T35</f>
        <v>33304.4064</v>
      </c>
      <c r="I35" s="52" t="n">
        <f aca="false">V35</f>
        <v>43.4198</v>
      </c>
      <c r="J35" s="52" t="n">
        <f aca="false">T35</f>
        <v>33304.4064</v>
      </c>
      <c r="K35" s="52" t="n">
        <f aca="false">W35</f>
        <v>44.4601</v>
      </c>
      <c r="L35" s="41" t="n">
        <v>33441.3024</v>
      </c>
      <c r="M35" s="41" t="n">
        <v>41.3817</v>
      </c>
      <c r="N35" s="41" t="n">
        <v>43.4227</v>
      </c>
      <c r="O35" s="41" t="n">
        <v>44.51</v>
      </c>
      <c r="P35" s="41" t="n">
        <v>236.3</v>
      </c>
      <c r="Q35" s="43" t="n">
        <v>1.5</v>
      </c>
      <c r="R35" s="41" t="n">
        <f aca="false">P35/3600</f>
        <v>0.0656388888888889</v>
      </c>
      <c r="S35" s="51"/>
      <c r="T35" s="41" t="n">
        <v>33304.4064</v>
      </c>
      <c r="U35" s="41" t="n">
        <v>41.4134</v>
      </c>
      <c r="V35" s="41" t="n">
        <v>43.4198</v>
      </c>
      <c r="W35" s="41" t="n">
        <v>44.4601</v>
      </c>
      <c r="X35" s="41" t="n">
        <v>272.16</v>
      </c>
      <c r="Y35" s="43" t="n">
        <v>1.65</v>
      </c>
      <c r="Z35" s="41" t="n">
        <f aca="false">X35/3600</f>
        <v>0.0756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 t="s">
        <v>49</v>
      </c>
      <c r="C36" s="46" t="n">
        <v>27</v>
      </c>
      <c r="D36" s="53" t="n">
        <f aca="false">L36</f>
        <v>20585.712</v>
      </c>
      <c r="E36" s="53" t="n">
        <f aca="false">N36</f>
        <v>40.9636</v>
      </c>
      <c r="F36" s="53" t="n">
        <f aca="false">L36</f>
        <v>20585.712</v>
      </c>
      <c r="G36" s="53" t="n">
        <f aca="false">O36</f>
        <v>41.7408</v>
      </c>
      <c r="H36" s="53" t="n">
        <f aca="false">T36</f>
        <v>20468.16</v>
      </c>
      <c r="I36" s="53" t="n">
        <f aca="false">V36</f>
        <v>40.8846</v>
      </c>
      <c r="J36" s="53" t="n">
        <f aca="false">T36</f>
        <v>20468.16</v>
      </c>
      <c r="K36" s="53" t="n">
        <f aca="false">W36</f>
        <v>41.6548</v>
      </c>
      <c r="L36" s="42" t="n">
        <v>20585.712</v>
      </c>
      <c r="M36" s="42" t="n">
        <v>38.0908</v>
      </c>
      <c r="N36" s="42" t="n">
        <v>40.9636</v>
      </c>
      <c r="O36" s="42" t="n">
        <v>41.7408</v>
      </c>
      <c r="P36" s="42" t="n">
        <v>220.43</v>
      </c>
      <c r="Q36" s="43" t="n">
        <v>1.32</v>
      </c>
      <c r="R36" s="42" t="n">
        <f aca="false">P36/3600</f>
        <v>0.0612305555555556</v>
      </c>
      <c r="S36" s="44"/>
      <c r="T36" s="42" t="n">
        <v>20468.16</v>
      </c>
      <c r="U36" s="42" t="n">
        <v>38.116</v>
      </c>
      <c r="V36" s="42" t="n">
        <v>40.8846</v>
      </c>
      <c r="W36" s="42" t="n">
        <v>41.6548</v>
      </c>
      <c r="X36" s="42" t="n">
        <v>255.11</v>
      </c>
      <c r="Y36" s="43" t="n">
        <v>1.48</v>
      </c>
      <c r="Z36" s="42" t="n">
        <f aca="false">X36/3600</f>
        <v>0.0708638888888889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3" t="n">
        <f aca="false">L37</f>
        <v>12103.1808</v>
      </c>
      <c r="E37" s="53" t="n">
        <f aca="false">N37</f>
        <v>39.0017</v>
      </c>
      <c r="F37" s="53" t="n">
        <f aca="false">L37</f>
        <v>12103.1808</v>
      </c>
      <c r="G37" s="53" t="n">
        <f aca="false">O37</f>
        <v>39.4927</v>
      </c>
      <c r="H37" s="53" t="n">
        <f aca="false">T37</f>
        <v>12107.0784</v>
      </c>
      <c r="I37" s="53" t="n">
        <f aca="false">V37</f>
        <v>38.8547</v>
      </c>
      <c r="J37" s="53" t="n">
        <f aca="false">T37</f>
        <v>12107.0784</v>
      </c>
      <c r="K37" s="53" t="n">
        <f aca="false">W37</f>
        <v>39.3234</v>
      </c>
      <c r="L37" s="42" t="n">
        <v>12103.1808</v>
      </c>
      <c r="M37" s="42" t="n">
        <v>34.6763</v>
      </c>
      <c r="N37" s="42" t="n">
        <v>39.0017</v>
      </c>
      <c r="O37" s="42" t="n">
        <v>39.4927</v>
      </c>
      <c r="P37" s="42" t="n">
        <v>207.76</v>
      </c>
      <c r="Q37" s="43" t="n">
        <v>1.18</v>
      </c>
      <c r="R37" s="42" t="n">
        <f aca="false">P37/3600</f>
        <v>0.0577111111111111</v>
      </c>
      <c r="S37" s="44"/>
      <c r="T37" s="42" t="n">
        <v>12107.0784</v>
      </c>
      <c r="U37" s="42" t="n">
        <v>34.7199</v>
      </c>
      <c r="V37" s="42" t="n">
        <v>38.8547</v>
      </c>
      <c r="W37" s="42" t="n">
        <v>39.3234</v>
      </c>
      <c r="X37" s="42" t="n">
        <v>290.01</v>
      </c>
      <c r="Y37" s="43" t="n">
        <v>1.73</v>
      </c>
      <c r="Z37" s="42" t="n">
        <f aca="false">X37/3600</f>
        <v>0.0805583333333333</v>
      </c>
      <c r="AA37" s="44"/>
      <c r="AB37" s="44"/>
      <c r="AC37" s="44"/>
    </row>
    <row r="38" customFormat="false" ht="12" hidden="false" customHeight="false" outlineLevel="0" collapsed="false">
      <c r="A38" s="46"/>
      <c r="B38" s="47"/>
      <c r="C38" s="47" t="n">
        <v>37</v>
      </c>
      <c r="D38" s="54" t="n">
        <f aca="false">L38</f>
        <v>6728.0544</v>
      </c>
      <c r="E38" s="54" t="n">
        <f aca="false">N38</f>
        <v>37.1094</v>
      </c>
      <c r="F38" s="54" t="n">
        <f aca="false">L38</f>
        <v>6728.0544</v>
      </c>
      <c r="G38" s="54" t="n">
        <f aca="false">O38</f>
        <v>37.3603</v>
      </c>
      <c r="H38" s="54" t="n">
        <f aca="false">T38</f>
        <v>6867.7248</v>
      </c>
      <c r="I38" s="54" t="n">
        <f aca="false">V38</f>
        <v>36.8333</v>
      </c>
      <c r="J38" s="54" t="n">
        <f aca="false">T38</f>
        <v>6867.7248</v>
      </c>
      <c r="K38" s="54" t="n">
        <f aca="false">W38</f>
        <v>37.0874</v>
      </c>
      <c r="L38" s="49" t="n">
        <v>6728.0544</v>
      </c>
      <c r="M38" s="49" t="n">
        <v>31.3543</v>
      </c>
      <c r="N38" s="49" t="n">
        <v>37.1094</v>
      </c>
      <c r="O38" s="49" t="n">
        <v>37.3603</v>
      </c>
      <c r="P38" s="49" t="n">
        <v>194.46</v>
      </c>
      <c r="Q38" s="49" t="n">
        <v>0.97</v>
      </c>
      <c r="R38" s="49" t="n">
        <f aca="false">P38/3600</f>
        <v>0.0540166666666667</v>
      </c>
      <c r="S38" s="47"/>
      <c r="T38" s="49" t="n">
        <v>6867.7248</v>
      </c>
      <c r="U38" s="49" t="n">
        <v>31.4433</v>
      </c>
      <c r="V38" s="49" t="n">
        <v>36.8333</v>
      </c>
      <c r="W38" s="49" t="n">
        <v>37.0874</v>
      </c>
      <c r="X38" s="49" t="n">
        <v>223.62</v>
      </c>
      <c r="Y38" s="49" t="n">
        <v>1.09</v>
      </c>
      <c r="Z38" s="49" t="n">
        <f aca="false">X38/3600</f>
        <v>0.0621166666666667</v>
      </c>
      <c r="AA38" s="47"/>
      <c r="AB38" s="47"/>
      <c r="AC38" s="47"/>
    </row>
    <row r="39" customFormat="false" ht="11.25" hidden="false" customHeight="false" outlineLevel="0" collapsed="false">
      <c r="A39" s="46"/>
      <c r="B39" s="39" t="s">
        <v>50</v>
      </c>
      <c r="C39" s="39" t="n">
        <v>22</v>
      </c>
      <c r="D39" s="52" t="n">
        <f aca="false">L39</f>
        <v>54141.656</v>
      </c>
      <c r="E39" s="52" t="n">
        <f aca="false">N39</f>
        <v>41.9781</v>
      </c>
      <c r="F39" s="52" t="n">
        <f aca="false">L39</f>
        <v>54141.656</v>
      </c>
      <c r="G39" s="52" t="n">
        <f aca="false">O39</f>
        <v>42.466</v>
      </c>
      <c r="H39" s="52" t="n">
        <f aca="false">T39</f>
        <v>54153.424</v>
      </c>
      <c r="I39" s="52" t="n">
        <f aca="false">V39</f>
        <v>42.0024</v>
      </c>
      <c r="J39" s="52" t="n">
        <f aca="false">T39</f>
        <v>54153.424</v>
      </c>
      <c r="K39" s="52" t="n">
        <f aca="false">W39</f>
        <v>42.4849</v>
      </c>
      <c r="L39" s="41" t="n">
        <v>54141.656</v>
      </c>
      <c r="M39" s="41" t="n">
        <v>40.6746</v>
      </c>
      <c r="N39" s="41" t="n">
        <v>41.9781</v>
      </c>
      <c r="O39" s="41" t="n">
        <v>42.466</v>
      </c>
      <c r="P39" s="41" t="n">
        <v>320.49</v>
      </c>
      <c r="Q39" s="43" t="n">
        <v>2.36</v>
      </c>
      <c r="R39" s="41" t="n">
        <f aca="false">P39/3600</f>
        <v>0.089025</v>
      </c>
      <c r="S39" s="51"/>
      <c r="T39" s="41" t="n">
        <v>54153.424</v>
      </c>
      <c r="U39" s="41" t="n">
        <v>40.6986</v>
      </c>
      <c r="V39" s="41" t="n">
        <v>42.0024</v>
      </c>
      <c r="W39" s="41" t="n">
        <v>42.4849</v>
      </c>
      <c r="X39" s="41" t="n">
        <v>300.18</v>
      </c>
      <c r="Y39" s="43" t="n">
        <v>2.03</v>
      </c>
      <c r="Z39" s="41" t="n">
        <f aca="false">X39/3600</f>
        <v>0.0833833333333333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/>
      <c r="B40" s="46" t="s">
        <v>51</v>
      </c>
      <c r="C40" s="46" t="n">
        <v>27</v>
      </c>
      <c r="D40" s="53" t="n">
        <f aca="false">L40</f>
        <v>34652.392</v>
      </c>
      <c r="E40" s="53" t="n">
        <f aca="false">N40</f>
        <v>38.764</v>
      </c>
      <c r="F40" s="53" t="n">
        <f aca="false">L40</f>
        <v>34652.392</v>
      </c>
      <c r="G40" s="53" t="n">
        <f aca="false">O40</f>
        <v>39.0931</v>
      </c>
      <c r="H40" s="53" t="n">
        <f aca="false">T40</f>
        <v>34540.656</v>
      </c>
      <c r="I40" s="53" t="n">
        <f aca="false">V40</f>
        <v>38.7582</v>
      </c>
      <c r="J40" s="53" t="n">
        <f aca="false">T40</f>
        <v>34540.656</v>
      </c>
      <c r="K40" s="53" t="n">
        <f aca="false">W40</f>
        <v>39.0747</v>
      </c>
      <c r="L40" s="42" t="n">
        <v>34652.392</v>
      </c>
      <c r="M40" s="42" t="n">
        <v>36.3027</v>
      </c>
      <c r="N40" s="42" t="n">
        <v>38.764</v>
      </c>
      <c r="O40" s="42" t="n">
        <v>39.0931</v>
      </c>
      <c r="P40" s="42" t="n">
        <v>247.25</v>
      </c>
      <c r="Q40" s="43" t="n">
        <v>1.74</v>
      </c>
      <c r="R40" s="42" t="n">
        <f aca="false">P40/3600</f>
        <v>0.0686805555555556</v>
      </c>
      <c r="S40" s="44"/>
      <c r="T40" s="42" t="n">
        <v>34540.656</v>
      </c>
      <c r="U40" s="42" t="n">
        <v>36.3199</v>
      </c>
      <c r="V40" s="42" t="n">
        <v>38.7582</v>
      </c>
      <c r="W40" s="42" t="n">
        <v>39.0747</v>
      </c>
      <c r="X40" s="42" t="n">
        <v>277.21</v>
      </c>
      <c r="Y40" s="43" t="n">
        <v>1.8</v>
      </c>
      <c r="Z40" s="42" t="n">
        <f aca="false">X40/3600</f>
        <v>0.0770027777777778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3" t="n">
        <f aca="false">L41</f>
        <v>20608.6</v>
      </c>
      <c r="E41" s="53" t="n">
        <f aca="false">N41</f>
        <v>36.4025</v>
      </c>
      <c r="F41" s="53" t="n">
        <f aca="false">L41</f>
        <v>20608.6</v>
      </c>
      <c r="G41" s="53" t="n">
        <f aca="false">O41</f>
        <v>36.608</v>
      </c>
      <c r="H41" s="53" t="n">
        <f aca="false">T41</f>
        <v>20543.024</v>
      </c>
      <c r="I41" s="53" t="n">
        <f aca="false">V41</f>
        <v>36.379</v>
      </c>
      <c r="J41" s="53" t="n">
        <f aca="false">T41</f>
        <v>20543.024</v>
      </c>
      <c r="K41" s="53" t="n">
        <f aca="false">W41</f>
        <v>36.5912</v>
      </c>
      <c r="L41" s="42" t="n">
        <v>20608.6</v>
      </c>
      <c r="M41" s="42" t="n">
        <v>32.2563</v>
      </c>
      <c r="N41" s="42" t="n">
        <v>36.4025</v>
      </c>
      <c r="O41" s="42" t="n">
        <v>36.608</v>
      </c>
      <c r="P41" s="42" t="n">
        <v>276.89</v>
      </c>
      <c r="Q41" s="43" t="n">
        <v>1.92</v>
      </c>
      <c r="R41" s="42" t="n">
        <f aca="false">P41/3600</f>
        <v>0.0769138888888889</v>
      </c>
      <c r="S41" s="44"/>
      <c r="T41" s="42" t="n">
        <v>20543.024</v>
      </c>
      <c r="U41" s="42" t="n">
        <v>32.2912</v>
      </c>
      <c r="V41" s="42" t="n">
        <v>36.379</v>
      </c>
      <c r="W41" s="42" t="n">
        <v>36.5912</v>
      </c>
      <c r="X41" s="42" t="n">
        <v>308.8</v>
      </c>
      <c r="Y41" s="43" t="n">
        <v>1.9</v>
      </c>
      <c r="Z41" s="42" t="n">
        <f aca="false">X41/3600</f>
        <v>0.0857777777777778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4" t="n">
        <f aca="false">L42</f>
        <v>11095.4</v>
      </c>
      <c r="E42" s="54" t="n">
        <f aca="false">N42</f>
        <v>34.3413</v>
      </c>
      <c r="F42" s="54" t="n">
        <f aca="false">L42</f>
        <v>11095.4</v>
      </c>
      <c r="G42" s="54" t="n">
        <f aca="false">O42</f>
        <v>34.42</v>
      </c>
      <c r="H42" s="54" t="n">
        <f aca="false">T42</f>
        <v>11140.552</v>
      </c>
      <c r="I42" s="54" t="n">
        <f aca="false">V42</f>
        <v>34.2757</v>
      </c>
      <c r="J42" s="54" t="n">
        <f aca="false">T42</f>
        <v>11140.552</v>
      </c>
      <c r="K42" s="54" t="n">
        <f aca="false">W42</f>
        <v>34.3411</v>
      </c>
      <c r="L42" s="49" t="n">
        <v>11095.4</v>
      </c>
      <c r="M42" s="49" t="n">
        <v>28.5324</v>
      </c>
      <c r="N42" s="49" t="n">
        <v>34.3413</v>
      </c>
      <c r="O42" s="49" t="n">
        <v>34.42</v>
      </c>
      <c r="P42" s="49" t="n">
        <v>251.53</v>
      </c>
      <c r="Q42" s="49" t="n">
        <v>1.58</v>
      </c>
      <c r="R42" s="49" t="n">
        <f aca="false">P42/3600</f>
        <v>0.0698694444444444</v>
      </c>
      <c r="S42" s="47"/>
      <c r="T42" s="49" t="n">
        <v>11140.552</v>
      </c>
      <c r="U42" s="49" t="n">
        <v>28.5996</v>
      </c>
      <c r="V42" s="49" t="n">
        <v>34.2757</v>
      </c>
      <c r="W42" s="49" t="n">
        <v>34.3411</v>
      </c>
      <c r="X42" s="49" t="n">
        <v>242.09</v>
      </c>
      <c r="Y42" s="49" t="n">
        <v>1.39</v>
      </c>
      <c r="Z42" s="49" t="n">
        <f aca="false">X42/3600</f>
        <v>0.0672472222222222</v>
      </c>
      <c r="AA42" s="47"/>
      <c r="AB42" s="47"/>
      <c r="AC42" s="47"/>
    </row>
    <row r="43" customFormat="false" ht="11.25" hidden="false" customHeight="false" outlineLevel="0" collapsed="false">
      <c r="A43" s="46"/>
      <c r="B43" s="39" t="s">
        <v>52</v>
      </c>
      <c r="C43" s="39" t="n">
        <v>22</v>
      </c>
      <c r="D43" s="52" t="n">
        <f aca="false">L43</f>
        <v>19171.5984</v>
      </c>
      <c r="E43" s="52" t="n">
        <f aca="false">N43</f>
        <v>43.1665</v>
      </c>
      <c r="F43" s="52" t="n">
        <f aca="false">L43</f>
        <v>19171.5984</v>
      </c>
      <c r="G43" s="52" t="n">
        <f aca="false">O43</f>
        <v>43.7706</v>
      </c>
      <c r="H43" s="52" t="n">
        <f aca="false">T43</f>
        <v>19271.2704</v>
      </c>
      <c r="I43" s="52" t="n">
        <f aca="false">V43</f>
        <v>43.1707</v>
      </c>
      <c r="J43" s="52" t="n">
        <f aca="false">T43</f>
        <v>19271.2704</v>
      </c>
      <c r="K43" s="52" t="n">
        <f aca="false">W43</f>
        <v>43.8069</v>
      </c>
      <c r="L43" s="41" t="n">
        <v>19171.5984</v>
      </c>
      <c r="M43" s="41" t="n">
        <v>41.7975</v>
      </c>
      <c r="N43" s="41" t="n">
        <v>43.1665</v>
      </c>
      <c r="O43" s="41" t="n">
        <v>43.7706</v>
      </c>
      <c r="P43" s="41" t="n">
        <v>239.75</v>
      </c>
      <c r="Q43" s="43" t="n">
        <v>1.51</v>
      </c>
      <c r="R43" s="41" t="n">
        <f aca="false">P43/3600</f>
        <v>0.0665972222222222</v>
      </c>
      <c r="S43" s="51"/>
      <c r="T43" s="41" t="n">
        <v>19271.2704</v>
      </c>
      <c r="U43" s="41" t="n">
        <v>41.8344</v>
      </c>
      <c r="V43" s="41" t="n">
        <v>43.1707</v>
      </c>
      <c r="W43" s="41" t="n">
        <v>43.8069</v>
      </c>
      <c r="X43" s="41" t="n">
        <v>271.33</v>
      </c>
      <c r="Y43" s="43" t="n">
        <v>1.61</v>
      </c>
      <c r="Z43" s="41" t="n">
        <f aca="false">X43/3600</f>
        <v>0.0753694444444444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 t="s">
        <v>53</v>
      </c>
      <c r="C44" s="46" t="n">
        <v>27</v>
      </c>
      <c r="D44" s="53" t="n">
        <f aca="false">L44</f>
        <v>11981.0352</v>
      </c>
      <c r="E44" s="53" t="n">
        <f aca="false">N44</f>
        <v>40.0286</v>
      </c>
      <c r="F44" s="53" t="n">
        <f aca="false">L44</f>
        <v>11981.0352</v>
      </c>
      <c r="G44" s="53" t="n">
        <f aca="false">O44</f>
        <v>41.038</v>
      </c>
      <c r="H44" s="53" t="n">
        <f aca="false">T44</f>
        <v>12017.784</v>
      </c>
      <c r="I44" s="53" t="n">
        <f aca="false">V44</f>
        <v>40.0619</v>
      </c>
      <c r="J44" s="53" t="n">
        <f aca="false">T44</f>
        <v>12017.784</v>
      </c>
      <c r="K44" s="53" t="n">
        <f aca="false">W44</f>
        <v>41.0258</v>
      </c>
      <c r="L44" s="42" t="n">
        <v>11981.0352</v>
      </c>
      <c r="M44" s="42" t="n">
        <v>37.9667</v>
      </c>
      <c r="N44" s="42" t="n">
        <v>40.0286</v>
      </c>
      <c r="O44" s="42" t="n">
        <v>41.038</v>
      </c>
      <c r="P44" s="42" t="n">
        <v>223.24</v>
      </c>
      <c r="Q44" s="43" t="n">
        <v>1.31</v>
      </c>
      <c r="R44" s="42" t="n">
        <f aca="false">P44/3600</f>
        <v>0.0620111111111111</v>
      </c>
      <c r="S44" s="44"/>
      <c r="T44" s="42" t="n">
        <v>12017.784</v>
      </c>
      <c r="U44" s="42" t="n">
        <v>37.9934</v>
      </c>
      <c r="V44" s="42" t="n">
        <v>40.0619</v>
      </c>
      <c r="W44" s="42" t="n">
        <v>41.0258</v>
      </c>
      <c r="X44" s="42" t="n">
        <v>251.92</v>
      </c>
      <c r="Y44" s="43" t="n">
        <v>1.45</v>
      </c>
      <c r="Z44" s="42" t="n">
        <f aca="false">X44/3600</f>
        <v>0.0699777777777778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3" t="n">
        <f aca="false">L45</f>
        <v>6860.2128</v>
      </c>
      <c r="E45" s="53" t="n">
        <f aca="false">N45</f>
        <v>37.7379</v>
      </c>
      <c r="F45" s="53" t="n">
        <f aca="false">L45</f>
        <v>6860.2128</v>
      </c>
      <c r="G45" s="53" t="n">
        <f aca="false">O45</f>
        <v>38.7691</v>
      </c>
      <c r="H45" s="53" t="n">
        <f aca="false">T45</f>
        <v>6860.616</v>
      </c>
      <c r="I45" s="53" t="n">
        <f aca="false">V45</f>
        <v>37.7283</v>
      </c>
      <c r="J45" s="53" t="n">
        <f aca="false">T45</f>
        <v>6860.616</v>
      </c>
      <c r="K45" s="53" t="n">
        <f aca="false">W45</f>
        <v>38.7394</v>
      </c>
      <c r="L45" s="42" t="n">
        <v>6860.2128</v>
      </c>
      <c r="M45" s="42" t="n">
        <v>34.126</v>
      </c>
      <c r="N45" s="42" t="n">
        <v>37.7379</v>
      </c>
      <c r="O45" s="42" t="n">
        <v>38.7691</v>
      </c>
      <c r="P45" s="42" t="n">
        <v>249.79</v>
      </c>
      <c r="Q45" s="43" t="n">
        <v>1.47</v>
      </c>
      <c r="R45" s="42" t="n">
        <f aca="false">P45/3600</f>
        <v>0.0693861111111111</v>
      </c>
      <c r="S45" s="44"/>
      <c r="T45" s="42" t="n">
        <v>6860.616</v>
      </c>
      <c r="U45" s="42" t="n">
        <v>34.1548</v>
      </c>
      <c r="V45" s="42" t="n">
        <v>37.7283</v>
      </c>
      <c r="W45" s="42" t="n">
        <v>38.7394</v>
      </c>
      <c r="X45" s="42" t="n">
        <v>237.2</v>
      </c>
      <c r="Y45" s="43" t="n">
        <v>1.3</v>
      </c>
      <c r="Z45" s="42" t="n">
        <f aca="false">X45/3600</f>
        <v>0.0658888888888889</v>
      </c>
      <c r="AA45" s="44"/>
      <c r="AB45" s="44"/>
      <c r="AC45" s="44"/>
    </row>
    <row r="46" customFormat="false" ht="12" hidden="false" customHeight="false" outlineLevel="0" collapsed="false">
      <c r="A46" s="47"/>
      <c r="B46" s="47"/>
      <c r="C46" s="47" t="n">
        <v>37</v>
      </c>
      <c r="D46" s="54" t="n">
        <f aca="false">L46</f>
        <v>3300.1824</v>
      </c>
      <c r="E46" s="54" t="n">
        <f aca="false">N46</f>
        <v>35.7089</v>
      </c>
      <c r="F46" s="54" t="n">
        <f aca="false">L46</f>
        <v>3300.1824</v>
      </c>
      <c r="G46" s="54" t="n">
        <f aca="false">O46</f>
        <v>36.4438</v>
      </c>
      <c r="H46" s="54" t="n">
        <f aca="false">T46</f>
        <v>3354.408</v>
      </c>
      <c r="I46" s="54" t="n">
        <f aca="false">V46</f>
        <v>35.6813</v>
      </c>
      <c r="J46" s="54" t="n">
        <f aca="false">T46</f>
        <v>3354.408</v>
      </c>
      <c r="K46" s="54" t="n">
        <f aca="false">W46</f>
        <v>36.3744</v>
      </c>
      <c r="L46" s="49" t="n">
        <v>3300.1824</v>
      </c>
      <c r="M46" s="49" t="n">
        <v>30.5301</v>
      </c>
      <c r="N46" s="49" t="n">
        <v>35.7089</v>
      </c>
      <c r="O46" s="49" t="n">
        <v>36.4438</v>
      </c>
      <c r="P46" s="49" t="n">
        <v>194.84</v>
      </c>
      <c r="Q46" s="49" t="n">
        <v>1.01</v>
      </c>
      <c r="R46" s="49" t="n">
        <f aca="false">P46/3600</f>
        <v>0.0541222222222222</v>
      </c>
      <c r="S46" s="47"/>
      <c r="T46" s="49" t="n">
        <v>3354.408</v>
      </c>
      <c r="U46" s="49" t="n">
        <v>30.6118</v>
      </c>
      <c r="V46" s="49" t="n">
        <v>35.6813</v>
      </c>
      <c r="W46" s="49" t="n">
        <v>36.3744</v>
      </c>
      <c r="X46" s="49" t="n">
        <v>273.11</v>
      </c>
      <c r="Y46" s="49" t="n">
        <v>1.48</v>
      </c>
      <c r="Z46" s="49" t="n">
        <f aca="false">X46/3600</f>
        <v>0.0758638888888889</v>
      </c>
      <c r="AA46" s="47"/>
      <c r="AB46" s="47"/>
      <c r="AC46" s="47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6008.52</v>
      </c>
      <c r="E47" s="52" t="n">
        <f aca="false">N47</f>
        <v>44.8227</v>
      </c>
      <c r="F47" s="52" t="n">
        <f aca="false">L47</f>
        <v>6008.52</v>
      </c>
      <c r="G47" s="52" t="n">
        <f aca="false">O47</f>
        <v>44.9995</v>
      </c>
      <c r="H47" s="52" t="n">
        <f aca="false">T47</f>
        <v>5954.144</v>
      </c>
      <c r="I47" s="52" t="n">
        <f aca="false">V47</f>
        <v>44.7726</v>
      </c>
      <c r="J47" s="52" t="n">
        <f aca="false">T47</f>
        <v>5954.144</v>
      </c>
      <c r="K47" s="52" t="n">
        <f aca="false">W47</f>
        <v>44.9535</v>
      </c>
      <c r="L47" s="41" t="n">
        <v>6008.52</v>
      </c>
      <c r="M47" s="41" t="n">
        <v>42.1922</v>
      </c>
      <c r="N47" s="41" t="n">
        <v>44.8227</v>
      </c>
      <c r="O47" s="41" t="n">
        <v>44.9995</v>
      </c>
      <c r="P47" s="41" t="n">
        <v>66.84</v>
      </c>
      <c r="Q47" s="43" t="n">
        <v>0.44</v>
      </c>
      <c r="R47" s="41" t="n">
        <f aca="false">P47/3600</f>
        <v>0.0185666666666667</v>
      </c>
      <c r="S47" s="51"/>
      <c r="T47" s="41" t="n">
        <v>5954.144</v>
      </c>
      <c r="U47" s="41" t="n">
        <v>42.2456</v>
      </c>
      <c r="V47" s="41" t="n">
        <v>44.7726</v>
      </c>
      <c r="W47" s="41" t="n">
        <v>44.9535</v>
      </c>
      <c r="X47" s="41" t="n">
        <v>64</v>
      </c>
      <c r="Y47" s="43" t="n">
        <v>0.4</v>
      </c>
      <c r="Z47" s="41" t="n">
        <f aca="false">X47/3600</f>
        <v>0.0177777777777778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 t="s">
        <v>55</v>
      </c>
      <c r="B48" s="46" t="s">
        <v>56</v>
      </c>
      <c r="C48" s="46" t="n">
        <v>27</v>
      </c>
      <c r="D48" s="53" t="n">
        <f aca="false">L48</f>
        <v>3453.448</v>
      </c>
      <c r="E48" s="53" t="n">
        <f aca="false">N48</f>
        <v>41.758</v>
      </c>
      <c r="F48" s="53" t="n">
        <f aca="false">L48</f>
        <v>3453.448</v>
      </c>
      <c r="G48" s="53" t="n">
        <f aca="false">O48</f>
        <v>41.7514</v>
      </c>
      <c r="H48" s="53" t="n">
        <f aca="false">T48</f>
        <v>3430.768</v>
      </c>
      <c r="I48" s="53" t="n">
        <f aca="false">V48</f>
        <v>41.6817</v>
      </c>
      <c r="J48" s="53" t="n">
        <f aca="false">T48</f>
        <v>3430.768</v>
      </c>
      <c r="K48" s="53" t="n">
        <f aca="false">W48</f>
        <v>41.6712</v>
      </c>
      <c r="L48" s="42" t="n">
        <v>3453.448</v>
      </c>
      <c r="M48" s="42" t="n">
        <v>38.5622</v>
      </c>
      <c r="N48" s="42" t="n">
        <v>41.758</v>
      </c>
      <c r="O48" s="42" t="n">
        <v>41.7514</v>
      </c>
      <c r="P48" s="42" t="n">
        <v>62.13</v>
      </c>
      <c r="Q48" s="43" t="n">
        <v>0.4</v>
      </c>
      <c r="R48" s="42" t="n">
        <f aca="false">P48/3600</f>
        <v>0.0172583333333333</v>
      </c>
      <c r="S48" s="44"/>
      <c r="T48" s="42" t="n">
        <v>3430.768</v>
      </c>
      <c r="U48" s="42" t="n">
        <v>38.6127</v>
      </c>
      <c r="V48" s="42" t="n">
        <v>41.6817</v>
      </c>
      <c r="W48" s="42" t="n">
        <v>41.6712</v>
      </c>
      <c r="X48" s="42" t="n">
        <v>58.83</v>
      </c>
      <c r="Y48" s="43" t="n">
        <v>0.34</v>
      </c>
      <c r="Z48" s="42" t="n">
        <f aca="false">X48/3600</f>
        <v>0.0163416666666667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3" t="n">
        <f aca="false">L49</f>
        <v>1861.56</v>
      </c>
      <c r="E49" s="53" t="n">
        <f aca="false">N49</f>
        <v>39.2554</v>
      </c>
      <c r="F49" s="53" t="n">
        <f aca="false">L49</f>
        <v>1861.56</v>
      </c>
      <c r="G49" s="53" t="n">
        <f aca="false">O49</f>
        <v>39.1395</v>
      </c>
      <c r="H49" s="53" t="n">
        <f aca="false">T49</f>
        <v>1856.208</v>
      </c>
      <c r="I49" s="53" t="n">
        <f aca="false">V49</f>
        <v>39.2051</v>
      </c>
      <c r="J49" s="53" t="n">
        <f aca="false">T49</f>
        <v>1856.208</v>
      </c>
      <c r="K49" s="53" t="n">
        <f aca="false">W49</f>
        <v>39.1191</v>
      </c>
      <c r="L49" s="42" t="n">
        <v>1861.56</v>
      </c>
      <c r="M49" s="42" t="n">
        <v>35.2228</v>
      </c>
      <c r="N49" s="42" t="n">
        <v>39.2554</v>
      </c>
      <c r="O49" s="42" t="n">
        <v>39.1395</v>
      </c>
      <c r="P49" s="42" t="n">
        <v>56.12</v>
      </c>
      <c r="Q49" s="43" t="n">
        <v>0.28</v>
      </c>
      <c r="R49" s="42" t="n">
        <f aca="false">P49/3600</f>
        <v>0.0155888888888889</v>
      </c>
      <c r="S49" s="44"/>
      <c r="T49" s="42" t="n">
        <v>1856.208</v>
      </c>
      <c r="U49" s="42" t="n">
        <v>35.2801</v>
      </c>
      <c r="V49" s="42" t="n">
        <v>39.2051</v>
      </c>
      <c r="W49" s="42" t="n">
        <v>39.1191</v>
      </c>
      <c r="X49" s="42" t="n">
        <v>53.91</v>
      </c>
      <c r="Y49" s="43" t="n">
        <v>0.26</v>
      </c>
      <c r="Z49" s="42" t="n">
        <f aca="false">X49/3600</f>
        <v>0.014975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4" t="n">
        <f aca="false">L50</f>
        <v>980.576</v>
      </c>
      <c r="E50" s="54" t="n">
        <f aca="false">N50</f>
        <v>36.983</v>
      </c>
      <c r="F50" s="54" t="n">
        <f aca="false">L50</f>
        <v>980.576</v>
      </c>
      <c r="G50" s="54" t="n">
        <f aca="false">O50</f>
        <v>36.6773</v>
      </c>
      <c r="H50" s="54" t="n">
        <f aca="false">T50</f>
        <v>994.616</v>
      </c>
      <c r="I50" s="54" t="n">
        <f aca="false">V50</f>
        <v>37.0208</v>
      </c>
      <c r="J50" s="54" t="n">
        <f aca="false">T50</f>
        <v>994.616</v>
      </c>
      <c r="K50" s="54" t="n">
        <f aca="false">W50</f>
        <v>36.607</v>
      </c>
      <c r="L50" s="49" t="n">
        <v>980.576</v>
      </c>
      <c r="M50" s="49" t="n">
        <v>32.1975</v>
      </c>
      <c r="N50" s="49" t="n">
        <v>36.983</v>
      </c>
      <c r="O50" s="49" t="n">
        <v>36.6773</v>
      </c>
      <c r="P50" s="49" t="n">
        <v>43.99</v>
      </c>
      <c r="Q50" s="49" t="n">
        <v>0.2</v>
      </c>
      <c r="R50" s="49" t="n">
        <f aca="false">P50/3600</f>
        <v>0.0122194444444444</v>
      </c>
      <c r="S50" s="47"/>
      <c r="T50" s="49" t="n">
        <v>994.616</v>
      </c>
      <c r="U50" s="49" t="n">
        <v>32.2895</v>
      </c>
      <c r="V50" s="49" t="n">
        <v>37.0208</v>
      </c>
      <c r="W50" s="49" t="n">
        <v>36.607</v>
      </c>
      <c r="X50" s="49" t="n">
        <v>52.3</v>
      </c>
      <c r="Y50" s="49" t="n">
        <v>0.24</v>
      </c>
      <c r="Z50" s="49" t="n">
        <f aca="false">X50/3600</f>
        <v>0.0145277777777778</v>
      </c>
      <c r="AA50" s="47"/>
      <c r="AB50" s="47"/>
      <c r="AC50" s="47"/>
    </row>
    <row r="51" customFormat="false" ht="11.25" hidden="false" customHeight="false" outlineLevel="0" collapsed="false">
      <c r="A51" s="46"/>
      <c r="B51" s="39" t="s">
        <v>57</v>
      </c>
      <c r="C51" s="39" t="n">
        <v>22</v>
      </c>
      <c r="D51" s="50" t="n">
        <f aca="false">L51</f>
        <v>14665.92</v>
      </c>
      <c r="E51" s="50" t="n">
        <f aca="false">N51</f>
        <v>43.6232</v>
      </c>
      <c r="F51" s="50" t="n">
        <f aca="false">L51</f>
        <v>14665.92</v>
      </c>
      <c r="G51" s="50" t="n">
        <f aca="false">O51</f>
        <v>44.2334</v>
      </c>
      <c r="H51" s="50" t="n">
        <f aca="false">T51</f>
        <v>14597.9808</v>
      </c>
      <c r="I51" s="50" t="n">
        <f aca="false">V51</f>
        <v>43.6212</v>
      </c>
      <c r="J51" s="50" t="n">
        <f aca="false">T51</f>
        <v>14597.9808</v>
      </c>
      <c r="K51" s="50" t="n">
        <f aca="false">W51</f>
        <v>44.227</v>
      </c>
      <c r="L51" s="41" t="n">
        <v>14665.92</v>
      </c>
      <c r="M51" s="41" t="n">
        <v>41.1672</v>
      </c>
      <c r="N51" s="41" t="n">
        <v>43.6232</v>
      </c>
      <c r="O51" s="41" t="n">
        <v>44.2334</v>
      </c>
      <c r="P51" s="41" t="n">
        <v>61.28</v>
      </c>
      <c r="Q51" s="43" t="n">
        <v>0.45</v>
      </c>
      <c r="R51" s="41" t="n">
        <f aca="false">P51/3600</f>
        <v>0.0170222222222222</v>
      </c>
      <c r="S51" s="51"/>
      <c r="T51" s="41" t="n">
        <v>14597.9808</v>
      </c>
      <c r="U51" s="41" t="n">
        <v>41.1838</v>
      </c>
      <c r="V51" s="41" t="n">
        <v>43.6212</v>
      </c>
      <c r="W51" s="41" t="n">
        <v>44.227</v>
      </c>
      <c r="X51" s="41" t="n">
        <v>84.02</v>
      </c>
      <c r="Y51" s="43" t="n">
        <v>0.56</v>
      </c>
      <c r="Z51" s="41" t="n">
        <f aca="false">X51/3600</f>
        <v>0.0233388888888889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 t="s">
        <v>58</v>
      </c>
      <c r="C52" s="46" t="n">
        <v>27</v>
      </c>
      <c r="D52" s="40" t="n">
        <f aca="false">L52</f>
        <v>9687.3024</v>
      </c>
      <c r="E52" s="40" t="n">
        <f aca="false">N52</f>
        <v>41.052</v>
      </c>
      <c r="F52" s="40" t="n">
        <f aca="false">L52</f>
        <v>9687.3024</v>
      </c>
      <c r="G52" s="40" t="n">
        <f aca="false">O52</f>
        <v>41.7034</v>
      </c>
      <c r="H52" s="40" t="n">
        <f aca="false">T52</f>
        <v>9657.984</v>
      </c>
      <c r="I52" s="40" t="n">
        <f aca="false">V52</f>
        <v>41.0412</v>
      </c>
      <c r="J52" s="40" t="n">
        <f aca="false">T52</f>
        <v>9657.984</v>
      </c>
      <c r="K52" s="40" t="n">
        <f aca="false">W52</f>
        <v>41.6722</v>
      </c>
      <c r="L52" s="42" t="n">
        <v>9687.3024</v>
      </c>
      <c r="M52" s="42" t="n">
        <v>36.6799</v>
      </c>
      <c r="N52" s="42" t="n">
        <v>41.052</v>
      </c>
      <c r="O52" s="42" t="n">
        <v>41.7034</v>
      </c>
      <c r="P52" s="42" t="n">
        <v>57.27</v>
      </c>
      <c r="Q52" s="43" t="n">
        <v>0.4</v>
      </c>
      <c r="R52" s="42" t="n">
        <f aca="false">P52/3600</f>
        <v>0.0159083333333333</v>
      </c>
      <c r="S52" s="44"/>
      <c r="T52" s="42" t="n">
        <v>9657.984</v>
      </c>
      <c r="U52" s="42" t="n">
        <v>36.7139</v>
      </c>
      <c r="V52" s="42" t="n">
        <v>41.0412</v>
      </c>
      <c r="W52" s="42" t="n">
        <v>41.6722</v>
      </c>
      <c r="X52" s="42" t="n">
        <v>64.22</v>
      </c>
      <c r="Y52" s="43" t="n">
        <v>0.41</v>
      </c>
      <c r="Z52" s="42" t="n">
        <f aca="false">X52/3600</f>
        <v>0.0178388888888889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40" t="n">
        <f aca="false">L53</f>
        <v>6195.5808</v>
      </c>
      <c r="E53" s="40" t="n">
        <f aca="false">N53</f>
        <v>39.2661</v>
      </c>
      <c r="F53" s="40" t="n">
        <f aca="false">L53</f>
        <v>6195.5808</v>
      </c>
      <c r="G53" s="40" t="n">
        <f aca="false">O53</f>
        <v>39.7576</v>
      </c>
      <c r="H53" s="40" t="n">
        <f aca="false">T53</f>
        <v>6146.9472</v>
      </c>
      <c r="I53" s="40" t="n">
        <f aca="false">V53</f>
        <v>39.2275</v>
      </c>
      <c r="J53" s="40" t="n">
        <f aca="false">T53</f>
        <v>6146.9472</v>
      </c>
      <c r="K53" s="40" t="n">
        <f aca="false">W53</f>
        <v>39.7243</v>
      </c>
      <c r="L53" s="42" t="n">
        <v>6195.5808</v>
      </c>
      <c r="M53" s="42" t="n">
        <v>32.7504</v>
      </c>
      <c r="N53" s="42" t="n">
        <v>39.2661</v>
      </c>
      <c r="O53" s="42" t="n">
        <v>39.7576</v>
      </c>
      <c r="P53" s="42" t="n">
        <v>51.94</v>
      </c>
      <c r="Q53" s="43" t="n">
        <v>0.32</v>
      </c>
      <c r="R53" s="42" t="n">
        <f aca="false">P53/3600</f>
        <v>0.0144277777777778</v>
      </c>
      <c r="S53" s="44"/>
      <c r="T53" s="42" t="n">
        <v>6146.9472</v>
      </c>
      <c r="U53" s="42" t="n">
        <v>32.7706</v>
      </c>
      <c r="V53" s="42" t="n">
        <v>39.2275</v>
      </c>
      <c r="W53" s="42" t="n">
        <v>39.7243</v>
      </c>
      <c r="X53" s="42" t="n">
        <v>61.38</v>
      </c>
      <c r="Y53" s="43" t="n">
        <v>0.39</v>
      </c>
      <c r="Z53" s="42" t="n">
        <f aca="false">X53/3600</f>
        <v>0.01705</v>
      </c>
      <c r="AA53" s="44"/>
      <c r="AB53" s="44"/>
      <c r="AC53" s="44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f aca="false">L54</f>
        <v>3805.5264</v>
      </c>
      <c r="E54" s="48" t="n">
        <f aca="false">N54</f>
        <v>37.6406</v>
      </c>
      <c r="F54" s="48" t="n">
        <f aca="false">L54</f>
        <v>3805.5264</v>
      </c>
      <c r="G54" s="48" t="n">
        <f aca="false">O54</f>
        <v>37.821</v>
      </c>
      <c r="H54" s="48" t="n">
        <f aca="false">T54</f>
        <v>3776.2272</v>
      </c>
      <c r="I54" s="48" t="n">
        <f aca="false">V54</f>
        <v>37.5024</v>
      </c>
      <c r="J54" s="48" t="n">
        <f aca="false">T54</f>
        <v>3776.2272</v>
      </c>
      <c r="K54" s="48" t="n">
        <f aca="false">W54</f>
        <v>37.7574</v>
      </c>
      <c r="L54" s="49" t="n">
        <v>3805.5264</v>
      </c>
      <c r="M54" s="49" t="n">
        <v>29.0388</v>
      </c>
      <c r="N54" s="49" t="n">
        <v>37.6406</v>
      </c>
      <c r="O54" s="49" t="n">
        <v>37.821</v>
      </c>
      <c r="P54" s="49" t="n">
        <v>50.26</v>
      </c>
      <c r="Q54" s="49" t="n">
        <v>0.29</v>
      </c>
      <c r="R54" s="49" t="n">
        <f aca="false">P54/3600</f>
        <v>0.0139611111111111</v>
      </c>
      <c r="S54" s="47"/>
      <c r="T54" s="49" t="n">
        <v>3776.2272</v>
      </c>
      <c r="U54" s="49" t="n">
        <v>29.075</v>
      </c>
      <c r="V54" s="49" t="n">
        <v>37.5024</v>
      </c>
      <c r="W54" s="49" t="n">
        <v>37.7574</v>
      </c>
      <c r="X54" s="49" t="n">
        <v>56.36</v>
      </c>
      <c r="Y54" s="49" t="n">
        <v>0.32</v>
      </c>
      <c r="Z54" s="49" t="n">
        <f aca="false">X54/3600</f>
        <v>0.0156555555555556</v>
      </c>
      <c r="AA54" s="47"/>
      <c r="AB54" s="47"/>
      <c r="AC54" s="47"/>
    </row>
    <row r="55" customFormat="false" ht="11.25" hidden="false" customHeight="false" outlineLevel="0" collapsed="false">
      <c r="A55" s="46"/>
      <c r="B55" s="39" t="s">
        <v>59</v>
      </c>
      <c r="C55" s="39" t="n">
        <v>22</v>
      </c>
      <c r="D55" s="52" t="n">
        <f aca="false">L55</f>
        <v>10179.416</v>
      </c>
      <c r="E55" s="52" t="n">
        <f aca="false">N55</f>
        <v>42.2506</v>
      </c>
      <c r="F55" s="52" t="n">
        <f aca="false">L55</f>
        <v>10179.416</v>
      </c>
      <c r="G55" s="52" t="n">
        <f aca="false">O55</f>
        <v>43.4025</v>
      </c>
      <c r="H55" s="52" t="n">
        <f aca="false">T55</f>
        <v>10176.768</v>
      </c>
      <c r="I55" s="52" t="n">
        <f aca="false">V55</f>
        <v>42.261</v>
      </c>
      <c r="J55" s="52" t="n">
        <f aca="false">T55</f>
        <v>10176.768</v>
      </c>
      <c r="K55" s="52" t="n">
        <f aca="false">W55</f>
        <v>43.3934</v>
      </c>
      <c r="L55" s="41" t="n">
        <v>10179.416</v>
      </c>
      <c r="M55" s="41" t="n">
        <v>40.6659</v>
      </c>
      <c r="N55" s="41" t="n">
        <v>42.2506</v>
      </c>
      <c r="O55" s="41" t="n">
        <v>43.4025</v>
      </c>
      <c r="P55" s="41" t="n">
        <v>60.28</v>
      </c>
      <c r="Q55" s="43" t="n">
        <v>0.42</v>
      </c>
      <c r="R55" s="41" t="n">
        <f aca="false">P55/3600</f>
        <v>0.0167444444444444</v>
      </c>
      <c r="S55" s="51"/>
      <c r="T55" s="41" t="n">
        <v>10176.768</v>
      </c>
      <c r="U55" s="41" t="n">
        <v>40.7018</v>
      </c>
      <c r="V55" s="41" t="n">
        <v>42.261</v>
      </c>
      <c r="W55" s="41" t="n">
        <v>43.3934</v>
      </c>
      <c r="X55" s="41" t="n">
        <v>68.72</v>
      </c>
      <c r="Y55" s="43" t="n">
        <v>0.46</v>
      </c>
      <c r="Z55" s="41" t="n">
        <f aca="false">X55/3600</f>
        <v>0.0190888888888889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/>
      <c r="B56" s="46" t="s">
        <v>60</v>
      </c>
      <c r="C56" s="46" t="n">
        <v>27</v>
      </c>
      <c r="D56" s="53" t="n">
        <f aca="false">L56</f>
        <v>5917.744</v>
      </c>
      <c r="E56" s="53" t="n">
        <f aca="false">N56</f>
        <v>39.3001</v>
      </c>
      <c r="F56" s="53" t="n">
        <f aca="false">L56</f>
        <v>5917.744</v>
      </c>
      <c r="G56" s="53" t="n">
        <f aca="false">O56</f>
        <v>40.4084</v>
      </c>
      <c r="H56" s="53" t="n">
        <f aca="false">T56</f>
        <v>5910.664</v>
      </c>
      <c r="I56" s="53" t="n">
        <f aca="false">V56</f>
        <v>39.2675</v>
      </c>
      <c r="J56" s="53" t="n">
        <f aca="false">T56</f>
        <v>5910.664</v>
      </c>
      <c r="K56" s="53" t="n">
        <f aca="false">W56</f>
        <v>40.3469</v>
      </c>
      <c r="L56" s="42" t="n">
        <v>5917.744</v>
      </c>
      <c r="M56" s="42" t="n">
        <v>36.6544</v>
      </c>
      <c r="N56" s="42" t="n">
        <v>39.3001</v>
      </c>
      <c r="O56" s="42" t="n">
        <v>40.4084</v>
      </c>
      <c r="P56" s="42" t="n">
        <v>67.7</v>
      </c>
      <c r="Q56" s="43" t="n">
        <v>0.46</v>
      </c>
      <c r="R56" s="42" t="n">
        <f aca="false">P56/3600</f>
        <v>0.0188055555555556</v>
      </c>
      <c r="S56" s="44"/>
      <c r="T56" s="42" t="n">
        <v>5910.664</v>
      </c>
      <c r="U56" s="42" t="n">
        <v>36.6898</v>
      </c>
      <c r="V56" s="42" t="n">
        <v>39.2675</v>
      </c>
      <c r="W56" s="42" t="n">
        <v>40.3469</v>
      </c>
      <c r="X56" s="42" t="n">
        <v>63.27</v>
      </c>
      <c r="Y56" s="43" t="n">
        <v>0.39</v>
      </c>
      <c r="Z56" s="42" t="n">
        <f aca="false">X56/3600</f>
        <v>0.017575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3" t="n">
        <f aca="false">L57</f>
        <v>3189.896</v>
      </c>
      <c r="E57" s="53" t="n">
        <f aca="false">N57</f>
        <v>36.9572</v>
      </c>
      <c r="F57" s="53" t="n">
        <f aca="false">L57</f>
        <v>3189.896</v>
      </c>
      <c r="G57" s="53" t="n">
        <f aca="false">O57</f>
        <v>38.0148</v>
      </c>
      <c r="H57" s="53" t="n">
        <f aca="false">T57</f>
        <v>3201.312</v>
      </c>
      <c r="I57" s="53" t="n">
        <f aca="false">V57</f>
        <v>36.906</v>
      </c>
      <c r="J57" s="53" t="n">
        <f aca="false">T57</f>
        <v>3201.312</v>
      </c>
      <c r="K57" s="53" t="n">
        <f aca="false">W57</f>
        <v>37.9184</v>
      </c>
      <c r="L57" s="42" t="n">
        <v>3189.896</v>
      </c>
      <c r="M57" s="42" t="n">
        <v>33.1224</v>
      </c>
      <c r="N57" s="42" t="n">
        <v>36.9572</v>
      </c>
      <c r="O57" s="42" t="n">
        <v>38.0148</v>
      </c>
      <c r="P57" s="42" t="n">
        <v>50.35</v>
      </c>
      <c r="Q57" s="43" t="n">
        <v>0.3</v>
      </c>
      <c r="R57" s="42" t="n">
        <f aca="false">P57/3600</f>
        <v>0.0139861111111111</v>
      </c>
      <c r="S57" s="44"/>
      <c r="T57" s="42" t="n">
        <v>3201.312</v>
      </c>
      <c r="U57" s="42" t="n">
        <v>33.162</v>
      </c>
      <c r="V57" s="42" t="n">
        <v>36.906</v>
      </c>
      <c r="W57" s="42" t="n">
        <v>37.9184</v>
      </c>
      <c r="X57" s="42" t="n">
        <v>58.34</v>
      </c>
      <c r="Y57" s="43" t="n">
        <v>0.35</v>
      </c>
      <c r="Z57" s="42" t="n">
        <f aca="false">X57/3600</f>
        <v>0.0162055555555556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4" t="n">
        <f aca="false">L58</f>
        <v>1610.88</v>
      </c>
      <c r="E58" s="54" t="n">
        <f aca="false">N58</f>
        <v>34.6945</v>
      </c>
      <c r="F58" s="54" t="n">
        <f aca="false">L58</f>
        <v>1610.88</v>
      </c>
      <c r="G58" s="54" t="n">
        <f aca="false">O58</f>
        <v>35.7172</v>
      </c>
      <c r="H58" s="54" t="n">
        <f aca="false">T58</f>
        <v>1639.752</v>
      </c>
      <c r="I58" s="54" t="n">
        <f aca="false">V58</f>
        <v>34.6504</v>
      </c>
      <c r="J58" s="54" t="n">
        <f aca="false">T58</f>
        <v>1639.752</v>
      </c>
      <c r="K58" s="54" t="n">
        <f aca="false">W58</f>
        <v>35.6062</v>
      </c>
      <c r="L58" s="49" t="n">
        <v>1610.88</v>
      </c>
      <c r="M58" s="49" t="n">
        <v>30.0489</v>
      </c>
      <c r="N58" s="49" t="n">
        <v>34.6945</v>
      </c>
      <c r="O58" s="49" t="n">
        <v>35.7172</v>
      </c>
      <c r="P58" s="49" t="n">
        <v>47.25</v>
      </c>
      <c r="Q58" s="49" t="n">
        <v>0.25</v>
      </c>
      <c r="R58" s="49" t="n">
        <f aca="false">P58/3600</f>
        <v>0.013125</v>
      </c>
      <c r="S58" s="47"/>
      <c r="T58" s="49" t="n">
        <v>1639.752</v>
      </c>
      <c r="U58" s="49" t="n">
        <v>30.1061</v>
      </c>
      <c r="V58" s="49" t="n">
        <v>34.6504</v>
      </c>
      <c r="W58" s="49" t="n">
        <v>35.6062</v>
      </c>
      <c r="X58" s="49" t="n">
        <v>64.27</v>
      </c>
      <c r="Y58" s="49" t="n">
        <v>0.32</v>
      </c>
      <c r="Z58" s="49" t="n">
        <f aca="false">X58/3600</f>
        <v>0.0178527777777778</v>
      </c>
      <c r="AA58" s="47"/>
      <c r="AB58" s="47"/>
      <c r="AC58" s="47"/>
    </row>
    <row r="59" customFormat="false" ht="11.25" hidden="false" customHeight="false" outlineLevel="0" collapsed="false">
      <c r="A59" s="46"/>
      <c r="B59" s="39" t="s">
        <v>61</v>
      </c>
      <c r="C59" s="39" t="n">
        <v>22</v>
      </c>
      <c r="D59" s="50" t="n">
        <f aca="false">L59</f>
        <v>5595.8256</v>
      </c>
      <c r="E59" s="50" t="n">
        <f aca="false">N59</f>
        <v>42.9648</v>
      </c>
      <c r="F59" s="50" t="n">
        <f aca="false">L59</f>
        <v>5595.8256</v>
      </c>
      <c r="G59" s="50" t="n">
        <f aca="false">O59</f>
        <v>43.504</v>
      </c>
      <c r="H59" s="50" t="n">
        <f aca="false">T59</f>
        <v>5606.9808</v>
      </c>
      <c r="I59" s="50" t="n">
        <f aca="false">V59</f>
        <v>43.0061</v>
      </c>
      <c r="J59" s="50" t="n">
        <f aca="false">T59</f>
        <v>5606.9808</v>
      </c>
      <c r="K59" s="50" t="n">
        <f aca="false">W59</f>
        <v>43.535</v>
      </c>
      <c r="L59" s="41" t="n">
        <v>5595.8256</v>
      </c>
      <c r="M59" s="41" t="n">
        <v>41.698</v>
      </c>
      <c r="N59" s="41" t="n">
        <v>42.9648</v>
      </c>
      <c r="O59" s="41" t="n">
        <v>43.504</v>
      </c>
      <c r="P59" s="41" t="n">
        <v>59.6</v>
      </c>
      <c r="Q59" s="43" t="n">
        <v>0.43</v>
      </c>
      <c r="R59" s="41" t="n">
        <f aca="false">P59/3600</f>
        <v>0.0165555555555556</v>
      </c>
      <c r="S59" s="51"/>
      <c r="T59" s="41" t="n">
        <v>5606.9808</v>
      </c>
      <c r="U59" s="41" t="n">
        <v>41.7317</v>
      </c>
      <c r="V59" s="41" t="n">
        <v>43.0061</v>
      </c>
      <c r="W59" s="41" t="n">
        <v>43.535</v>
      </c>
      <c r="X59" s="41" t="n">
        <v>80.64</v>
      </c>
      <c r="Y59" s="43" t="n">
        <v>0.52</v>
      </c>
      <c r="Z59" s="41" t="n">
        <f aca="false">X59/3600</f>
        <v>0.0224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 t="s">
        <v>53</v>
      </c>
      <c r="C60" s="46" t="n">
        <v>27</v>
      </c>
      <c r="D60" s="40" t="n">
        <f aca="false">L60</f>
        <v>3442.8048</v>
      </c>
      <c r="E60" s="40" t="n">
        <f aca="false">N60</f>
        <v>39.7796</v>
      </c>
      <c r="F60" s="40" t="n">
        <f aca="false">L60</f>
        <v>3442.8048</v>
      </c>
      <c r="G60" s="40" t="n">
        <f aca="false">O60</f>
        <v>40.2927</v>
      </c>
      <c r="H60" s="40" t="n">
        <f aca="false">T60</f>
        <v>3440.6448</v>
      </c>
      <c r="I60" s="40" t="n">
        <f aca="false">V60</f>
        <v>39.7734</v>
      </c>
      <c r="J60" s="40" t="n">
        <f aca="false">T60</f>
        <v>3440.6448</v>
      </c>
      <c r="K60" s="40" t="n">
        <f aca="false">W60</f>
        <v>40.2792</v>
      </c>
      <c r="L60" s="42" t="n">
        <v>3442.8048</v>
      </c>
      <c r="M60" s="42" t="n">
        <v>37.4256</v>
      </c>
      <c r="N60" s="42" t="n">
        <v>39.7796</v>
      </c>
      <c r="O60" s="42" t="n">
        <v>40.2927</v>
      </c>
      <c r="P60" s="42" t="n">
        <v>65.15</v>
      </c>
      <c r="Q60" s="43" t="n">
        <v>0.42</v>
      </c>
      <c r="R60" s="42" t="n">
        <f aca="false">P60/3600</f>
        <v>0.0180972222222222</v>
      </c>
      <c r="S60" s="44"/>
      <c r="T60" s="42" t="n">
        <v>3440.6448</v>
      </c>
      <c r="U60" s="42" t="n">
        <v>37.4537</v>
      </c>
      <c r="V60" s="42" t="n">
        <v>39.7734</v>
      </c>
      <c r="W60" s="42" t="n">
        <v>40.2792</v>
      </c>
      <c r="X60" s="42" t="n">
        <v>74.2</v>
      </c>
      <c r="Y60" s="43" t="n">
        <v>0.47</v>
      </c>
      <c r="Z60" s="42" t="n">
        <f aca="false">X60/3600</f>
        <v>0.0206111111111111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L61</f>
        <v>1875.7584</v>
      </c>
      <c r="E61" s="40" t="n">
        <f aca="false">N61</f>
        <v>37.2886</v>
      </c>
      <c r="F61" s="40" t="n">
        <f aca="false">L61</f>
        <v>1875.7584</v>
      </c>
      <c r="G61" s="40" t="n">
        <f aca="false">O61</f>
        <v>37.534</v>
      </c>
      <c r="H61" s="40" t="n">
        <f aca="false">T61</f>
        <v>1886.784</v>
      </c>
      <c r="I61" s="40" t="n">
        <f aca="false">V61</f>
        <v>37.2598</v>
      </c>
      <c r="J61" s="40" t="n">
        <f aca="false">T61</f>
        <v>1886.784</v>
      </c>
      <c r="K61" s="40" t="n">
        <f aca="false">W61</f>
        <v>37.5058</v>
      </c>
      <c r="L61" s="42" t="n">
        <v>1875.7584</v>
      </c>
      <c r="M61" s="42" t="n">
        <v>33.4546</v>
      </c>
      <c r="N61" s="42" t="n">
        <v>37.2886</v>
      </c>
      <c r="O61" s="42" t="n">
        <v>37.534</v>
      </c>
      <c r="P61" s="42" t="n">
        <v>60.32</v>
      </c>
      <c r="Q61" s="43" t="n">
        <v>0.37</v>
      </c>
      <c r="R61" s="42" t="n">
        <f aca="false">P61/3600</f>
        <v>0.0167555555555556</v>
      </c>
      <c r="S61" s="44"/>
      <c r="T61" s="42" t="n">
        <v>1886.784</v>
      </c>
      <c r="U61" s="42" t="n">
        <v>33.5163</v>
      </c>
      <c r="V61" s="42" t="n">
        <v>37.2598</v>
      </c>
      <c r="W61" s="42" t="n">
        <v>37.5058</v>
      </c>
      <c r="X61" s="42" t="n">
        <v>69.76</v>
      </c>
      <c r="Y61" s="43" t="n">
        <v>0.41</v>
      </c>
      <c r="Z61" s="42" t="n">
        <f aca="false">X61/3600</f>
        <v>0.0193777777777778</v>
      </c>
      <c r="AA61" s="44"/>
      <c r="AB61" s="44"/>
      <c r="AC61" s="44"/>
    </row>
    <row r="62" customFormat="false" ht="12" hidden="false" customHeight="false" outlineLevel="0" collapsed="false">
      <c r="A62" s="47"/>
      <c r="B62" s="47"/>
      <c r="C62" s="47" t="n">
        <v>37</v>
      </c>
      <c r="D62" s="55" t="n">
        <f aca="false">L62</f>
        <v>942.5952</v>
      </c>
      <c r="E62" s="55" t="n">
        <f aca="false">N62</f>
        <v>34.8864</v>
      </c>
      <c r="F62" s="55" t="n">
        <f aca="false">L62</f>
        <v>942.5952</v>
      </c>
      <c r="G62" s="55" t="n">
        <f aca="false">O62</f>
        <v>34.6858</v>
      </c>
      <c r="H62" s="55" t="n">
        <f aca="false">T62</f>
        <v>962.4144</v>
      </c>
      <c r="I62" s="55" t="n">
        <f aca="false">V62</f>
        <v>34.8862</v>
      </c>
      <c r="J62" s="55" t="n">
        <f aca="false">T62</f>
        <v>962.4144</v>
      </c>
      <c r="K62" s="55" t="n">
        <f aca="false">W62</f>
        <v>34.7306</v>
      </c>
      <c r="L62" s="49" t="n">
        <v>942.5952</v>
      </c>
      <c r="M62" s="49" t="n">
        <v>30.316</v>
      </c>
      <c r="N62" s="49" t="n">
        <v>34.8864</v>
      </c>
      <c r="O62" s="49" t="n">
        <v>34.6858</v>
      </c>
      <c r="P62" s="49" t="n">
        <v>55.81</v>
      </c>
      <c r="Q62" s="49" t="n">
        <v>0.3</v>
      </c>
      <c r="R62" s="49" t="n">
        <f aca="false">P62/3600</f>
        <v>0.0155027777777778</v>
      </c>
      <c r="S62" s="47"/>
      <c r="T62" s="49" t="n">
        <v>962.4144</v>
      </c>
      <c r="U62" s="49" t="n">
        <v>30.3706</v>
      </c>
      <c r="V62" s="49" t="n">
        <v>34.8862</v>
      </c>
      <c r="W62" s="49" t="n">
        <v>34.7306</v>
      </c>
      <c r="X62" s="49" t="n">
        <v>66.17</v>
      </c>
      <c r="Y62" s="49" t="n">
        <v>0.46</v>
      </c>
      <c r="Z62" s="49" t="n">
        <f aca="false">X62/3600</f>
        <v>0.0183805555555556</v>
      </c>
      <c r="AA62" s="47"/>
      <c r="AB62" s="47"/>
      <c r="AC62" s="47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3681.2512</v>
      </c>
      <c r="E63" s="52" t="n">
        <f aca="false">N63</f>
        <v>47.3182</v>
      </c>
      <c r="F63" s="52" t="n">
        <f aca="false">L63</f>
        <v>23681.2512</v>
      </c>
      <c r="G63" s="52" t="n">
        <f aca="false">O63</f>
        <v>48.1824</v>
      </c>
      <c r="H63" s="52" t="n">
        <f aca="false">T63</f>
        <v>23932.7136</v>
      </c>
      <c r="I63" s="52" t="n">
        <f aca="false">V63</f>
        <v>47.2801</v>
      </c>
      <c r="J63" s="52" t="n">
        <f aca="false">T63</f>
        <v>23932.7136</v>
      </c>
      <c r="K63" s="52" t="n">
        <f aca="false">W63</f>
        <v>48.1265</v>
      </c>
      <c r="L63" s="41" t="n">
        <v>23681.2512</v>
      </c>
      <c r="M63" s="41" t="n">
        <v>44.174</v>
      </c>
      <c r="N63" s="41" t="n">
        <v>47.3182</v>
      </c>
      <c r="O63" s="41" t="n">
        <v>48.1824</v>
      </c>
      <c r="P63" s="41" t="n">
        <v>569.41</v>
      </c>
      <c r="Q63" s="43" t="n">
        <v>3.34</v>
      </c>
      <c r="R63" s="41" t="n">
        <f aca="false">P63/3600</f>
        <v>0.158169444444444</v>
      </c>
      <c r="S63" s="51"/>
      <c r="T63" s="41" t="n">
        <v>23932.7136</v>
      </c>
      <c r="U63" s="41" t="n">
        <v>44.218</v>
      </c>
      <c r="V63" s="41" t="n">
        <v>47.2801</v>
      </c>
      <c r="W63" s="41" t="n">
        <v>48.1265</v>
      </c>
      <c r="X63" s="41" t="n">
        <v>655.98</v>
      </c>
      <c r="Y63" s="43" t="n">
        <v>3.36</v>
      </c>
      <c r="Z63" s="41" t="n">
        <f aca="false">X63/3600</f>
        <v>0.182216666666667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 t="s">
        <v>64</v>
      </c>
      <c r="B64" s="46" t="s">
        <v>65</v>
      </c>
      <c r="C64" s="46" t="n">
        <v>27</v>
      </c>
      <c r="D64" s="53" t="n">
        <f aca="false">L64</f>
        <v>13888.4544</v>
      </c>
      <c r="E64" s="53" t="n">
        <f aca="false">N64</f>
        <v>45.8096</v>
      </c>
      <c r="F64" s="53" t="n">
        <f aca="false">L64</f>
        <v>13888.4544</v>
      </c>
      <c r="G64" s="53" t="n">
        <f aca="false">O64</f>
        <v>46.5212</v>
      </c>
      <c r="H64" s="53" t="n">
        <f aca="false">T64</f>
        <v>14093.4912</v>
      </c>
      <c r="I64" s="53" t="n">
        <f aca="false">V64</f>
        <v>45.7016</v>
      </c>
      <c r="J64" s="53" t="n">
        <f aca="false">T64</f>
        <v>14093.4912</v>
      </c>
      <c r="K64" s="53" t="n">
        <f aca="false">W64</f>
        <v>46.3902</v>
      </c>
      <c r="L64" s="42" t="n">
        <v>13888.4544</v>
      </c>
      <c r="M64" s="42" t="n">
        <v>41.6635</v>
      </c>
      <c r="N64" s="42" t="n">
        <v>45.8096</v>
      </c>
      <c r="O64" s="42" t="n">
        <v>46.5212</v>
      </c>
      <c r="P64" s="42" t="n">
        <v>515.74</v>
      </c>
      <c r="Q64" s="43" t="n">
        <v>2.84</v>
      </c>
      <c r="R64" s="42" t="n">
        <f aca="false">P64/3600</f>
        <v>0.143261111111111</v>
      </c>
      <c r="S64" s="44"/>
      <c r="T64" s="42" t="n">
        <v>14093.4912</v>
      </c>
      <c r="U64" s="42" t="n">
        <v>41.7043</v>
      </c>
      <c r="V64" s="42" t="n">
        <v>45.7016</v>
      </c>
      <c r="W64" s="42" t="n">
        <v>46.3902</v>
      </c>
      <c r="X64" s="42" t="n">
        <v>511.12</v>
      </c>
      <c r="Y64" s="43" t="n">
        <v>2.42</v>
      </c>
      <c r="Z64" s="42" t="n">
        <f aca="false">X64/3600</f>
        <v>0.141977777777778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3" t="n">
        <f aca="false">L65</f>
        <v>8250.6048</v>
      </c>
      <c r="E65" s="53" t="n">
        <f aca="false">N65</f>
        <v>44.2355</v>
      </c>
      <c r="F65" s="53" t="n">
        <f aca="false">L65</f>
        <v>8250.6048</v>
      </c>
      <c r="G65" s="53" t="n">
        <f aca="false">O65</f>
        <v>44.725</v>
      </c>
      <c r="H65" s="53" t="n">
        <f aca="false">T65</f>
        <v>8458.0608</v>
      </c>
      <c r="I65" s="53" t="n">
        <f aca="false">V65</f>
        <v>44.0463</v>
      </c>
      <c r="J65" s="53" t="n">
        <f aca="false">T65</f>
        <v>8458.0608</v>
      </c>
      <c r="K65" s="53" t="n">
        <f aca="false">W65</f>
        <v>44.5683</v>
      </c>
      <c r="L65" s="42" t="n">
        <v>8250.6048</v>
      </c>
      <c r="M65" s="42" t="n">
        <v>38.9692</v>
      </c>
      <c r="N65" s="42" t="n">
        <v>44.2355</v>
      </c>
      <c r="O65" s="42" t="n">
        <v>44.725</v>
      </c>
      <c r="P65" s="42" t="n">
        <v>492.19</v>
      </c>
      <c r="Q65" s="43" t="n">
        <v>2.6</v>
      </c>
      <c r="R65" s="42" t="n">
        <f aca="false">P65/3600</f>
        <v>0.136719444444444</v>
      </c>
      <c r="S65" s="44"/>
      <c r="T65" s="42" t="n">
        <v>8458.0608</v>
      </c>
      <c r="U65" s="42" t="n">
        <v>39.0132</v>
      </c>
      <c r="V65" s="42" t="n">
        <v>44.0463</v>
      </c>
      <c r="W65" s="42" t="n">
        <v>44.5683</v>
      </c>
      <c r="X65" s="42" t="n">
        <v>589.67</v>
      </c>
      <c r="Y65" s="43" t="n">
        <v>2.94</v>
      </c>
      <c r="Z65" s="42" t="n">
        <f aca="false">X65/3600</f>
        <v>0.163797222222222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4" t="n">
        <f aca="false">L66</f>
        <v>4961.3472</v>
      </c>
      <c r="E66" s="54" t="n">
        <f aca="false">N66</f>
        <v>42.6906</v>
      </c>
      <c r="F66" s="54" t="n">
        <f aca="false">L66</f>
        <v>4961.3472</v>
      </c>
      <c r="G66" s="54" t="n">
        <f aca="false">O66</f>
        <v>42.9275</v>
      </c>
      <c r="H66" s="54" t="n">
        <f aca="false">T66</f>
        <v>5160.2592</v>
      </c>
      <c r="I66" s="54" t="n">
        <f aca="false">V66</f>
        <v>42.4505</v>
      </c>
      <c r="J66" s="54" t="n">
        <f aca="false">T66</f>
        <v>5160.2592</v>
      </c>
      <c r="K66" s="54" t="n">
        <f aca="false">W66</f>
        <v>42.7677</v>
      </c>
      <c r="L66" s="49" t="n">
        <v>4961.3472</v>
      </c>
      <c r="M66" s="49" t="n">
        <v>36.151</v>
      </c>
      <c r="N66" s="49" t="n">
        <v>42.6906</v>
      </c>
      <c r="O66" s="49" t="n">
        <v>42.9275</v>
      </c>
      <c r="P66" s="49" t="n">
        <v>491.97</v>
      </c>
      <c r="Q66" s="49" t="n">
        <v>2.4</v>
      </c>
      <c r="R66" s="49" t="n">
        <f aca="false">P66/3600</f>
        <v>0.136658333333333</v>
      </c>
      <c r="S66" s="47"/>
      <c r="T66" s="49" t="n">
        <v>5160.2592</v>
      </c>
      <c r="U66" s="49" t="n">
        <v>36.2233</v>
      </c>
      <c r="V66" s="49" t="n">
        <v>42.4505</v>
      </c>
      <c r="W66" s="49" t="n">
        <v>42.7677</v>
      </c>
      <c r="X66" s="49" t="n">
        <v>573.56</v>
      </c>
      <c r="Y66" s="49" t="n">
        <v>2.83</v>
      </c>
      <c r="Z66" s="49" t="n">
        <f aca="false">X66/3600</f>
        <v>0.159322222222222</v>
      </c>
      <c r="AA66" s="47"/>
      <c r="AB66" s="47"/>
      <c r="AC66" s="47"/>
    </row>
    <row r="67" customFormat="false" ht="11.25" hidden="false" customHeight="false" outlineLevel="0" collapsed="false">
      <c r="A67" s="46"/>
      <c r="B67" s="39" t="s">
        <v>66</v>
      </c>
      <c r="C67" s="39" t="n">
        <v>22</v>
      </c>
      <c r="D67" s="50" t="n">
        <f aca="false">L67</f>
        <v>25097.1648</v>
      </c>
      <c r="E67" s="50" t="n">
        <f aca="false">N67</f>
        <v>48.5957</v>
      </c>
      <c r="F67" s="50" t="n">
        <f aca="false">L67</f>
        <v>25097.1648</v>
      </c>
      <c r="G67" s="50" t="n">
        <f aca="false">O67</f>
        <v>48.2675</v>
      </c>
      <c r="H67" s="50" t="n">
        <f aca="false">T67</f>
        <v>25183.8144</v>
      </c>
      <c r="I67" s="50" t="n">
        <f aca="false">V67</f>
        <v>48.5048</v>
      </c>
      <c r="J67" s="50" t="n">
        <f aca="false">T67</f>
        <v>25183.8144</v>
      </c>
      <c r="K67" s="50" t="n">
        <f aca="false">W67</f>
        <v>48.2278</v>
      </c>
      <c r="L67" s="41" t="n">
        <v>25097.1648</v>
      </c>
      <c r="M67" s="41" t="n">
        <v>44.0622</v>
      </c>
      <c r="N67" s="41" t="n">
        <v>48.5957</v>
      </c>
      <c r="O67" s="41" t="n">
        <v>48.2675</v>
      </c>
      <c r="P67" s="41" t="n">
        <v>467.71</v>
      </c>
      <c r="Q67" s="43" t="n">
        <v>2.47</v>
      </c>
      <c r="R67" s="41" t="n">
        <f aca="false">P67/3600</f>
        <v>0.129919444444444</v>
      </c>
      <c r="S67" s="51"/>
      <c r="T67" s="41" t="n">
        <v>25183.8144</v>
      </c>
      <c r="U67" s="41" t="n">
        <v>44.0859</v>
      </c>
      <c r="V67" s="41" t="n">
        <v>48.5048</v>
      </c>
      <c r="W67" s="41" t="n">
        <v>48.2278</v>
      </c>
      <c r="X67" s="41" t="n">
        <v>643.17</v>
      </c>
      <c r="Y67" s="43" t="n">
        <v>3.42</v>
      </c>
      <c r="Z67" s="41" t="n">
        <f aca="false">X67/3600</f>
        <v>0.178658333333333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 t="s">
        <v>67</v>
      </c>
      <c r="C68" s="46" t="n">
        <v>27</v>
      </c>
      <c r="D68" s="40" t="n">
        <f aca="false">L68</f>
        <v>15129.888</v>
      </c>
      <c r="E68" s="40" t="n">
        <f aca="false">N68</f>
        <v>47.2124</v>
      </c>
      <c r="F68" s="40" t="n">
        <f aca="false">L68</f>
        <v>15129.888</v>
      </c>
      <c r="G68" s="40" t="n">
        <f aca="false">O68</f>
        <v>46.1858</v>
      </c>
      <c r="H68" s="40" t="n">
        <f aca="false">T68</f>
        <v>15246.9216</v>
      </c>
      <c r="I68" s="40" t="n">
        <f aca="false">V68</f>
        <v>47.0091</v>
      </c>
      <c r="J68" s="40" t="n">
        <f aca="false">T68</f>
        <v>15246.9216</v>
      </c>
      <c r="K68" s="40" t="n">
        <f aca="false">W68</f>
        <v>46.0686</v>
      </c>
      <c r="L68" s="42" t="n">
        <v>15129.888</v>
      </c>
      <c r="M68" s="42" t="n">
        <v>41.4853</v>
      </c>
      <c r="N68" s="42" t="n">
        <v>47.2124</v>
      </c>
      <c r="O68" s="42" t="n">
        <v>46.1858</v>
      </c>
      <c r="P68" s="42" t="n">
        <v>447.68</v>
      </c>
      <c r="Q68" s="43" t="n">
        <v>2.24</v>
      </c>
      <c r="R68" s="42" t="n">
        <f aca="false">P68/3600</f>
        <v>0.124355555555556</v>
      </c>
      <c r="S68" s="44"/>
      <c r="T68" s="42" t="n">
        <v>15246.9216</v>
      </c>
      <c r="U68" s="42" t="n">
        <v>41.5149</v>
      </c>
      <c r="V68" s="42" t="n">
        <v>47.0091</v>
      </c>
      <c r="W68" s="42" t="n">
        <v>46.0686</v>
      </c>
      <c r="X68" s="42" t="n">
        <v>610.33</v>
      </c>
      <c r="Y68" s="43" t="n">
        <v>3.28</v>
      </c>
      <c r="Z68" s="42" t="n">
        <f aca="false">X68/3600</f>
        <v>0.169536111111111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0" t="n">
        <f aca="false">L69</f>
        <v>9322.4832</v>
      </c>
      <c r="E69" s="40" t="n">
        <f aca="false">N69</f>
        <v>46.0289</v>
      </c>
      <c r="F69" s="40" t="n">
        <f aca="false">L69</f>
        <v>9322.4832</v>
      </c>
      <c r="G69" s="40" t="n">
        <f aca="false">O69</f>
        <v>44.1526</v>
      </c>
      <c r="H69" s="40" t="n">
        <f aca="false">T69</f>
        <v>9519.792</v>
      </c>
      <c r="I69" s="40" t="n">
        <f aca="false">V69</f>
        <v>45.7514</v>
      </c>
      <c r="J69" s="40" t="n">
        <f aca="false">T69</f>
        <v>9519.792</v>
      </c>
      <c r="K69" s="40" t="n">
        <f aca="false">W69</f>
        <v>44.0333</v>
      </c>
      <c r="L69" s="42" t="n">
        <v>9322.4832</v>
      </c>
      <c r="M69" s="42" t="n">
        <v>38.6719</v>
      </c>
      <c r="N69" s="42" t="n">
        <v>46.0289</v>
      </c>
      <c r="O69" s="42" t="n">
        <v>44.1526</v>
      </c>
      <c r="P69" s="42" t="n">
        <v>493.64</v>
      </c>
      <c r="Q69" s="43" t="n">
        <v>2.86</v>
      </c>
      <c r="R69" s="42" t="n">
        <f aca="false">P69/3600</f>
        <v>0.137122222222222</v>
      </c>
      <c r="S69" s="44"/>
      <c r="T69" s="42" t="n">
        <v>9519.792</v>
      </c>
      <c r="U69" s="42" t="n">
        <v>38.7226</v>
      </c>
      <c r="V69" s="42" t="n">
        <v>45.7514</v>
      </c>
      <c r="W69" s="42" t="n">
        <v>44.0333</v>
      </c>
      <c r="X69" s="42" t="n">
        <v>609.35</v>
      </c>
      <c r="Y69" s="43" t="n">
        <v>2.92</v>
      </c>
      <c r="Z69" s="42" t="n">
        <f aca="false">X69/3600</f>
        <v>0.169263888888889</v>
      </c>
      <c r="AA69" s="44"/>
      <c r="AB69" s="44"/>
      <c r="AC69" s="44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f aca="false">L70</f>
        <v>5629.536</v>
      </c>
      <c r="E70" s="48" t="n">
        <f aca="false">N70</f>
        <v>44.658</v>
      </c>
      <c r="F70" s="48" t="n">
        <f aca="false">L70</f>
        <v>5629.536</v>
      </c>
      <c r="G70" s="48" t="n">
        <f aca="false">O70</f>
        <v>42.2861</v>
      </c>
      <c r="H70" s="48" t="n">
        <f aca="false">T70</f>
        <v>5867.4624</v>
      </c>
      <c r="I70" s="48" t="n">
        <f aca="false">V70</f>
        <v>44.4137</v>
      </c>
      <c r="J70" s="48" t="n">
        <f aca="false">T70</f>
        <v>5867.4624</v>
      </c>
      <c r="K70" s="48" t="n">
        <f aca="false">W70</f>
        <v>42.1039</v>
      </c>
      <c r="L70" s="49" t="n">
        <v>5629.536</v>
      </c>
      <c r="M70" s="49" t="n">
        <v>35.6236</v>
      </c>
      <c r="N70" s="49" t="n">
        <v>44.658</v>
      </c>
      <c r="O70" s="49" t="n">
        <v>42.2861</v>
      </c>
      <c r="P70" s="49" t="n">
        <v>482.72</v>
      </c>
      <c r="Q70" s="49" t="n">
        <v>2.88</v>
      </c>
      <c r="R70" s="49" t="n">
        <f aca="false">P70/3600</f>
        <v>0.134088888888889</v>
      </c>
      <c r="S70" s="47"/>
      <c r="T70" s="49" t="n">
        <v>5867.4624</v>
      </c>
      <c r="U70" s="49" t="n">
        <v>35.7324</v>
      </c>
      <c r="V70" s="49" t="n">
        <v>44.4137</v>
      </c>
      <c r="W70" s="49" t="n">
        <v>42.1039</v>
      </c>
      <c r="X70" s="49" t="n">
        <v>556.33</v>
      </c>
      <c r="Y70" s="49" t="n">
        <v>2.98</v>
      </c>
      <c r="Z70" s="49" t="n">
        <f aca="false">X70/3600</f>
        <v>0.154536111111111</v>
      </c>
      <c r="AA70" s="47"/>
      <c r="AB70" s="47"/>
      <c r="AC70" s="47"/>
    </row>
    <row r="71" customFormat="false" ht="11.25" hidden="false" customHeight="false" outlineLevel="0" collapsed="false">
      <c r="A71" s="46"/>
      <c r="B71" s="39" t="s">
        <v>68</v>
      </c>
      <c r="C71" s="39" t="n">
        <v>22</v>
      </c>
      <c r="D71" s="50" t="n">
        <f aca="false">L71</f>
        <v>25241.3472</v>
      </c>
      <c r="E71" s="50" t="n">
        <f aca="false">N71</f>
        <v>48.8896</v>
      </c>
      <c r="F71" s="50" t="n">
        <f aca="false">L71</f>
        <v>25241.3472</v>
      </c>
      <c r="G71" s="50" t="n">
        <f aca="false">O71</f>
        <v>49.0703</v>
      </c>
      <c r="H71" s="50" t="n">
        <f aca="false">T71</f>
        <v>25553.856</v>
      </c>
      <c r="I71" s="50" t="n">
        <f aca="false">V71</f>
        <v>48.7933</v>
      </c>
      <c r="J71" s="50" t="n">
        <f aca="false">T71</f>
        <v>25553.856</v>
      </c>
      <c r="K71" s="50" t="n">
        <f aca="false">W71</f>
        <v>48.9657</v>
      </c>
      <c r="L71" s="41" t="n">
        <v>25241.3472</v>
      </c>
      <c r="M71" s="41" t="n">
        <v>43.8063</v>
      </c>
      <c r="N71" s="41" t="n">
        <v>48.8896</v>
      </c>
      <c r="O71" s="41" t="n">
        <v>49.0703</v>
      </c>
      <c r="P71" s="41" t="n">
        <v>560.06</v>
      </c>
      <c r="Q71" s="43" t="n">
        <v>3.08</v>
      </c>
      <c r="R71" s="41" t="n">
        <f aca="false">P71/3600</f>
        <v>0.155572222222222</v>
      </c>
      <c r="S71" s="51"/>
      <c r="T71" s="41" t="n">
        <v>25553.856</v>
      </c>
      <c r="U71" s="41" t="n">
        <v>43.8575</v>
      </c>
      <c r="V71" s="41" t="n">
        <v>48.7933</v>
      </c>
      <c r="W71" s="41" t="n">
        <v>48.9657</v>
      </c>
      <c r="X71" s="41" t="n">
        <v>661.87</v>
      </c>
      <c r="Y71" s="43" t="n">
        <v>3.59</v>
      </c>
      <c r="Z71" s="41" t="n">
        <f aca="false">X71/3600</f>
        <v>0.183852777777778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/>
      <c r="B72" s="46" t="s">
        <v>69</v>
      </c>
      <c r="C72" s="46" t="n">
        <v>27</v>
      </c>
      <c r="D72" s="40" t="n">
        <f aca="false">L72</f>
        <v>13806.5376</v>
      </c>
      <c r="E72" s="40" t="n">
        <f aca="false">N72</f>
        <v>47.2316</v>
      </c>
      <c r="F72" s="40" t="n">
        <f aca="false">L72</f>
        <v>13806.5376</v>
      </c>
      <c r="G72" s="40" t="n">
        <f aca="false">O72</f>
        <v>47.3549</v>
      </c>
      <c r="H72" s="40" t="n">
        <f aca="false">T72</f>
        <v>14017.44</v>
      </c>
      <c r="I72" s="40" t="n">
        <f aca="false">V72</f>
        <v>46.9978</v>
      </c>
      <c r="J72" s="40" t="n">
        <f aca="false">T72</f>
        <v>14017.44</v>
      </c>
      <c r="K72" s="40" t="n">
        <f aca="false">W72</f>
        <v>47.1666</v>
      </c>
      <c r="L72" s="42" t="n">
        <v>13806.5376</v>
      </c>
      <c r="M72" s="42" t="n">
        <v>41.1332</v>
      </c>
      <c r="N72" s="42" t="n">
        <v>47.2316</v>
      </c>
      <c r="O72" s="42" t="n">
        <v>47.3549</v>
      </c>
      <c r="P72" s="42" t="n">
        <v>530.03</v>
      </c>
      <c r="Q72" s="43" t="n">
        <v>2.73</v>
      </c>
      <c r="R72" s="42" t="n">
        <f aca="false">P72/3600</f>
        <v>0.147230555555556</v>
      </c>
      <c r="S72" s="44"/>
      <c r="T72" s="42" t="n">
        <v>14017.44</v>
      </c>
      <c r="U72" s="42" t="n">
        <v>41.1629</v>
      </c>
      <c r="V72" s="42" t="n">
        <v>46.9978</v>
      </c>
      <c r="W72" s="42" t="n">
        <v>47.1666</v>
      </c>
      <c r="X72" s="42" t="n">
        <v>511.26</v>
      </c>
      <c r="Y72" s="43" t="n">
        <v>2.41</v>
      </c>
      <c r="Z72" s="42" t="n">
        <f aca="false">X72/3600</f>
        <v>0.142016666666667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40" t="n">
        <f aca="false">L73</f>
        <v>7600.3776</v>
      </c>
      <c r="E73" s="40" t="n">
        <f aca="false">N73</f>
        <v>45.535</v>
      </c>
      <c r="F73" s="40" t="n">
        <f aca="false">L73</f>
        <v>7600.3776</v>
      </c>
      <c r="G73" s="40" t="n">
        <f aca="false">O73</f>
        <v>45.4958</v>
      </c>
      <c r="H73" s="40" t="n">
        <f aca="false">T73</f>
        <v>7826.8416</v>
      </c>
      <c r="I73" s="40" t="n">
        <f aca="false">V73</f>
        <v>45.2476</v>
      </c>
      <c r="J73" s="40" t="n">
        <f aca="false">T73</f>
        <v>7826.8416</v>
      </c>
      <c r="K73" s="40" t="n">
        <f aca="false">W73</f>
        <v>45.2542</v>
      </c>
      <c r="L73" s="42" t="n">
        <v>7600.3776</v>
      </c>
      <c r="M73" s="42" t="n">
        <v>38.5431</v>
      </c>
      <c r="N73" s="42" t="n">
        <v>45.535</v>
      </c>
      <c r="O73" s="42" t="n">
        <v>45.4958</v>
      </c>
      <c r="P73" s="42" t="n">
        <v>420.54</v>
      </c>
      <c r="Q73" s="43" t="n">
        <v>2.09</v>
      </c>
      <c r="R73" s="42" t="n">
        <f aca="false">P73/3600</f>
        <v>0.116816666666667</v>
      </c>
      <c r="S73" s="44"/>
      <c r="T73" s="42" t="n">
        <v>7826.8416</v>
      </c>
      <c r="U73" s="42" t="n">
        <v>38.5844</v>
      </c>
      <c r="V73" s="42" t="n">
        <v>45.2476</v>
      </c>
      <c r="W73" s="42" t="n">
        <v>45.2542</v>
      </c>
      <c r="X73" s="42" t="n">
        <v>580.37</v>
      </c>
      <c r="Y73" s="43" t="n">
        <v>2.68</v>
      </c>
      <c r="Z73" s="42" t="n">
        <f aca="false">X73/3600</f>
        <v>0.161213888888889</v>
      </c>
      <c r="AA73" s="44"/>
      <c r="AB73" s="44"/>
      <c r="AC73" s="44"/>
    </row>
    <row r="74" customFormat="false" ht="12" hidden="false" customHeight="false" outlineLevel="0" collapsed="false">
      <c r="A74" s="47"/>
      <c r="B74" s="47"/>
      <c r="C74" s="47" t="n">
        <v>37</v>
      </c>
      <c r="D74" s="55" t="n">
        <f aca="false">L74</f>
        <v>4300.0608</v>
      </c>
      <c r="E74" s="55" t="n">
        <f aca="false">N74</f>
        <v>43.8422</v>
      </c>
      <c r="F74" s="55" t="n">
        <f aca="false">L74</f>
        <v>4300.0608</v>
      </c>
      <c r="G74" s="55" t="n">
        <f aca="false">O74</f>
        <v>43.6522</v>
      </c>
      <c r="H74" s="55" t="n">
        <f aca="false">T74</f>
        <v>4482.528</v>
      </c>
      <c r="I74" s="55" t="n">
        <f aca="false">V74</f>
        <v>43.5982</v>
      </c>
      <c r="J74" s="55" t="n">
        <f aca="false">T74</f>
        <v>4482.528</v>
      </c>
      <c r="K74" s="55" t="n">
        <f aca="false">W74</f>
        <v>43.4655</v>
      </c>
      <c r="L74" s="49" t="n">
        <v>4300.0608</v>
      </c>
      <c r="M74" s="49" t="n">
        <v>36.0396</v>
      </c>
      <c r="N74" s="49" t="n">
        <v>43.8422</v>
      </c>
      <c r="O74" s="49" t="n">
        <v>43.6522</v>
      </c>
      <c r="P74" s="49" t="n">
        <v>479.95</v>
      </c>
      <c r="Q74" s="49" t="n">
        <v>2.53</v>
      </c>
      <c r="R74" s="49" t="n">
        <f aca="false">P74/3600</f>
        <v>0.133319444444444</v>
      </c>
      <c r="S74" s="47"/>
      <c r="T74" s="49" t="n">
        <v>4482.528</v>
      </c>
      <c r="U74" s="49" t="n">
        <v>36.0701</v>
      </c>
      <c r="V74" s="49" t="n">
        <v>43.5982</v>
      </c>
      <c r="W74" s="49" t="n">
        <v>43.4655</v>
      </c>
      <c r="X74" s="49" t="n">
        <v>562.72</v>
      </c>
      <c r="Y74" s="49" t="n">
        <v>2.53</v>
      </c>
      <c r="Z74" s="49" t="n">
        <f aca="false">X74/3600</f>
        <v>0.156311111111111</v>
      </c>
      <c r="AA74" s="47"/>
      <c r="AB74" s="47"/>
      <c r="AC74" s="47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2.19435880114627</v>
      </c>
      <c r="R81" s="60" t="n">
        <f aca="false">GEOMEAN(R3:R74)</f>
        <v>0.10884725572569</v>
      </c>
      <c r="S81" s="60"/>
      <c r="T81" s="60"/>
      <c r="U81" s="60"/>
      <c r="V81" s="60"/>
      <c r="W81" s="60"/>
      <c r="X81" s="60"/>
      <c r="Y81" s="60" t="n">
        <f aca="false">GEOMEAN(Y3:Y74)</f>
        <v>2.41836144200626</v>
      </c>
      <c r="Z81" s="60" t="n">
        <f aca="false">GEOMEAN(Z3:Z74)</f>
        <v>0.123999957997124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10208113675073</v>
      </c>
      <c r="Z82" s="70" t="n">
        <f aca="false">Z81/R81</f>
        <v>1.13921069640581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0785972222222222</v>
      </c>
      <c r="R83" s="59" t="n">
        <f aca="false">SUM(R3:R74)</f>
        <v>14.8077638888889</v>
      </c>
      <c r="X83" s="59"/>
      <c r="Y83" s="59" t="n">
        <f aca="false">SUM(Y3:Y74)/3600</f>
        <v>0.0895388888888889</v>
      </c>
      <c r="Z83" s="59" t="n">
        <f aca="false">SUM(Z3:Z74)</f>
        <v>16.9762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h643.min</cp:lastModifiedBy>
  <cp:lastPrinted>2010-08-23T01:57:13Z</cp:lastPrinted>
  <dcterms:modified xsi:type="dcterms:W3CDTF">2010-10-13T08:48:5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