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 50f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4600A5"/>
      <name val="맑은 고딕"/>
      <family val="3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50fr'!$Z82</f>
        <v>1.185890910358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50fr'!$Y82</f>
        <v>1.00614577726499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12.7"/>
    <col collapsed="false" customWidth="true" hidden="false" outlineLevel="0" max="3" min="3" style="25" width="7.28"/>
    <col collapsed="false" customWidth="true" hidden="true" outlineLevel="0" max="4" min="4" style="26" width="8.41"/>
    <col collapsed="false" customWidth="true" hidden="true" outlineLevel="0" max="5" min="5" style="27" width="6.41"/>
    <col collapsed="false" customWidth="true" hidden="true" outlineLevel="0" max="6" min="6" style="28" width="8.41"/>
    <col collapsed="false" customWidth="true" hidden="true" outlineLevel="0" max="7" min="7" style="27" width="6.41"/>
    <col collapsed="false" customWidth="true" hidden="true" outlineLevel="0" max="8" min="8" style="27" width="8.41"/>
    <col collapsed="false" customWidth="true" hidden="true" outlineLevel="0" max="9" min="9" style="27" width="6.41"/>
    <col collapsed="false" customWidth="true" hidden="true" outlineLevel="0" max="10" min="10" style="27" width="8.41"/>
    <col collapsed="false" customWidth="true" hidden="true" outlineLevel="0" max="11" min="11" style="27" width="6.41"/>
    <col collapsed="false" customWidth="false" hidden="false" outlineLevel="0" max="12" min="12" style="25" width="9.14"/>
    <col collapsed="false" customWidth="true" hidden="false" outlineLevel="0" max="15" min="13" style="25" width="6.41"/>
    <col collapsed="false" customWidth="false" hidden="false" outlineLevel="0" max="18" min="16" style="25" width="9.14"/>
    <col collapsed="false" customWidth="true" hidden="false" outlineLevel="0" max="19" min="19" style="25" width="7.85"/>
    <col collapsed="false" customWidth="false" hidden="false" outlineLevel="0" max="20" min="20" style="25" width="9.14"/>
    <col collapsed="false" customWidth="true" hidden="false" outlineLevel="0" max="23" min="21" style="25" width="6.41"/>
    <col collapsed="false" customWidth="true" hidden="false" outlineLevel="0" max="24" min="24" style="25" width="8.41"/>
    <col collapsed="false" customWidth="false" hidden="false" outlineLevel="0" max="257" min="25" style="25" width="9.14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1.25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322.28</v>
      </c>
      <c r="I3" s="37" t="n">
        <f aca="false">V3</f>
        <v>42.9685</v>
      </c>
      <c r="J3" s="37" t="n">
        <f aca="false">T3</f>
        <v>106322.28</v>
      </c>
      <c r="K3" s="37" t="n">
        <f aca="false">W3</f>
        <v>44.7448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6731.95</v>
      </c>
      <c r="Q3" s="39" t="n">
        <v>79.57</v>
      </c>
      <c r="R3" s="38" t="n">
        <f aca="false">P3/3600</f>
        <v>4.64776388888889</v>
      </c>
      <c r="S3" s="40"/>
      <c r="T3" s="38" t="n">
        <v>106322.28</v>
      </c>
      <c r="U3" s="38" t="n">
        <v>43.5206</v>
      </c>
      <c r="V3" s="38" t="n">
        <v>42.9685</v>
      </c>
      <c r="W3" s="38" t="n">
        <v>44.7448</v>
      </c>
      <c r="X3" s="38" t="n">
        <v>17731.72</v>
      </c>
      <c r="Y3" s="38" t="n">
        <v>69.07</v>
      </c>
      <c r="Z3" s="38" t="n">
        <f aca="false">X3/3600</f>
        <v>4.92547777777778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1.25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249.6384</v>
      </c>
      <c r="I4" s="37" t="n">
        <f aca="false">V4</f>
        <v>40.303</v>
      </c>
      <c r="J4" s="37" t="n">
        <f aca="false">T4</f>
        <v>60249.6384</v>
      </c>
      <c r="K4" s="37" t="n">
        <f aca="false">W4</f>
        <v>42.2838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439.59</v>
      </c>
      <c r="Q4" s="39" t="n">
        <v>50.83</v>
      </c>
      <c r="R4" s="38" t="n">
        <f aca="false">P4/3600</f>
        <v>3.17766388888889</v>
      </c>
      <c r="S4" s="40"/>
      <c r="T4" s="38" t="n">
        <v>60249.6384</v>
      </c>
      <c r="U4" s="38" t="n">
        <v>40.2768</v>
      </c>
      <c r="V4" s="38" t="n">
        <v>40.303</v>
      </c>
      <c r="W4" s="38" t="n">
        <v>42.2838</v>
      </c>
      <c r="X4" s="38" t="n">
        <v>15285.01</v>
      </c>
      <c r="Y4" s="38" t="n">
        <v>65.43</v>
      </c>
      <c r="Z4" s="38" t="n">
        <f aca="false">X4/3600</f>
        <v>4.24583611111111</v>
      </c>
      <c r="AA4" s="40"/>
      <c r="AB4" s="40"/>
      <c r="AC4" s="40"/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053.744</v>
      </c>
      <c r="I5" s="37" t="n">
        <f aca="false">V5</f>
        <v>38.2391</v>
      </c>
      <c r="J5" s="37" t="n">
        <f aca="false">T5</f>
        <v>34053.744</v>
      </c>
      <c r="K5" s="37" t="n">
        <f aca="false">W5</f>
        <v>40.3616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571.34</v>
      </c>
      <c r="Q5" s="39" t="n">
        <v>49.39</v>
      </c>
      <c r="R5" s="38" t="n">
        <f aca="false">P5/3600</f>
        <v>2.65870555555556</v>
      </c>
      <c r="S5" s="40"/>
      <c r="T5" s="38" t="n">
        <v>34053.744</v>
      </c>
      <c r="U5" s="38" t="n">
        <v>37.2332</v>
      </c>
      <c r="V5" s="38" t="n">
        <v>38.2391</v>
      </c>
      <c r="W5" s="38" t="n">
        <v>40.3616</v>
      </c>
      <c r="X5" s="38" t="n">
        <v>13695.99</v>
      </c>
      <c r="Y5" s="38" t="n">
        <v>62.35</v>
      </c>
      <c r="Z5" s="38" t="n">
        <f aca="false">X5/3600</f>
        <v>3.80444166666667</v>
      </c>
      <c r="AA5" s="40"/>
      <c r="AB5" s="40"/>
      <c r="AC5" s="40"/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892.0848</v>
      </c>
      <c r="I6" s="44" t="n">
        <f aca="false">V6</f>
        <v>36.4169</v>
      </c>
      <c r="J6" s="44" t="n">
        <f aca="false">T6</f>
        <v>18892.0848</v>
      </c>
      <c r="K6" s="44" t="n">
        <f aca="false">W6</f>
        <v>38.7559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10028.87</v>
      </c>
      <c r="Q6" s="45" t="n">
        <v>66.45</v>
      </c>
      <c r="R6" s="45" t="n">
        <f aca="false">P6/3600</f>
        <v>2.78579722222222</v>
      </c>
      <c r="S6" s="43"/>
      <c r="T6" s="45" t="n">
        <v>18892.0848</v>
      </c>
      <c r="U6" s="45" t="n">
        <v>34.2537</v>
      </c>
      <c r="V6" s="45" t="n">
        <v>36.4169</v>
      </c>
      <c r="W6" s="45" t="n">
        <v>38.7559</v>
      </c>
      <c r="X6" s="45" t="n">
        <v>12398.6</v>
      </c>
      <c r="Y6" s="45" t="n">
        <v>60.01</v>
      </c>
      <c r="Z6" s="45" t="n">
        <f aca="false">X6/3600</f>
        <v>3.44405555555556</v>
      </c>
      <c r="AA6" s="43"/>
      <c r="AB6" s="43"/>
      <c r="AC6" s="43"/>
    </row>
    <row r="7" customFormat="false" ht="11.25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692.104</v>
      </c>
      <c r="I7" s="37" t="n">
        <f aca="false">V7</f>
        <v>45.7062</v>
      </c>
      <c r="J7" s="37" t="n">
        <f aca="false">T7</f>
        <v>107692.104</v>
      </c>
      <c r="K7" s="37" t="n">
        <f aca="false">W7</f>
        <v>45.3814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6828.83</v>
      </c>
      <c r="Q7" s="39" t="n">
        <v>71.24</v>
      </c>
      <c r="R7" s="38" t="n">
        <f aca="false">P7/3600</f>
        <v>4.674675</v>
      </c>
      <c r="S7" s="40"/>
      <c r="T7" s="46" t="n">
        <v>107692.104</v>
      </c>
      <c r="U7" s="46" t="n">
        <v>43.4163</v>
      </c>
      <c r="V7" s="46" t="n">
        <v>45.7062</v>
      </c>
      <c r="W7" s="46" t="n">
        <v>45.3814</v>
      </c>
      <c r="X7" s="38" t="n">
        <v>18098</v>
      </c>
      <c r="Y7" s="38" t="n">
        <v>69.53</v>
      </c>
      <c r="Z7" s="38" t="n">
        <f aca="false">X7/3600</f>
        <v>5.02722222222222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1.25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150.1824</v>
      </c>
      <c r="I8" s="37" t="n">
        <f aca="false">V8</f>
        <v>43.4975</v>
      </c>
      <c r="J8" s="37" t="n">
        <f aca="false">T8</f>
        <v>63150.1824</v>
      </c>
      <c r="K8" s="37" t="n">
        <f aca="false">W8</f>
        <v>43.7314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3894.92</v>
      </c>
      <c r="Q8" s="39" t="n">
        <v>69.21</v>
      </c>
      <c r="R8" s="38" t="n">
        <f aca="false">P8/3600</f>
        <v>3.8597</v>
      </c>
      <c r="S8" s="40"/>
      <c r="T8" s="38" t="n">
        <v>63150.1824</v>
      </c>
      <c r="U8" s="38" t="n">
        <v>39.915</v>
      </c>
      <c r="V8" s="38" t="n">
        <v>43.4975</v>
      </c>
      <c r="W8" s="38" t="n">
        <v>43.7314</v>
      </c>
      <c r="X8" s="38" t="n">
        <v>15581.46</v>
      </c>
      <c r="Y8" s="38" t="n">
        <v>67.82</v>
      </c>
      <c r="Z8" s="38" t="n">
        <f aca="false">X8/3600</f>
        <v>4.32818333333333</v>
      </c>
      <c r="AA8" s="40"/>
      <c r="AB8" s="40"/>
      <c r="AC8" s="40"/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087.7392</v>
      </c>
      <c r="I9" s="37" t="n">
        <f aca="false">V9</f>
        <v>41.5081</v>
      </c>
      <c r="J9" s="37" t="n">
        <f aca="false">T9</f>
        <v>36087.7392</v>
      </c>
      <c r="K9" s="37" t="n">
        <f aca="false">W9</f>
        <v>42.1698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1923.02</v>
      </c>
      <c r="Q9" s="39" t="n">
        <v>65.65</v>
      </c>
      <c r="R9" s="38" t="n">
        <f aca="false">P9/3600</f>
        <v>3.31195</v>
      </c>
      <c r="S9" s="40"/>
      <c r="T9" s="38" t="n">
        <v>36087.7392</v>
      </c>
      <c r="U9" s="38" t="n">
        <v>36.8183</v>
      </c>
      <c r="V9" s="38" t="n">
        <v>41.5081</v>
      </c>
      <c r="W9" s="38" t="n">
        <v>42.1698</v>
      </c>
      <c r="X9" s="38" t="n">
        <v>13748.57</v>
      </c>
      <c r="Y9" s="38" t="n">
        <v>63.49</v>
      </c>
      <c r="Z9" s="38" t="n">
        <f aca="false">X9/3600</f>
        <v>3.81904722222222</v>
      </c>
      <c r="AA9" s="40"/>
      <c r="AB9" s="40"/>
      <c r="AC9" s="40"/>
    </row>
    <row r="10" customFormat="false" ht="12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0915.9328</v>
      </c>
      <c r="I10" s="44" t="n">
        <f aca="false">V10</f>
        <v>39.7422</v>
      </c>
      <c r="J10" s="44" t="n">
        <f aca="false">T10</f>
        <v>20915.9328</v>
      </c>
      <c r="K10" s="44" t="n">
        <f aca="false">W10</f>
        <v>40.5854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10608.27</v>
      </c>
      <c r="Q10" s="45" t="n">
        <v>65.32</v>
      </c>
      <c r="R10" s="45" t="n">
        <f aca="false">P10/3600</f>
        <v>2.94674166666667</v>
      </c>
      <c r="S10" s="43"/>
      <c r="T10" s="45" t="n">
        <v>20915.9328</v>
      </c>
      <c r="U10" s="45" t="n">
        <v>33.9733</v>
      </c>
      <c r="V10" s="45" t="n">
        <v>39.7422</v>
      </c>
      <c r="W10" s="45" t="n">
        <v>40.5854</v>
      </c>
      <c r="X10" s="45" t="n">
        <v>12649.48</v>
      </c>
      <c r="Y10" s="45" t="n">
        <v>61.31</v>
      </c>
      <c r="Z10" s="45" t="n">
        <f aca="false">X10/3600</f>
        <v>3.51374444444444</v>
      </c>
      <c r="AA10" s="43"/>
      <c r="AB10" s="43"/>
      <c r="AC10" s="43"/>
    </row>
    <row r="11" customFormat="false" ht="11.25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06</v>
      </c>
      <c r="E11" s="37" t="n">
        <f aca="false">N11</f>
        <v>44.6616</v>
      </c>
      <c r="F11" s="37" t="n">
        <f aca="false">L11</f>
        <v>18133.5706</v>
      </c>
      <c r="G11" s="37" t="n">
        <f aca="false">O11</f>
        <v>46.4071</v>
      </c>
      <c r="H11" s="37" t="n">
        <f aca="false">T11</f>
        <v>18118.967</v>
      </c>
      <c r="I11" s="37" t="n">
        <f aca="false">V11</f>
        <v>44.6682</v>
      </c>
      <c r="J11" s="37" t="n">
        <f aca="false">T11</f>
        <v>18118.967</v>
      </c>
      <c r="K11" s="37" t="n">
        <f aca="false">W11</f>
        <v>46.4124</v>
      </c>
      <c r="L11" s="38" t="n">
        <v>18133.5706</v>
      </c>
      <c r="M11" s="38" t="n">
        <v>43.1081</v>
      </c>
      <c r="N11" s="38" t="n">
        <v>44.6616</v>
      </c>
      <c r="O11" s="38" t="n">
        <v>46.4071</v>
      </c>
      <c r="P11" s="38" t="n">
        <v>6326.41</v>
      </c>
      <c r="Q11" s="39" t="n">
        <v>29.17</v>
      </c>
      <c r="R11" s="38" t="n">
        <f aca="false">P11/3600</f>
        <v>1.75733611111111</v>
      </c>
      <c r="S11" s="40"/>
      <c r="T11" s="38" t="n">
        <v>18118.967</v>
      </c>
      <c r="U11" s="38" t="n">
        <v>43.1091</v>
      </c>
      <c r="V11" s="38" t="n">
        <v>44.6682</v>
      </c>
      <c r="W11" s="38" t="n">
        <v>46.4124</v>
      </c>
      <c r="X11" s="38" t="n">
        <v>7627.39</v>
      </c>
      <c r="Y11" s="38" t="n">
        <v>29.04</v>
      </c>
      <c r="Z11" s="38" t="n">
        <f aca="false">X11/3600</f>
        <v>2.11871944444444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1.25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13</v>
      </c>
      <c r="E12" s="37" t="n">
        <f aca="false">N12</f>
        <v>42.8651</v>
      </c>
      <c r="F12" s="37" t="n">
        <f aca="false">L12</f>
        <v>10636.4813</v>
      </c>
      <c r="G12" s="37" t="n">
        <f aca="false">O12</f>
        <v>44.1326</v>
      </c>
      <c r="H12" s="37" t="n">
        <f aca="false">T12</f>
        <v>10621.6589</v>
      </c>
      <c r="I12" s="37" t="n">
        <f aca="false">V12</f>
        <v>42.8805</v>
      </c>
      <c r="J12" s="37" t="n">
        <f aca="false">T12</f>
        <v>10621.6589</v>
      </c>
      <c r="K12" s="37" t="n">
        <f aca="false">W12</f>
        <v>44.1335</v>
      </c>
      <c r="L12" s="38" t="n">
        <v>10636.4813</v>
      </c>
      <c r="M12" s="38" t="n">
        <v>41.8214</v>
      </c>
      <c r="N12" s="38" t="n">
        <v>42.8651</v>
      </c>
      <c r="O12" s="38" t="n">
        <v>44.1326</v>
      </c>
      <c r="P12" s="38" t="n">
        <v>5169.39</v>
      </c>
      <c r="Q12" s="39" t="n">
        <v>28.35</v>
      </c>
      <c r="R12" s="38" t="n">
        <f aca="false">P12/3600</f>
        <v>1.43594166666667</v>
      </c>
      <c r="S12" s="40"/>
      <c r="T12" s="38" t="n">
        <v>10621.6589</v>
      </c>
      <c r="U12" s="38" t="n">
        <v>41.8238</v>
      </c>
      <c r="V12" s="38" t="n">
        <v>42.8805</v>
      </c>
      <c r="W12" s="38" t="n">
        <v>44.1335</v>
      </c>
      <c r="X12" s="38" t="n">
        <v>6428.66</v>
      </c>
      <c r="Y12" s="38" t="n">
        <v>28.35</v>
      </c>
      <c r="Z12" s="38" t="n">
        <f aca="false">X12/3600</f>
        <v>1.78573888888889</v>
      </c>
      <c r="AA12" s="40"/>
      <c r="AB12" s="40"/>
      <c r="AC12" s="40"/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6295.9066</v>
      </c>
      <c r="E13" s="37" t="n">
        <f aca="false">N13</f>
        <v>41.1545</v>
      </c>
      <c r="F13" s="37" t="n">
        <f aca="false">L13</f>
        <v>6295.9066</v>
      </c>
      <c r="G13" s="37" t="n">
        <f aca="false">O13</f>
        <v>42.309</v>
      </c>
      <c r="H13" s="37" t="n">
        <f aca="false">T13</f>
        <v>6289.8854</v>
      </c>
      <c r="I13" s="37" t="n">
        <f aca="false">V13</f>
        <v>41.1661</v>
      </c>
      <c r="J13" s="37" t="n">
        <f aca="false">T13</f>
        <v>6289.8854</v>
      </c>
      <c r="K13" s="37" t="n">
        <f aca="false">W13</f>
        <v>42.298</v>
      </c>
      <c r="L13" s="38" t="n">
        <v>6295.9066</v>
      </c>
      <c r="M13" s="38" t="n">
        <v>40.0258</v>
      </c>
      <c r="N13" s="38" t="n">
        <v>41.1545</v>
      </c>
      <c r="O13" s="38" t="n">
        <v>42.309</v>
      </c>
      <c r="P13" s="38" t="n">
        <v>4742.12</v>
      </c>
      <c r="Q13" s="39" t="n">
        <v>28.79</v>
      </c>
      <c r="R13" s="38" t="n">
        <f aca="false">P13/3600</f>
        <v>1.31725555555556</v>
      </c>
      <c r="S13" s="40"/>
      <c r="T13" s="38" t="n">
        <v>6289.8854</v>
      </c>
      <c r="U13" s="38" t="n">
        <v>40.0325</v>
      </c>
      <c r="V13" s="38" t="n">
        <v>41.1661</v>
      </c>
      <c r="W13" s="38" t="n">
        <v>42.298</v>
      </c>
      <c r="X13" s="38" t="n">
        <v>5972.4</v>
      </c>
      <c r="Y13" s="38" t="n">
        <v>28.71</v>
      </c>
      <c r="Z13" s="38" t="n">
        <f aca="false">X13/3600</f>
        <v>1.659</v>
      </c>
      <c r="AA13" s="40"/>
      <c r="AB13" s="40"/>
      <c r="AC13" s="40"/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3673.2403</v>
      </c>
      <c r="E14" s="44" t="n">
        <f aca="false">N14</f>
        <v>39.4633</v>
      </c>
      <c r="F14" s="44" t="n">
        <f aca="false">L14</f>
        <v>3673.2403</v>
      </c>
      <c r="G14" s="44" t="n">
        <f aca="false">O14</f>
        <v>40.9789</v>
      </c>
      <c r="H14" s="44" t="n">
        <f aca="false">T14</f>
        <v>3671.7466</v>
      </c>
      <c r="I14" s="44" t="n">
        <f aca="false">V14</f>
        <v>39.4883</v>
      </c>
      <c r="J14" s="44" t="n">
        <f aca="false">T14</f>
        <v>3671.7466</v>
      </c>
      <c r="K14" s="44" t="n">
        <f aca="false">W14</f>
        <v>40.9719</v>
      </c>
      <c r="L14" s="45" t="n">
        <v>3673.2403</v>
      </c>
      <c r="M14" s="45" t="n">
        <v>37.6829</v>
      </c>
      <c r="N14" s="45" t="n">
        <v>39.4633</v>
      </c>
      <c r="O14" s="45" t="n">
        <v>40.9789</v>
      </c>
      <c r="P14" s="45" t="n">
        <v>4402.18</v>
      </c>
      <c r="Q14" s="45" t="n">
        <v>29.41</v>
      </c>
      <c r="R14" s="45" t="n">
        <f aca="false">P14/3600</f>
        <v>1.22282777777778</v>
      </c>
      <c r="S14" s="43"/>
      <c r="T14" s="45" t="n">
        <v>3671.7466</v>
      </c>
      <c r="U14" s="45" t="n">
        <v>37.6866</v>
      </c>
      <c r="V14" s="45" t="n">
        <v>39.4883</v>
      </c>
      <c r="W14" s="45" t="n">
        <v>40.9719</v>
      </c>
      <c r="X14" s="45" t="n">
        <v>5647.02</v>
      </c>
      <c r="Y14" s="45" t="n">
        <v>29.03</v>
      </c>
      <c r="Z14" s="45" t="n">
        <f aca="false">X14/3600</f>
        <v>1.56861666666667</v>
      </c>
      <c r="AA14" s="43"/>
      <c r="AB14" s="43"/>
      <c r="AC14" s="43"/>
    </row>
    <row r="15" customFormat="false" ht="11.25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362</v>
      </c>
      <c r="E15" s="47" t="n">
        <f aca="false">N15</f>
        <v>43.3326</v>
      </c>
      <c r="F15" s="47" t="n">
        <f aca="false">L15</f>
        <v>52201.4362</v>
      </c>
      <c r="G15" s="47" t="n">
        <f aca="false">O15</f>
        <v>44.2745</v>
      </c>
      <c r="H15" s="47" t="n">
        <f aca="false">T15</f>
        <v>52195.8298</v>
      </c>
      <c r="I15" s="47" t="n">
        <f aca="false">V15</f>
        <v>43.2959</v>
      </c>
      <c r="J15" s="47" t="n">
        <f aca="false">T15</f>
        <v>52195.8298</v>
      </c>
      <c r="K15" s="47" t="n">
        <f aca="false">W15</f>
        <v>44.1936</v>
      </c>
      <c r="L15" s="46" t="n">
        <v>52201.4362</v>
      </c>
      <c r="M15" s="46" t="n">
        <v>41.7472</v>
      </c>
      <c r="N15" s="46" t="n">
        <v>43.3326</v>
      </c>
      <c r="O15" s="46" t="n">
        <v>44.2745</v>
      </c>
      <c r="P15" s="46" t="n">
        <v>8439.94</v>
      </c>
      <c r="Q15" s="39" t="n">
        <v>35.61</v>
      </c>
      <c r="R15" s="46" t="n">
        <f aca="false">P15/3600</f>
        <v>2.34442777777778</v>
      </c>
      <c r="S15" s="48"/>
      <c r="T15" s="46" t="n">
        <v>52195.8298</v>
      </c>
      <c r="U15" s="46" t="n">
        <v>41.7474</v>
      </c>
      <c r="V15" s="46" t="n">
        <v>43.2959</v>
      </c>
      <c r="W15" s="46" t="n">
        <v>44.1936</v>
      </c>
      <c r="X15" s="46" t="n">
        <v>9426.48</v>
      </c>
      <c r="Y15" s="46" t="n">
        <v>35.61</v>
      </c>
      <c r="Z15" s="46" t="n">
        <f aca="false">X15/3600</f>
        <v>2.61846666666667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1.25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52</v>
      </c>
      <c r="E16" s="37" t="n">
        <f aca="false">N16</f>
        <v>40.863</v>
      </c>
      <c r="F16" s="37" t="n">
        <f aca="false">L16</f>
        <v>28527.4752</v>
      </c>
      <c r="G16" s="37" t="n">
        <f aca="false">O16</f>
        <v>41.64</v>
      </c>
      <c r="H16" s="37" t="n">
        <f aca="false">T16</f>
        <v>28522.3142</v>
      </c>
      <c r="I16" s="37" t="n">
        <f aca="false">V16</f>
        <v>40.847</v>
      </c>
      <c r="J16" s="37" t="n">
        <f aca="false">T16</f>
        <v>28522.3142</v>
      </c>
      <c r="K16" s="37" t="n">
        <f aca="false">W16</f>
        <v>41.6146</v>
      </c>
      <c r="L16" s="38" t="n">
        <v>28527.4752</v>
      </c>
      <c r="M16" s="38" t="n">
        <v>38.7228</v>
      </c>
      <c r="N16" s="38" t="n">
        <v>40.863</v>
      </c>
      <c r="O16" s="38" t="n">
        <v>41.64</v>
      </c>
      <c r="P16" s="38" t="n">
        <v>6669</v>
      </c>
      <c r="Q16" s="39" t="n">
        <v>32.14</v>
      </c>
      <c r="R16" s="38" t="n">
        <f aca="false">P16/3600</f>
        <v>1.8525</v>
      </c>
      <c r="S16" s="40"/>
      <c r="T16" s="38" t="n">
        <v>28522.3142</v>
      </c>
      <c r="U16" s="38" t="n">
        <v>38.7325</v>
      </c>
      <c r="V16" s="38" t="n">
        <v>40.847</v>
      </c>
      <c r="W16" s="38" t="n">
        <v>41.6146</v>
      </c>
      <c r="X16" s="38" t="n">
        <v>7793.66</v>
      </c>
      <c r="Y16" s="38" t="n">
        <v>32.74</v>
      </c>
      <c r="Z16" s="38" t="n">
        <f aca="false">X16/3600</f>
        <v>2.16490555555556</v>
      </c>
      <c r="AA16" s="40"/>
      <c r="AB16" s="40"/>
      <c r="AC16" s="40"/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14897.6947</v>
      </c>
      <c r="E17" s="37" t="n">
        <f aca="false">N17</f>
        <v>38.7568</v>
      </c>
      <c r="F17" s="37" t="n">
        <f aca="false">L17</f>
        <v>14897.6947</v>
      </c>
      <c r="G17" s="37" t="n">
        <f aca="false">O17</f>
        <v>40.0009</v>
      </c>
      <c r="H17" s="37" t="n">
        <f aca="false">T17</f>
        <v>14901.8688</v>
      </c>
      <c r="I17" s="37" t="n">
        <f aca="false">V17</f>
        <v>38.7822</v>
      </c>
      <c r="J17" s="37" t="n">
        <f aca="false">T17</f>
        <v>14901.8688</v>
      </c>
      <c r="K17" s="37" t="n">
        <f aca="false">W17</f>
        <v>39.9939</v>
      </c>
      <c r="L17" s="38" t="n">
        <v>14897.6947</v>
      </c>
      <c r="M17" s="38" t="n">
        <v>35.7966</v>
      </c>
      <c r="N17" s="38" t="n">
        <v>38.7568</v>
      </c>
      <c r="O17" s="38" t="n">
        <v>40.0009</v>
      </c>
      <c r="P17" s="38" t="n">
        <v>5433</v>
      </c>
      <c r="Q17" s="39" t="n">
        <v>30.82</v>
      </c>
      <c r="R17" s="38" t="n">
        <f aca="false">P17/3600</f>
        <v>1.50916666666667</v>
      </c>
      <c r="S17" s="40"/>
      <c r="T17" s="38" t="n">
        <v>14901.8688</v>
      </c>
      <c r="U17" s="38" t="n">
        <v>35.8123</v>
      </c>
      <c r="V17" s="38" t="n">
        <v>38.7822</v>
      </c>
      <c r="W17" s="38" t="n">
        <v>39.9939</v>
      </c>
      <c r="X17" s="38" t="n">
        <v>6685.57</v>
      </c>
      <c r="Y17" s="38" t="n">
        <v>31.16</v>
      </c>
      <c r="Z17" s="38" t="n">
        <f aca="false">X17/3600</f>
        <v>1.85710277777778</v>
      </c>
      <c r="AA17" s="40"/>
      <c r="AB17" s="40"/>
      <c r="AC17" s="40"/>
    </row>
    <row r="18" customFormat="false" ht="12" hidden="false" customHeight="false" outlineLevel="0" collapsed="false">
      <c r="A18" s="42"/>
      <c r="B18" s="43"/>
      <c r="C18" s="43" t="n">
        <v>37</v>
      </c>
      <c r="D18" s="44" t="n">
        <f aca="false">L18</f>
        <v>7298.4768</v>
      </c>
      <c r="E18" s="44" t="n">
        <f aca="false">N18</f>
        <v>36.9472</v>
      </c>
      <c r="F18" s="44" t="n">
        <f aca="false">L18</f>
        <v>7298.4768</v>
      </c>
      <c r="G18" s="44" t="n">
        <f aca="false">O18</f>
        <v>39.0452</v>
      </c>
      <c r="H18" s="44" t="n">
        <f aca="false">T18</f>
        <v>7327.3037</v>
      </c>
      <c r="I18" s="44" t="n">
        <f aca="false">V18</f>
        <v>37.0636</v>
      </c>
      <c r="J18" s="44" t="n">
        <f aca="false">T18</f>
        <v>7327.3037</v>
      </c>
      <c r="K18" s="44" t="n">
        <f aca="false">W18</f>
        <v>39.0368</v>
      </c>
      <c r="L18" s="45" t="n">
        <v>7298.4768</v>
      </c>
      <c r="M18" s="45" t="n">
        <v>33.0346</v>
      </c>
      <c r="N18" s="45" t="n">
        <v>36.9472</v>
      </c>
      <c r="O18" s="45" t="n">
        <v>39.0452</v>
      </c>
      <c r="P18" s="45" t="n">
        <v>4703.62</v>
      </c>
      <c r="Q18" s="45" t="n">
        <v>28.79</v>
      </c>
      <c r="R18" s="45" t="n">
        <f aca="false">P18/3600</f>
        <v>1.30656111111111</v>
      </c>
      <c r="S18" s="43"/>
      <c r="T18" s="45" t="n">
        <v>7327.3037</v>
      </c>
      <c r="U18" s="45" t="n">
        <v>33.0613</v>
      </c>
      <c r="V18" s="45" t="n">
        <v>37.0636</v>
      </c>
      <c r="W18" s="45" t="n">
        <v>39.0368</v>
      </c>
      <c r="X18" s="45" t="n">
        <v>6003.02</v>
      </c>
      <c r="Y18" s="45" t="n">
        <v>28.98</v>
      </c>
      <c r="Z18" s="45" t="n">
        <f aca="false">X18/3600</f>
        <v>1.66750555555556</v>
      </c>
      <c r="AA18" s="43"/>
      <c r="AB18" s="43"/>
      <c r="AC18" s="43"/>
    </row>
    <row r="19" customFormat="false" ht="11.25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88</v>
      </c>
      <c r="E19" s="47" t="n">
        <f aca="false">N19</f>
        <v>41.7601</v>
      </c>
      <c r="F19" s="47" t="n">
        <f aca="false">L19</f>
        <v>116097.088</v>
      </c>
      <c r="G19" s="47" t="n">
        <f aca="false">O19</f>
        <v>44.0358</v>
      </c>
      <c r="H19" s="47" t="n">
        <f aca="false">T19</f>
        <v>115976.104</v>
      </c>
      <c r="I19" s="47" t="n">
        <f aca="false">V19</f>
        <v>41.7287</v>
      </c>
      <c r="J19" s="47" t="n">
        <f aca="false">T19</f>
        <v>115976.104</v>
      </c>
      <c r="K19" s="47" t="n">
        <f aca="false">W19</f>
        <v>43.9916</v>
      </c>
      <c r="L19" s="46" t="n">
        <v>116097.088</v>
      </c>
      <c r="M19" s="46" t="n">
        <v>40.7343</v>
      </c>
      <c r="N19" s="46" t="n">
        <v>41.7601</v>
      </c>
      <c r="O19" s="46" t="n">
        <v>44.0358</v>
      </c>
      <c r="P19" s="46" t="n">
        <v>8328.76</v>
      </c>
      <c r="Q19" s="39" t="n">
        <v>29.27</v>
      </c>
      <c r="R19" s="46" t="n">
        <f aca="false">P19/3600</f>
        <v>2.31354444444444</v>
      </c>
      <c r="S19" s="48"/>
      <c r="T19" s="46" t="n">
        <v>115976.104</v>
      </c>
      <c r="U19" s="46" t="n">
        <v>40.7362</v>
      </c>
      <c r="V19" s="46" t="n">
        <v>41.7287</v>
      </c>
      <c r="W19" s="46" t="n">
        <v>43.9916</v>
      </c>
      <c r="X19" s="46" t="n">
        <v>8944.39</v>
      </c>
      <c r="Y19" s="46" t="n">
        <v>29.86</v>
      </c>
      <c r="Z19" s="46" t="n">
        <f aca="false">X19/3600</f>
        <v>2.48455277777778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1.25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76</v>
      </c>
      <c r="E20" s="37" t="n">
        <f aca="false">N20</f>
        <v>39.3773</v>
      </c>
      <c r="F20" s="37" t="n">
        <f aca="false">L20</f>
        <v>54254.776</v>
      </c>
      <c r="G20" s="37" t="n">
        <f aca="false">O20</f>
        <v>41.9588</v>
      </c>
      <c r="H20" s="37" t="n">
        <f aca="false">T20</f>
        <v>54089.384</v>
      </c>
      <c r="I20" s="37" t="n">
        <f aca="false">V20</f>
        <v>39.3643</v>
      </c>
      <c r="J20" s="37" t="n">
        <f aca="false">T20</f>
        <v>54089.384</v>
      </c>
      <c r="K20" s="37" t="n">
        <f aca="false">W20</f>
        <v>41.9215</v>
      </c>
      <c r="L20" s="38" t="n">
        <v>54254.776</v>
      </c>
      <c r="M20" s="38" t="n">
        <v>37.9051</v>
      </c>
      <c r="N20" s="38" t="n">
        <v>39.3773</v>
      </c>
      <c r="O20" s="38" t="n">
        <v>41.9588</v>
      </c>
      <c r="P20" s="38" t="n">
        <v>6135.89</v>
      </c>
      <c r="Q20" s="39" t="n">
        <v>25.8</v>
      </c>
      <c r="R20" s="38" t="n">
        <f aca="false">P20/3600</f>
        <v>1.70441388888889</v>
      </c>
      <c r="S20" s="40"/>
      <c r="T20" s="38" t="n">
        <v>54089.384</v>
      </c>
      <c r="U20" s="38" t="n">
        <v>37.9075</v>
      </c>
      <c r="V20" s="38" t="n">
        <v>39.3643</v>
      </c>
      <c r="W20" s="38" t="n">
        <v>41.9215</v>
      </c>
      <c r="X20" s="38" t="n">
        <v>8076.9</v>
      </c>
      <c r="Y20" s="38" t="n">
        <v>32.76</v>
      </c>
      <c r="Z20" s="38" t="n">
        <f aca="false">X20/3600</f>
        <v>2.24358333333333</v>
      </c>
      <c r="AA20" s="40"/>
      <c r="AB20" s="40"/>
      <c r="AC20" s="40"/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29538.224</v>
      </c>
      <c r="E21" s="37" t="n">
        <f aca="false">N21</f>
        <v>38.1774</v>
      </c>
      <c r="F21" s="37" t="n">
        <f aca="false">L21</f>
        <v>29538.224</v>
      </c>
      <c r="G21" s="37" t="n">
        <f aca="false">O21</f>
        <v>40.149</v>
      </c>
      <c r="H21" s="37" t="n">
        <f aca="false">T21</f>
        <v>29448.2</v>
      </c>
      <c r="I21" s="37" t="n">
        <f aca="false">V21</f>
        <v>38.168</v>
      </c>
      <c r="J21" s="37" t="n">
        <f aca="false">T21</f>
        <v>29448.2</v>
      </c>
      <c r="K21" s="37" t="n">
        <f aca="false">W21</f>
        <v>40.1189</v>
      </c>
      <c r="L21" s="38" t="n">
        <v>29538.224</v>
      </c>
      <c r="M21" s="38" t="n">
        <v>35.6025</v>
      </c>
      <c r="N21" s="38" t="n">
        <v>38.1774</v>
      </c>
      <c r="O21" s="38" t="n">
        <v>40.149</v>
      </c>
      <c r="P21" s="38" t="n">
        <v>5537.23</v>
      </c>
      <c r="Q21" s="39" t="n">
        <v>31.03</v>
      </c>
      <c r="R21" s="38" t="n">
        <f aca="false">P21/3600</f>
        <v>1.53811944444444</v>
      </c>
      <c r="S21" s="40"/>
      <c r="T21" s="38" t="n">
        <v>29448.2</v>
      </c>
      <c r="U21" s="38" t="n">
        <v>35.6179</v>
      </c>
      <c r="V21" s="38" t="n">
        <v>38.168</v>
      </c>
      <c r="W21" s="38" t="n">
        <v>40.1189</v>
      </c>
      <c r="X21" s="38" t="n">
        <v>6797.5</v>
      </c>
      <c r="Y21" s="38" t="n">
        <v>31.26</v>
      </c>
      <c r="Z21" s="38" t="n">
        <f aca="false">X21/3600</f>
        <v>1.88819444444444</v>
      </c>
      <c r="AA21" s="40"/>
      <c r="AB21" s="40"/>
      <c r="AC21" s="40"/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15765.872</v>
      </c>
      <c r="E22" s="44" t="n">
        <f aca="false">N22</f>
        <v>36.903</v>
      </c>
      <c r="F22" s="44" t="n">
        <f aca="false">L22</f>
        <v>15765.872</v>
      </c>
      <c r="G22" s="44" t="n">
        <f aca="false">O22</f>
        <v>38.2064</v>
      </c>
      <c r="H22" s="44" t="n">
        <f aca="false">T22</f>
        <v>15743.712</v>
      </c>
      <c r="I22" s="44" t="n">
        <f aca="false">V22</f>
        <v>36.9152</v>
      </c>
      <c r="J22" s="44" t="n">
        <f aca="false">T22</f>
        <v>15743.712</v>
      </c>
      <c r="K22" s="44" t="n">
        <f aca="false">W22</f>
        <v>38.2154</v>
      </c>
      <c r="L22" s="45" t="n">
        <v>15765.872</v>
      </c>
      <c r="M22" s="45" t="n">
        <v>33.1381</v>
      </c>
      <c r="N22" s="45" t="n">
        <v>36.903</v>
      </c>
      <c r="O22" s="45" t="n">
        <v>38.2064</v>
      </c>
      <c r="P22" s="45" t="n">
        <v>4822.37</v>
      </c>
      <c r="Q22" s="45" t="n">
        <v>29.54</v>
      </c>
      <c r="R22" s="45" t="n">
        <f aca="false">P22/3600</f>
        <v>1.33954722222222</v>
      </c>
      <c r="S22" s="43"/>
      <c r="T22" s="45" t="n">
        <v>15743.712</v>
      </c>
      <c r="U22" s="45" t="n">
        <v>33.1586</v>
      </c>
      <c r="V22" s="45" t="n">
        <v>36.9152</v>
      </c>
      <c r="W22" s="45" t="n">
        <v>38.2154</v>
      </c>
      <c r="X22" s="45" t="n">
        <v>6083.7</v>
      </c>
      <c r="Y22" s="45" t="n">
        <v>29.37</v>
      </c>
      <c r="Z22" s="45" t="n">
        <f aca="false">X22/3600</f>
        <v>1.68991666666667</v>
      </c>
      <c r="AA22" s="43"/>
      <c r="AB22" s="43"/>
      <c r="AC22" s="43"/>
    </row>
    <row r="23" customFormat="false" ht="11.25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64</v>
      </c>
      <c r="E23" s="49" t="n">
        <f aca="false">N23</f>
        <v>45.1263</v>
      </c>
      <c r="F23" s="49" t="n">
        <f aca="false">L23</f>
        <v>51175.864</v>
      </c>
      <c r="G23" s="49" t="n">
        <f aca="false">O23</f>
        <v>46.7752</v>
      </c>
      <c r="H23" s="49" t="n">
        <f aca="false">T23</f>
        <v>50995.544</v>
      </c>
      <c r="I23" s="49" t="n">
        <f aca="false">V23</f>
        <v>45.0918</v>
      </c>
      <c r="J23" s="49" t="n">
        <f aca="false">T23</f>
        <v>50995.544</v>
      </c>
      <c r="K23" s="49" t="n">
        <f aca="false">W23</f>
        <v>46.7026</v>
      </c>
      <c r="L23" s="46" t="n">
        <v>51175.864</v>
      </c>
      <c r="M23" s="46" t="n">
        <v>41.1779</v>
      </c>
      <c r="N23" s="46" t="n">
        <v>45.1263</v>
      </c>
      <c r="O23" s="46" t="n">
        <v>46.7752</v>
      </c>
      <c r="P23" s="46" t="n">
        <v>7444.01</v>
      </c>
      <c r="Q23" s="39" t="n">
        <v>32.1</v>
      </c>
      <c r="R23" s="46" t="n">
        <f aca="false">P23/3600</f>
        <v>2.06778055555556</v>
      </c>
      <c r="S23" s="48"/>
      <c r="T23" s="46" t="n">
        <v>50995.544</v>
      </c>
      <c r="U23" s="46" t="n">
        <v>41.1779</v>
      </c>
      <c r="V23" s="46" t="n">
        <v>45.0918</v>
      </c>
      <c r="W23" s="46" t="n">
        <v>46.7026</v>
      </c>
      <c r="X23" s="46" t="n">
        <v>8644.56</v>
      </c>
      <c r="Y23" s="46" t="n">
        <v>31.62</v>
      </c>
      <c r="Z23" s="46" t="n">
        <f aca="false">X23/3600</f>
        <v>2.40126666666667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1.25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</v>
      </c>
      <c r="E24" s="50" t="n">
        <f aca="false">N24</f>
        <v>43.8224</v>
      </c>
      <c r="F24" s="50" t="n">
        <f aca="false">L24</f>
        <v>22368.2</v>
      </c>
      <c r="G24" s="50" t="n">
        <f aca="false">O24</f>
        <v>44.7473</v>
      </c>
      <c r="H24" s="50" t="n">
        <f aca="false">T24</f>
        <v>22232.64</v>
      </c>
      <c r="I24" s="50" t="n">
        <f aca="false">V24</f>
        <v>43.7587</v>
      </c>
      <c r="J24" s="50" t="n">
        <f aca="false">T24</f>
        <v>22232.64</v>
      </c>
      <c r="K24" s="50" t="n">
        <f aca="false">W24</f>
        <v>44.6632</v>
      </c>
      <c r="L24" s="38" t="n">
        <v>22368.2</v>
      </c>
      <c r="M24" s="38" t="n">
        <v>39.3681</v>
      </c>
      <c r="N24" s="38" t="n">
        <v>43.8224</v>
      </c>
      <c r="O24" s="38" t="n">
        <v>44.7473</v>
      </c>
      <c r="P24" s="38" t="n">
        <v>5860.58</v>
      </c>
      <c r="Q24" s="39" t="n">
        <v>30.57</v>
      </c>
      <c r="R24" s="38" t="n">
        <f aca="false">P24/3600</f>
        <v>1.62793888888889</v>
      </c>
      <c r="S24" s="40"/>
      <c r="T24" s="38" t="n">
        <v>22232.64</v>
      </c>
      <c r="U24" s="38" t="n">
        <v>39.3718</v>
      </c>
      <c r="V24" s="38" t="n">
        <v>43.7587</v>
      </c>
      <c r="W24" s="38" t="n">
        <v>44.6632</v>
      </c>
      <c r="X24" s="38" t="n">
        <v>7036.14</v>
      </c>
      <c r="Y24" s="38" t="n">
        <v>29.76</v>
      </c>
      <c r="Z24" s="38" t="n">
        <f aca="false">X24/3600</f>
        <v>1.95448333333333</v>
      </c>
      <c r="AA24" s="40"/>
      <c r="AB24" s="40"/>
      <c r="AC24" s="40"/>
    </row>
    <row r="25" customFormat="false" ht="11.25" hidden="false" customHeight="false" outlineLevel="0" collapsed="false">
      <c r="A25" s="42"/>
      <c r="B25" s="42"/>
      <c r="C25" s="42" t="n">
        <v>32</v>
      </c>
      <c r="D25" s="50" t="n">
        <f aca="false">L25</f>
        <v>12124.136</v>
      </c>
      <c r="E25" s="50" t="n">
        <f aca="false">N25</f>
        <v>42.3476</v>
      </c>
      <c r="F25" s="50" t="n">
        <f aca="false">L25</f>
        <v>12124.136</v>
      </c>
      <c r="G25" s="50" t="n">
        <f aca="false">O25</f>
        <v>42.6397</v>
      </c>
      <c r="H25" s="50" t="n">
        <f aca="false">T25</f>
        <v>12020.832</v>
      </c>
      <c r="I25" s="50" t="n">
        <f aca="false">V25</f>
        <v>42.2413</v>
      </c>
      <c r="J25" s="50" t="n">
        <f aca="false">T25</f>
        <v>12020.832</v>
      </c>
      <c r="K25" s="50" t="n">
        <f aca="false">W25</f>
        <v>42.5283</v>
      </c>
      <c r="L25" s="38" t="n">
        <v>12124.136</v>
      </c>
      <c r="M25" s="38" t="n">
        <v>37.9252</v>
      </c>
      <c r="N25" s="38" t="n">
        <v>42.3476</v>
      </c>
      <c r="O25" s="38" t="n">
        <v>42.6397</v>
      </c>
      <c r="P25" s="38" t="n">
        <v>5077.72</v>
      </c>
      <c r="Q25" s="39" t="n">
        <v>33.75</v>
      </c>
      <c r="R25" s="38" t="n">
        <f aca="false">P25/3600</f>
        <v>1.41047777777778</v>
      </c>
      <c r="S25" s="40"/>
      <c r="T25" s="38" t="n">
        <v>12020.832</v>
      </c>
      <c r="U25" s="38" t="n">
        <v>37.932</v>
      </c>
      <c r="V25" s="38" t="n">
        <v>42.2413</v>
      </c>
      <c r="W25" s="38" t="n">
        <v>42.5283</v>
      </c>
      <c r="X25" s="38" t="n">
        <v>6135.75</v>
      </c>
      <c r="Y25" s="38" t="n">
        <v>29</v>
      </c>
      <c r="Z25" s="38" t="n">
        <f aca="false">X25/3600</f>
        <v>1.704375</v>
      </c>
      <c r="AA25" s="40"/>
      <c r="AB25" s="40"/>
      <c r="AC25" s="40"/>
    </row>
    <row r="26" customFormat="false" ht="12" hidden="false" customHeight="false" outlineLevel="0" collapsed="false">
      <c r="A26" s="42"/>
      <c r="B26" s="43"/>
      <c r="C26" s="43" t="n">
        <v>37</v>
      </c>
      <c r="D26" s="51" t="n">
        <f aca="false">L26</f>
        <v>6870.056</v>
      </c>
      <c r="E26" s="51" t="n">
        <f aca="false">N26</f>
        <v>40.5873</v>
      </c>
      <c r="F26" s="51" t="n">
        <f aca="false">L26</f>
        <v>6870.056</v>
      </c>
      <c r="G26" s="51" t="n">
        <f aca="false">O26</f>
        <v>40.3364</v>
      </c>
      <c r="H26" s="51" t="n">
        <f aca="false">T26</f>
        <v>6825.824</v>
      </c>
      <c r="I26" s="51" t="n">
        <f aca="false">V26</f>
        <v>40.5177</v>
      </c>
      <c r="J26" s="51" t="n">
        <f aca="false">T26</f>
        <v>6825.824</v>
      </c>
      <c r="K26" s="51" t="n">
        <f aca="false">W26</f>
        <v>40.2543</v>
      </c>
      <c r="L26" s="45" t="n">
        <v>6870.056</v>
      </c>
      <c r="M26" s="45" t="n">
        <v>36.1732</v>
      </c>
      <c r="N26" s="45" t="n">
        <v>40.5873</v>
      </c>
      <c r="O26" s="45" t="n">
        <v>40.3364</v>
      </c>
      <c r="P26" s="45" t="n">
        <v>4585.59</v>
      </c>
      <c r="Q26" s="45" t="n">
        <v>32.67</v>
      </c>
      <c r="R26" s="45" t="n">
        <f aca="false">P26/3600</f>
        <v>1.273775</v>
      </c>
      <c r="S26" s="43"/>
      <c r="T26" s="45" t="n">
        <v>6825.824</v>
      </c>
      <c r="U26" s="45" t="n">
        <v>36.1854</v>
      </c>
      <c r="V26" s="45" t="n">
        <v>40.5177</v>
      </c>
      <c r="W26" s="45" t="n">
        <v>40.2543</v>
      </c>
      <c r="X26" s="45" t="n">
        <v>5682.09</v>
      </c>
      <c r="Y26" s="45" t="n">
        <v>27.6</v>
      </c>
      <c r="Z26" s="45" t="n">
        <f aca="false">X26/3600</f>
        <v>1.57835833333333</v>
      </c>
      <c r="AA26" s="43"/>
      <c r="AB26" s="43"/>
      <c r="AC26" s="43"/>
    </row>
    <row r="27" customFormat="false" ht="11.25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808</v>
      </c>
      <c r="E27" s="49" t="n">
        <f aca="false">N27</f>
        <v>43.1232</v>
      </c>
      <c r="F27" s="49" t="n">
        <f aca="false">L27</f>
        <v>186149.9808</v>
      </c>
      <c r="G27" s="49" t="n">
        <f aca="false">O27</f>
        <v>44.5587</v>
      </c>
      <c r="H27" s="49" t="n">
        <f aca="false">T27</f>
        <v>185828.5056</v>
      </c>
      <c r="I27" s="49" t="n">
        <f aca="false">V27</f>
        <v>43.0391</v>
      </c>
      <c r="J27" s="49" t="n">
        <f aca="false">T27</f>
        <v>185828.5056</v>
      </c>
      <c r="K27" s="49" t="n">
        <f aca="false">W27</f>
        <v>44.4623</v>
      </c>
      <c r="L27" s="46" t="n">
        <v>186149.9808</v>
      </c>
      <c r="M27" s="46" t="n">
        <v>42.614</v>
      </c>
      <c r="N27" s="46" t="n">
        <v>43.1232</v>
      </c>
      <c r="O27" s="46" t="n">
        <v>44.5587</v>
      </c>
      <c r="P27" s="46" t="n">
        <v>9238.68</v>
      </c>
      <c r="Q27" s="39" t="n">
        <v>29.99</v>
      </c>
      <c r="R27" s="46" t="n">
        <f aca="false">P27/3600</f>
        <v>2.5663</v>
      </c>
      <c r="S27" s="48"/>
      <c r="T27" s="46" t="n">
        <v>185828.5056</v>
      </c>
      <c r="U27" s="46" t="n">
        <v>42.6086</v>
      </c>
      <c r="V27" s="46" t="n">
        <v>43.0391</v>
      </c>
      <c r="W27" s="46" t="n">
        <v>44.4623</v>
      </c>
      <c r="X27" s="46" t="n">
        <v>10937.3</v>
      </c>
      <c r="Y27" s="46" t="n">
        <v>36.97</v>
      </c>
      <c r="Z27" s="46" t="n">
        <f aca="false">X27/3600</f>
        <v>3.03813888888889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1.25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472</v>
      </c>
      <c r="E28" s="50" t="n">
        <f aca="false">N28</f>
        <v>40.7961</v>
      </c>
      <c r="F28" s="50" t="n">
        <f aca="false">L28</f>
        <v>98842.1472</v>
      </c>
      <c r="G28" s="50" t="n">
        <f aca="false">O28</f>
        <v>42.5915</v>
      </c>
      <c r="H28" s="50" t="n">
        <f aca="false">T28</f>
        <v>98573.7504</v>
      </c>
      <c r="I28" s="50" t="n">
        <f aca="false">V28</f>
        <v>40.7359</v>
      </c>
      <c r="J28" s="50" t="n">
        <f aca="false">T28</f>
        <v>98573.7504</v>
      </c>
      <c r="K28" s="50" t="n">
        <f aca="false">W28</f>
        <v>42.534</v>
      </c>
      <c r="L28" s="38" t="n">
        <v>98842.1472</v>
      </c>
      <c r="M28" s="38" t="n">
        <v>37.828</v>
      </c>
      <c r="N28" s="38" t="n">
        <v>40.7961</v>
      </c>
      <c r="O28" s="38" t="n">
        <v>42.5915</v>
      </c>
      <c r="P28" s="38" t="n">
        <v>6979.05</v>
      </c>
      <c r="Q28" s="39" t="n">
        <v>26.18</v>
      </c>
      <c r="R28" s="38" t="n">
        <f aca="false">P28/3600</f>
        <v>1.938625</v>
      </c>
      <c r="S28" s="40"/>
      <c r="T28" s="38" t="n">
        <v>98573.7504</v>
      </c>
      <c r="U28" s="38" t="n">
        <v>37.8319</v>
      </c>
      <c r="V28" s="38" t="n">
        <v>40.7359</v>
      </c>
      <c r="W28" s="38" t="n">
        <v>42.534</v>
      </c>
      <c r="X28" s="38" t="n">
        <v>9161.86</v>
      </c>
      <c r="Y28" s="38" t="n">
        <v>34.67</v>
      </c>
      <c r="Z28" s="38" t="n">
        <f aca="false">X28/3600</f>
        <v>2.54496111111111</v>
      </c>
      <c r="AA28" s="40"/>
      <c r="AB28" s="40"/>
      <c r="AC28" s="40"/>
    </row>
    <row r="29" customFormat="false" ht="11.25" hidden="false" customHeight="false" outlineLevel="0" collapsed="false">
      <c r="A29" s="42"/>
      <c r="B29" s="42"/>
      <c r="C29" s="42" t="n">
        <v>32</v>
      </c>
      <c r="D29" s="50" t="n">
        <f aca="false">L29</f>
        <v>53941.2192</v>
      </c>
      <c r="E29" s="50" t="n">
        <f aca="false">N29</f>
        <v>38.8529</v>
      </c>
      <c r="F29" s="50" t="n">
        <f aca="false">L29</f>
        <v>53941.2192</v>
      </c>
      <c r="G29" s="50" t="n">
        <f aca="false">O29</f>
        <v>41.0555</v>
      </c>
      <c r="H29" s="50" t="n">
        <f aca="false">T29</f>
        <v>53786.3808</v>
      </c>
      <c r="I29" s="50" t="n">
        <f aca="false">V29</f>
        <v>38.8305</v>
      </c>
      <c r="J29" s="50" t="n">
        <f aca="false">T29</f>
        <v>53786.3808</v>
      </c>
      <c r="K29" s="50" t="n">
        <f aca="false">W29</f>
        <v>40.9905</v>
      </c>
      <c r="L29" s="38" t="n">
        <v>53941.2192</v>
      </c>
      <c r="M29" s="38" t="n">
        <v>34.5981</v>
      </c>
      <c r="N29" s="38" t="n">
        <v>38.8529</v>
      </c>
      <c r="O29" s="38" t="n">
        <v>41.0555</v>
      </c>
      <c r="P29" s="38" t="n">
        <v>5594.88</v>
      </c>
      <c r="Q29" s="39" t="n">
        <v>25.1</v>
      </c>
      <c r="R29" s="38" t="n">
        <f aca="false">P29/3600</f>
        <v>1.55413333333333</v>
      </c>
      <c r="S29" s="40"/>
      <c r="T29" s="38" t="n">
        <v>53786.3808</v>
      </c>
      <c r="U29" s="38" t="n">
        <v>34.6098</v>
      </c>
      <c r="V29" s="38" t="n">
        <v>38.8305</v>
      </c>
      <c r="W29" s="38" t="n">
        <v>40.9905</v>
      </c>
      <c r="X29" s="38" t="n">
        <v>7983.19</v>
      </c>
      <c r="Y29" s="38" t="n">
        <v>32.9</v>
      </c>
      <c r="Z29" s="38" t="n">
        <f aca="false">X29/3600</f>
        <v>2.21755277777778</v>
      </c>
      <c r="AA29" s="40"/>
      <c r="AB29" s="40"/>
      <c r="AC29" s="40"/>
    </row>
    <row r="30" customFormat="false" ht="12" hidden="false" customHeight="false" outlineLevel="0" collapsed="false">
      <c r="A30" s="43"/>
      <c r="B30" s="43"/>
      <c r="C30" s="43" t="n">
        <v>37</v>
      </c>
      <c r="D30" s="51" t="n">
        <f aca="false">L30</f>
        <v>29337.504</v>
      </c>
      <c r="E30" s="51" t="n">
        <f aca="false">N30</f>
        <v>37.3815</v>
      </c>
      <c r="F30" s="51" t="n">
        <f aca="false">L30</f>
        <v>29337.504</v>
      </c>
      <c r="G30" s="51" t="n">
        <f aca="false">O30</f>
        <v>39.796</v>
      </c>
      <c r="H30" s="51" t="n">
        <f aca="false">T30</f>
        <v>29284.5216</v>
      </c>
      <c r="I30" s="51" t="n">
        <f aca="false">V30</f>
        <v>37.4436</v>
      </c>
      <c r="J30" s="51" t="n">
        <f aca="false">T30</f>
        <v>29284.5216</v>
      </c>
      <c r="K30" s="51" t="n">
        <f aca="false">W30</f>
        <v>39.7443</v>
      </c>
      <c r="L30" s="45" t="n">
        <v>29337.504</v>
      </c>
      <c r="M30" s="45" t="n">
        <v>31.6282</v>
      </c>
      <c r="N30" s="45" t="n">
        <v>37.3815</v>
      </c>
      <c r="O30" s="45" t="n">
        <v>39.796</v>
      </c>
      <c r="P30" s="45" t="n">
        <v>4765.83</v>
      </c>
      <c r="Q30" s="45" t="n">
        <v>23.94</v>
      </c>
      <c r="R30" s="45" t="n">
        <f aca="false">P30/3600</f>
        <v>1.32384166666667</v>
      </c>
      <c r="S30" s="43"/>
      <c r="T30" s="45" t="n">
        <v>29284.5216</v>
      </c>
      <c r="U30" s="45" t="n">
        <v>31.6537</v>
      </c>
      <c r="V30" s="45" t="n">
        <v>37.4436</v>
      </c>
      <c r="W30" s="45" t="n">
        <v>39.7443</v>
      </c>
      <c r="X30" s="45" t="n">
        <v>7069.35</v>
      </c>
      <c r="Y30" s="45" t="n">
        <v>32.71</v>
      </c>
      <c r="Z30" s="45" t="n">
        <f aca="false">X30/3600</f>
        <v>1.96370833333333</v>
      </c>
      <c r="AA30" s="43"/>
      <c r="AB30" s="43"/>
      <c r="AC30" s="43"/>
    </row>
    <row r="31" customFormat="false" ht="11.25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311.352</v>
      </c>
      <c r="I31" s="49" t="n">
        <f aca="false">V31</f>
        <v>43.8706</v>
      </c>
      <c r="J31" s="49" t="n">
        <f aca="false">T31</f>
        <v>21311.352</v>
      </c>
      <c r="K31" s="49" t="n">
        <f aca="false">W31</f>
        <v>44.4798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808.49</v>
      </c>
      <c r="Q31" s="39" t="n">
        <v>8.22</v>
      </c>
      <c r="R31" s="46" t="n">
        <f aca="false">P31/3600</f>
        <v>0.502358333333333</v>
      </c>
      <c r="S31" s="48"/>
      <c r="T31" s="46" t="n">
        <v>21311.352</v>
      </c>
      <c r="U31" s="46" t="n">
        <v>41.9152</v>
      </c>
      <c r="V31" s="46" t="n">
        <v>43.8706</v>
      </c>
      <c r="W31" s="46" t="n">
        <v>44.4798</v>
      </c>
      <c r="X31" s="46" t="n">
        <v>2089.85</v>
      </c>
      <c r="Y31" s="46" t="n">
        <v>8.98</v>
      </c>
      <c r="Z31" s="46" t="n">
        <f aca="false">X31/3600</f>
        <v>0.580513888888889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1.25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665.192</v>
      </c>
      <c r="I32" s="50" t="n">
        <f aca="false">V32</f>
        <v>41.126</v>
      </c>
      <c r="J32" s="50" t="n">
        <f aca="false">T32</f>
        <v>11665.192</v>
      </c>
      <c r="K32" s="50" t="n">
        <f aca="false">W32</f>
        <v>41.3264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462.23</v>
      </c>
      <c r="Q32" s="39" t="n">
        <v>7.92</v>
      </c>
      <c r="R32" s="38" t="n">
        <f aca="false">P32/3600</f>
        <v>0.406175</v>
      </c>
      <c r="S32" s="40"/>
      <c r="T32" s="38" t="n">
        <v>11665.192</v>
      </c>
      <c r="U32" s="38" t="n">
        <v>38.5147</v>
      </c>
      <c r="V32" s="38" t="n">
        <v>41.126</v>
      </c>
      <c r="W32" s="38" t="n">
        <v>41.3264</v>
      </c>
      <c r="X32" s="38" t="n">
        <v>1863.33</v>
      </c>
      <c r="Y32" s="38" t="n">
        <v>10.44</v>
      </c>
      <c r="Z32" s="38" t="n">
        <f aca="false">X32/3600</f>
        <v>0.517591666666667</v>
      </c>
      <c r="AA32" s="40"/>
      <c r="AB32" s="40"/>
      <c r="AC32" s="40"/>
    </row>
    <row r="33" customFormat="false" ht="11.25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198.728</v>
      </c>
      <c r="I33" s="50" t="n">
        <f aca="false">V33</f>
        <v>38.6265</v>
      </c>
      <c r="J33" s="50" t="n">
        <f aca="false">T33</f>
        <v>6198.728</v>
      </c>
      <c r="K33" s="50" t="n">
        <f aca="false">W33</f>
        <v>38.5724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169.27</v>
      </c>
      <c r="Q33" s="39" t="n">
        <v>7</v>
      </c>
      <c r="R33" s="38" t="n">
        <f aca="false">P33/3600</f>
        <v>0.324797222222222</v>
      </c>
      <c r="S33" s="40"/>
      <c r="T33" s="38" t="n">
        <v>6198.728</v>
      </c>
      <c r="U33" s="38" t="n">
        <v>35.5907</v>
      </c>
      <c r="V33" s="38" t="n">
        <v>38.6265</v>
      </c>
      <c r="W33" s="38" t="n">
        <v>38.5724</v>
      </c>
      <c r="X33" s="38" t="n">
        <v>1196.07</v>
      </c>
      <c r="Y33" s="38" t="n">
        <v>5.29</v>
      </c>
      <c r="Z33" s="38" t="n">
        <f aca="false">X33/3600</f>
        <v>0.332241666666667</v>
      </c>
      <c r="AA33" s="40"/>
      <c r="AB33" s="40"/>
      <c r="AC33" s="40"/>
    </row>
    <row r="34" customFormat="false" ht="12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24.552</v>
      </c>
      <c r="I34" s="51" t="n">
        <f aca="false">V34</f>
        <v>36.2866</v>
      </c>
      <c r="J34" s="51" t="n">
        <f aca="false">T34</f>
        <v>3324.552</v>
      </c>
      <c r="K34" s="51" t="n">
        <f aca="false">W34</f>
        <v>35.9799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1039.54</v>
      </c>
      <c r="Q34" s="45" t="n">
        <v>7.54</v>
      </c>
      <c r="R34" s="45" t="n">
        <f aca="false">P34/3600</f>
        <v>0.288761111111111</v>
      </c>
      <c r="S34" s="43"/>
      <c r="T34" s="45" t="n">
        <v>3324.552</v>
      </c>
      <c r="U34" s="45" t="n">
        <v>32.9542</v>
      </c>
      <c r="V34" s="45" t="n">
        <v>36.2866</v>
      </c>
      <c r="W34" s="45" t="n">
        <v>35.9799</v>
      </c>
      <c r="X34" s="45" t="n">
        <v>1067.36</v>
      </c>
      <c r="Y34" s="45" t="n">
        <v>5.13</v>
      </c>
      <c r="Z34" s="45" t="n">
        <f aca="false">X34/3600</f>
        <v>0.296488888888889</v>
      </c>
      <c r="AA34" s="43"/>
      <c r="AB34" s="43"/>
      <c r="AC34" s="43"/>
    </row>
    <row r="35" customFormat="false" ht="11.25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264.8736</v>
      </c>
      <c r="I35" s="49" t="n">
        <f aca="false">V35</f>
        <v>43.4573</v>
      </c>
      <c r="J35" s="49" t="n">
        <f aca="false">T35</f>
        <v>30264.8736</v>
      </c>
      <c r="K35" s="49" t="n">
        <f aca="false">W35</f>
        <v>44.5992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959.44</v>
      </c>
      <c r="Q35" s="39" t="n">
        <v>9.97</v>
      </c>
      <c r="R35" s="46" t="n">
        <f aca="false">P35/3600</f>
        <v>0.544288888888889</v>
      </c>
      <c r="S35" s="48"/>
      <c r="T35" s="46" t="n">
        <v>30264.8736</v>
      </c>
      <c r="U35" s="46" t="n">
        <v>41.7393</v>
      </c>
      <c r="V35" s="46" t="n">
        <v>43.4573</v>
      </c>
      <c r="W35" s="46" t="n">
        <v>44.5992</v>
      </c>
      <c r="X35" s="46" t="n">
        <v>2041.01</v>
      </c>
      <c r="Y35" s="46" t="n">
        <v>7.46</v>
      </c>
      <c r="Z35" s="46" t="n">
        <f aca="false">X35/3600</f>
        <v>0.566947222222222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1.25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574.9728</v>
      </c>
      <c r="I36" s="50" t="n">
        <f aca="false">V36</f>
        <v>41.0112</v>
      </c>
      <c r="J36" s="50" t="n">
        <f aca="false">T36</f>
        <v>18574.9728</v>
      </c>
      <c r="K36" s="50" t="n">
        <f aca="false">W36</f>
        <v>41.8747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620.47</v>
      </c>
      <c r="Q36" s="39" t="n">
        <v>8.75</v>
      </c>
      <c r="R36" s="38" t="n">
        <f aca="false">P36/3600</f>
        <v>0.450130555555556</v>
      </c>
      <c r="S36" s="40"/>
      <c r="T36" s="38" t="n">
        <v>18574.9728</v>
      </c>
      <c r="U36" s="38" t="n">
        <v>38.5325</v>
      </c>
      <c r="V36" s="38" t="n">
        <v>41.0112</v>
      </c>
      <c r="W36" s="38" t="n">
        <v>41.8747</v>
      </c>
      <c r="X36" s="38" t="n">
        <v>1728.96</v>
      </c>
      <c r="Y36" s="38" t="n">
        <v>7.19</v>
      </c>
      <c r="Z36" s="38" t="n">
        <f aca="false">X36/3600</f>
        <v>0.480266666666667</v>
      </c>
      <c r="AA36" s="40"/>
      <c r="AB36" s="40"/>
      <c r="AC36" s="40"/>
    </row>
    <row r="37" customFormat="false" ht="11.25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10.7424</v>
      </c>
      <c r="I37" s="50" t="n">
        <f aca="false">V37</f>
        <v>39.0405</v>
      </c>
      <c r="J37" s="50" t="n">
        <f aca="false">T37</f>
        <v>11110.7424</v>
      </c>
      <c r="K37" s="50" t="n">
        <f aca="false">W37</f>
        <v>39.6392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320.18</v>
      </c>
      <c r="Q37" s="39" t="n">
        <v>7</v>
      </c>
      <c r="R37" s="38" t="n">
        <f aca="false">P37/3600</f>
        <v>0.366716666666667</v>
      </c>
      <c r="S37" s="40"/>
      <c r="T37" s="38" t="n">
        <v>11110.7424</v>
      </c>
      <c r="U37" s="38" t="n">
        <v>35.2244</v>
      </c>
      <c r="V37" s="38" t="n">
        <v>39.0405</v>
      </c>
      <c r="W37" s="38" t="n">
        <v>39.6392</v>
      </c>
      <c r="X37" s="38" t="n">
        <v>1489.65</v>
      </c>
      <c r="Y37" s="38" t="n">
        <v>6.85</v>
      </c>
      <c r="Z37" s="38" t="n">
        <f aca="false">X37/3600</f>
        <v>0.413791666666667</v>
      </c>
      <c r="AA37" s="40"/>
      <c r="AB37" s="40"/>
      <c r="AC37" s="40"/>
    </row>
    <row r="38" customFormat="false" ht="12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75.2288</v>
      </c>
      <c r="I38" s="51" t="n">
        <f aca="false">V38</f>
        <v>37.0986</v>
      </c>
      <c r="J38" s="51" t="n">
        <f aca="false">T38</f>
        <v>6175.2288</v>
      </c>
      <c r="K38" s="51" t="n">
        <f aca="false">W38</f>
        <v>37.497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1120.71</v>
      </c>
      <c r="Q38" s="45" t="n">
        <v>6.71</v>
      </c>
      <c r="R38" s="45" t="n">
        <f aca="false">P38/3600</f>
        <v>0.311308333333333</v>
      </c>
      <c r="S38" s="43"/>
      <c r="T38" s="45" t="n">
        <v>6175.2288</v>
      </c>
      <c r="U38" s="45" t="n">
        <v>31.8659</v>
      </c>
      <c r="V38" s="45" t="n">
        <v>37.0986</v>
      </c>
      <c r="W38" s="45" t="n">
        <v>37.497</v>
      </c>
      <c r="X38" s="45" t="n">
        <v>1322.84</v>
      </c>
      <c r="Y38" s="45" t="n">
        <v>6.61</v>
      </c>
      <c r="Z38" s="45" t="n">
        <f aca="false">X38/3600</f>
        <v>0.367455555555556</v>
      </c>
      <c r="AA38" s="43"/>
      <c r="AB38" s="43"/>
      <c r="AC38" s="43"/>
    </row>
    <row r="39" customFormat="false" ht="11.25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0975.296</v>
      </c>
      <c r="I39" s="49" t="n">
        <f aca="false">V39</f>
        <v>42.1947</v>
      </c>
      <c r="J39" s="49" t="n">
        <f aca="false">T39</f>
        <v>50975.296</v>
      </c>
      <c r="K39" s="49" t="n">
        <f aca="false">W39</f>
        <v>42.7512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555.21</v>
      </c>
      <c r="Q39" s="39" t="n">
        <v>9.14</v>
      </c>
      <c r="R39" s="46" t="n">
        <f aca="false">P39/3600</f>
        <v>0.709780555555556</v>
      </c>
      <c r="S39" s="48"/>
      <c r="T39" s="46" t="n">
        <v>50975.296</v>
      </c>
      <c r="U39" s="46" t="n">
        <v>41.2891</v>
      </c>
      <c r="V39" s="46" t="n">
        <v>42.1947</v>
      </c>
      <c r="W39" s="46" t="n">
        <v>42.7512</v>
      </c>
      <c r="X39" s="46" t="n">
        <v>2535.58</v>
      </c>
      <c r="Y39" s="46" t="n">
        <v>8.55</v>
      </c>
      <c r="Z39" s="46" t="n">
        <f aca="false">X39/3600</f>
        <v>0.704327777777778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1.25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40.704</v>
      </c>
      <c r="I40" s="50" t="n">
        <f aca="false">V40</f>
        <v>38.8784</v>
      </c>
      <c r="J40" s="50" t="n">
        <f aca="false">T40</f>
        <v>32240.704</v>
      </c>
      <c r="K40" s="50" t="n">
        <f aca="false">W40</f>
        <v>39.2627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2119.67</v>
      </c>
      <c r="Q40" s="39" t="n">
        <v>8.93</v>
      </c>
      <c r="R40" s="38" t="n">
        <f aca="false">P40/3600</f>
        <v>0.588797222222222</v>
      </c>
      <c r="S40" s="40"/>
      <c r="T40" s="38" t="n">
        <v>32240.704</v>
      </c>
      <c r="U40" s="38" t="n">
        <v>36.8071</v>
      </c>
      <c r="V40" s="38" t="n">
        <v>38.8784</v>
      </c>
      <c r="W40" s="38" t="n">
        <v>39.2627</v>
      </c>
      <c r="X40" s="38" t="n">
        <v>2159.64</v>
      </c>
      <c r="Y40" s="38" t="n">
        <v>8.04</v>
      </c>
      <c r="Z40" s="38" t="n">
        <f aca="false">X40/3600</f>
        <v>0.5999</v>
      </c>
      <c r="AA40" s="40"/>
      <c r="AB40" s="40"/>
      <c r="AC40" s="40"/>
    </row>
    <row r="41" customFormat="false" ht="11.25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486.744</v>
      </c>
      <c r="I41" s="50" t="n">
        <f aca="false">V41</f>
        <v>36.4311</v>
      </c>
      <c r="J41" s="50" t="n">
        <f aca="false">T41</f>
        <v>19486.744</v>
      </c>
      <c r="K41" s="50" t="n">
        <f aca="false">W41</f>
        <v>36.6952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732.62</v>
      </c>
      <c r="Q41" s="39" t="n">
        <v>8.28</v>
      </c>
      <c r="R41" s="38" t="n">
        <f aca="false">P41/3600</f>
        <v>0.481283333333333</v>
      </c>
      <c r="S41" s="40"/>
      <c r="T41" s="38" t="n">
        <v>19486.744</v>
      </c>
      <c r="U41" s="38" t="n">
        <v>32.8697</v>
      </c>
      <c r="V41" s="38" t="n">
        <v>36.4311</v>
      </c>
      <c r="W41" s="38" t="n">
        <v>36.6952</v>
      </c>
      <c r="X41" s="38" t="n">
        <v>1818.19</v>
      </c>
      <c r="Y41" s="38" t="n">
        <v>7.69</v>
      </c>
      <c r="Z41" s="38" t="n">
        <f aca="false">X41/3600</f>
        <v>0.505052777777778</v>
      </c>
      <c r="AA41" s="40"/>
      <c r="AB41" s="40"/>
      <c r="AC41" s="40"/>
    </row>
    <row r="42" customFormat="false" ht="12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53.936</v>
      </c>
      <c r="I42" s="51" t="n">
        <f aca="false">V42</f>
        <v>34.4255</v>
      </c>
      <c r="J42" s="51" t="n">
        <f aca="false">T42</f>
        <v>10553.936</v>
      </c>
      <c r="K42" s="51" t="n">
        <f aca="false">W42</f>
        <v>34.5712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369.78</v>
      </c>
      <c r="Q42" s="45" t="n">
        <v>7.45</v>
      </c>
      <c r="R42" s="45" t="n">
        <f aca="false">P42/3600</f>
        <v>0.380494444444444</v>
      </c>
      <c r="S42" s="43"/>
      <c r="T42" s="45" t="n">
        <v>10553.936</v>
      </c>
      <c r="U42" s="45" t="n">
        <v>29.0012</v>
      </c>
      <c r="V42" s="45" t="n">
        <v>34.4255</v>
      </c>
      <c r="W42" s="45" t="n">
        <v>34.5712</v>
      </c>
      <c r="X42" s="45" t="n">
        <v>1534.9</v>
      </c>
      <c r="Y42" s="45" t="n">
        <v>7.25</v>
      </c>
      <c r="Z42" s="45" t="n">
        <f aca="false">X42/3600</f>
        <v>0.426361111111111</v>
      </c>
      <c r="AA42" s="43"/>
      <c r="AB42" s="43"/>
      <c r="AC42" s="43"/>
    </row>
    <row r="43" customFormat="false" ht="11.25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49.1936</v>
      </c>
      <c r="I43" s="49" t="n">
        <f aca="false">V43</f>
        <v>43.6614</v>
      </c>
      <c r="J43" s="49" t="n">
        <f aca="false">T43</f>
        <v>17849.1936</v>
      </c>
      <c r="K43" s="49" t="n">
        <f aca="false">W43</f>
        <v>44.1654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994.15</v>
      </c>
      <c r="Q43" s="39" t="n">
        <v>8.82</v>
      </c>
      <c r="R43" s="46" t="n">
        <f aca="false">P43/3600</f>
        <v>0.553930555555556</v>
      </c>
      <c r="S43" s="48"/>
      <c r="T43" s="46" t="n">
        <v>17849.1936</v>
      </c>
      <c r="U43" s="46" t="n">
        <v>42.389</v>
      </c>
      <c r="V43" s="46" t="n">
        <v>43.6614</v>
      </c>
      <c r="W43" s="46" t="n">
        <v>44.1654</v>
      </c>
      <c r="X43" s="46" t="n">
        <v>2023.24</v>
      </c>
      <c r="Y43" s="46" t="n">
        <v>7.88</v>
      </c>
      <c r="Z43" s="46" t="n">
        <f aca="false">X43/3600</f>
        <v>0.562011111111111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1.25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13.704</v>
      </c>
      <c r="I44" s="50" t="n">
        <f aca="false">V44</f>
        <v>40.3749</v>
      </c>
      <c r="J44" s="50" t="n">
        <f aca="false">T44</f>
        <v>11113.704</v>
      </c>
      <c r="K44" s="50" t="n">
        <f aca="false">W44</f>
        <v>41.4138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381.81</v>
      </c>
      <c r="Q44" s="39" t="n">
        <v>5.89</v>
      </c>
      <c r="R44" s="38" t="n">
        <f aca="false">P44/3600</f>
        <v>0.383836111111111</v>
      </c>
      <c r="S44" s="40"/>
      <c r="T44" s="38" t="n">
        <v>11113.704</v>
      </c>
      <c r="U44" s="38" t="n">
        <v>38.6842</v>
      </c>
      <c r="V44" s="38" t="n">
        <v>40.3749</v>
      </c>
      <c r="W44" s="38" t="n">
        <v>41.4138</v>
      </c>
      <c r="X44" s="38" t="n">
        <v>1735.73</v>
      </c>
      <c r="Y44" s="38" t="n">
        <v>7.56</v>
      </c>
      <c r="Z44" s="38" t="n">
        <f aca="false">X44/3600</f>
        <v>0.482147222222222</v>
      </c>
      <c r="AA44" s="40"/>
      <c r="AB44" s="40"/>
      <c r="AC44" s="40"/>
    </row>
    <row r="45" customFormat="false" ht="11.25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59.3584</v>
      </c>
      <c r="I45" s="50" t="n">
        <f aca="false">V45</f>
        <v>37.9</v>
      </c>
      <c r="J45" s="50" t="n">
        <f aca="false">T45</f>
        <v>6559.3584</v>
      </c>
      <c r="K45" s="50" t="n">
        <f aca="false">W45</f>
        <v>39.2672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32.76</v>
      </c>
      <c r="Q45" s="39" t="n">
        <v>5.86</v>
      </c>
      <c r="R45" s="38" t="n">
        <f aca="false">P45/3600</f>
        <v>0.314655555555556</v>
      </c>
      <c r="S45" s="40"/>
      <c r="T45" s="38" t="n">
        <v>6559.3584</v>
      </c>
      <c r="U45" s="38" t="n">
        <v>34.9993</v>
      </c>
      <c r="V45" s="38" t="n">
        <v>37.9</v>
      </c>
      <c r="W45" s="38" t="n">
        <v>39.2672</v>
      </c>
      <c r="X45" s="38" t="n">
        <v>1503.25</v>
      </c>
      <c r="Y45" s="38" t="n">
        <v>7.1</v>
      </c>
      <c r="Z45" s="38" t="n">
        <f aca="false">X45/3600</f>
        <v>0.417569444444444</v>
      </c>
      <c r="AA45" s="40"/>
      <c r="AB45" s="40"/>
      <c r="AC45" s="40"/>
    </row>
    <row r="46" customFormat="false" ht="12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11.904</v>
      </c>
      <c r="I46" s="51" t="n">
        <f aca="false">V46</f>
        <v>35.9563</v>
      </c>
      <c r="J46" s="51" t="n">
        <f aca="false">T46</f>
        <v>3311.904</v>
      </c>
      <c r="K46" s="51" t="n">
        <f aca="false">W46</f>
        <v>36.9526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1083.17</v>
      </c>
      <c r="Q46" s="45" t="n">
        <v>6.89</v>
      </c>
      <c r="R46" s="45" t="n">
        <f aca="false">P46/3600</f>
        <v>0.300880555555556</v>
      </c>
      <c r="S46" s="43"/>
      <c r="T46" s="45" t="n">
        <v>3311.904</v>
      </c>
      <c r="U46" s="45" t="n">
        <v>31.1938</v>
      </c>
      <c r="V46" s="45" t="n">
        <v>35.9563</v>
      </c>
      <c r="W46" s="45" t="n">
        <v>36.9526</v>
      </c>
      <c r="X46" s="45" t="n">
        <v>1321.11</v>
      </c>
      <c r="Y46" s="45" t="n">
        <v>6.78</v>
      </c>
      <c r="Z46" s="45" t="n">
        <f aca="false">X46/3600</f>
        <v>0.366975</v>
      </c>
      <c r="AA46" s="43"/>
      <c r="AB46" s="43"/>
      <c r="AC46" s="43"/>
    </row>
    <row r="47" customFormat="false" ht="11.25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14.52</v>
      </c>
      <c r="I47" s="49" t="n">
        <f aca="false">V47</f>
        <v>44.882</v>
      </c>
      <c r="J47" s="49" t="n">
        <f aca="false">T47</f>
        <v>5414.52</v>
      </c>
      <c r="K47" s="49" t="n">
        <f aca="false">W47</f>
        <v>45.028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405.88</v>
      </c>
      <c r="Q47" s="39" t="n">
        <v>2.16</v>
      </c>
      <c r="R47" s="46" t="n">
        <f aca="false">P47/3600</f>
        <v>0.112744444444444</v>
      </c>
      <c r="S47" s="48"/>
      <c r="T47" s="46" t="n">
        <v>5414.52</v>
      </c>
      <c r="U47" s="46" t="n">
        <v>42.7881</v>
      </c>
      <c r="V47" s="46" t="n">
        <v>44.882</v>
      </c>
      <c r="W47" s="46" t="n">
        <v>45.028</v>
      </c>
      <c r="X47" s="46" t="n">
        <v>446.23</v>
      </c>
      <c r="Y47" s="46" t="n">
        <v>2.18</v>
      </c>
      <c r="Z47" s="46" t="n">
        <f aca="false">X47/3600</f>
        <v>0.123952777777778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1.25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196.056</v>
      </c>
      <c r="I48" s="50" t="n">
        <f aca="false">V48</f>
        <v>41.7378</v>
      </c>
      <c r="J48" s="50" t="n">
        <f aca="false">T48</f>
        <v>3196.056</v>
      </c>
      <c r="K48" s="50" t="n">
        <f aca="false">W48</f>
        <v>41.7233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31.56</v>
      </c>
      <c r="Q48" s="39" t="n">
        <v>2.13</v>
      </c>
      <c r="R48" s="38" t="n">
        <f aca="false">P48/3600</f>
        <v>0.0921</v>
      </c>
      <c r="S48" s="40"/>
      <c r="T48" s="38" t="n">
        <v>3196.056</v>
      </c>
      <c r="U48" s="38" t="n">
        <v>39.2072</v>
      </c>
      <c r="V48" s="38" t="n">
        <v>41.7378</v>
      </c>
      <c r="W48" s="38" t="n">
        <v>41.7233</v>
      </c>
      <c r="X48" s="38" t="n">
        <v>384.64</v>
      </c>
      <c r="Y48" s="38" t="n">
        <v>2.19</v>
      </c>
      <c r="Z48" s="38" t="n">
        <f aca="false">X48/3600</f>
        <v>0.106844444444444</v>
      </c>
      <c r="AA48" s="40"/>
      <c r="AB48" s="40"/>
      <c r="AC48" s="40"/>
    </row>
    <row r="49" customFormat="false" ht="11.25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1.984</v>
      </c>
      <c r="I49" s="50" t="n">
        <f aca="false">V49</f>
        <v>39.1367</v>
      </c>
      <c r="J49" s="50" t="n">
        <f aca="false">T49</f>
        <v>1771.984</v>
      </c>
      <c r="K49" s="50" t="n">
        <f aca="false">W49</f>
        <v>39.0641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74.34</v>
      </c>
      <c r="Q49" s="39" t="n">
        <v>2.1</v>
      </c>
      <c r="R49" s="38" t="n">
        <f aca="false">P49/3600</f>
        <v>0.0762055555555556</v>
      </c>
      <c r="S49" s="40"/>
      <c r="T49" s="38" t="n">
        <v>1771.984</v>
      </c>
      <c r="U49" s="38" t="n">
        <v>35.8043</v>
      </c>
      <c r="V49" s="38" t="n">
        <v>39.1367</v>
      </c>
      <c r="W49" s="38" t="n">
        <v>39.0641</v>
      </c>
      <c r="X49" s="38" t="n">
        <v>327.94</v>
      </c>
      <c r="Y49" s="38" t="n">
        <v>2.12</v>
      </c>
      <c r="Z49" s="38" t="n">
        <f aca="false">X49/3600</f>
        <v>0.0910944444444445</v>
      </c>
      <c r="AA49" s="40"/>
      <c r="AB49" s="40"/>
      <c r="AC49" s="40"/>
    </row>
    <row r="50" customFormat="false" ht="12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3.88</v>
      </c>
      <c r="I50" s="51" t="n">
        <f aca="false">V50</f>
        <v>37.0151</v>
      </c>
      <c r="J50" s="51" t="n">
        <f aca="false">T50</f>
        <v>933.88</v>
      </c>
      <c r="K50" s="51" t="n">
        <f aca="false">W50</f>
        <v>36.6899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30.29</v>
      </c>
      <c r="Q50" s="45" t="n">
        <v>1.95</v>
      </c>
      <c r="R50" s="45" t="n">
        <f aca="false">P50/3600</f>
        <v>0.0639694444444444</v>
      </c>
      <c r="S50" s="43"/>
      <c r="T50" s="45" t="n">
        <v>933.88</v>
      </c>
      <c r="U50" s="45" t="n">
        <v>32.6505</v>
      </c>
      <c r="V50" s="45" t="n">
        <v>37.0151</v>
      </c>
      <c r="W50" s="45" t="n">
        <v>36.6899</v>
      </c>
      <c r="X50" s="45" t="n">
        <v>289.02</v>
      </c>
      <c r="Y50" s="45" t="n">
        <v>1.99</v>
      </c>
      <c r="Z50" s="45" t="n">
        <f aca="false">X50/3600</f>
        <v>0.0802833333333333</v>
      </c>
      <c r="AA50" s="43"/>
      <c r="AB50" s="43"/>
      <c r="AC50" s="43"/>
    </row>
    <row r="51" customFormat="false" ht="11.25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60.7072</v>
      </c>
      <c r="I51" s="47" t="n">
        <f aca="false">V51</f>
        <v>43.6328</v>
      </c>
      <c r="J51" s="47" t="n">
        <f aca="false">T51</f>
        <v>13760.7072</v>
      </c>
      <c r="K51" s="47" t="n">
        <f aca="false">W51</f>
        <v>44.2122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61.54</v>
      </c>
      <c r="Q51" s="39" t="n">
        <v>2.49</v>
      </c>
      <c r="R51" s="46" t="n">
        <f aca="false">P51/3600</f>
        <v>0.155983333333333</v>
      </c>
      <c r="S51" s="48"/>
      <c r="T51" s="46" t="n">
        <v>13760.7072</v>
      </c>
      <c r="U51" s="46" t="n">
        <v>41.6819</v>
      </c>
      <c r="V51" s="46" t="n">
        <v>43.6328</v>
      </c>
      <c r="W51" s="46" t="n">
        <v>44.2122</v>
      </c>
      <c r="X51" s="46" t="n">
        <v>593.61</v>
      </c>
      <c r="Y51" s="46" t="n">
        <v>2.54</v>
      </c>
      <c r="Z51" s="46" t="n">
        <f aca="false">X51/3600</f>
        <v>0.164891666666667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1.25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21.9936</v>
      </c>
      <c r="I52" s="37" t="n">
        <f aca="false">V52</f>
        <v>40.9824</v>
      </c>
      <c r="J52" s="37" t="n">
        <f aca="false">T52</f>
        <v>9021.9936</v>
      </c>
      <c r="K52" s="37" t="n">
        <f aca="false">W52</f>
        <v>41.7126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69.91</v>
      </c>
      <c r="Q52" s="39" t="n">
        <v>2.36</v>
      </c>
      <c r="R52" s="38" t="n">
        <f aca="false">P52/3600</f>
        <v>0.130530555555556</v>
      </c>
      <c r="S52" s="40"/>
      <c r="T52" s="38" t="n">
        <v>9021.9936</v>
      </c>
      <c r="U52" s="38" t="n">
        <v>37.1573</v>
      </c>
      <c r="V52" s="38" t="n">
        <v>40.9824</v>
      </c>
      <c r="W52" s="38" t="n">
        <v>41.7126</v>
      </c>
      <c r="X52" s="38" t="n">
        <v>508.87</v>
      </c>
      <c r="Y52" s="38" t="n">
        <v>2.42</v>
      </c>
      <c r="Z52" s="38" t="n">
        <f aca="false">X52/3600</f>
        <v>0.141352777777778</v>
      </c>
      <c r="AA52" s="40"/>
      <c r="AB52" s="40"/>
      <c r="AC52" s="40"/>
    </row>
    <row r="53" customFormat="false" ht="11.25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77.4912</v>
      </c>
      <c r="I53" s="37" t="n">
        <f aca="false">V53</f>
        <v>39.3917</v>
      </c>
      <c r="J53" s="37" t="n">
        <f aca="false">T53</f>
        <v>5777.4912</v>
      </c>
      <c r="K53" s="37" t="n">
        <f aca="false">W53</f>
        <v>39.904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80.87</v>
      </c>
      <c r="Q53" s="39" t="n">
        <v>2.33</v>
      </c>
      <c r="R53" s="38" t="n">
        <f aca="false">P53/3600</f>
        <v>0.105797222222222</v>
      </c>
      <c r="S53" s="40"/>
      <c r="T53" s="38" t="n">
        <v>5777.4912</v>
      </c>
      <c r="U53" s="38" t="n">
        <v>33.3232</v>
      </c>
      <c r="V53" s="38" t="n">
        <v>39.3917</v>
      </c>
      <c r="W53" s="38" t="n">
        <v>39.904</v>
      </c>
      <c r="X53" s="38" t="n">
        <v>434.2</v>
      </c>
      <c r="Y53" s="38" t="n">
        <v>2.37</v>
      </c>
      <c r="Z53" s="38" t="n">
        <f aca="false">X53/3600</f>
        <v>0.120611111111111</v>
      </c>
      <c r="AA53" s="40"/>
      <c r="AB53" s="40"/>
      <c r="AC53" s="40"/>
    </row>
    <row r="54" customFormat="false" ht="12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42.3136</v>
      </c>
      <c r="I54" s="44" t="n">
        <f aca="false">V54</f>
        <v>38.0742</v>
      </c>
      <c r="J54" s="44" t="n">
        <f aca="false">T54</f>
        <v>3542.3136</v>
      </c>
      <c r="K54" s="44" t="n">
        <f aca="false">W54</f>
        <v>38.1609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317.7</v>
      </c>
      <c r="Q54" s="45" t="n">
        <v>2.28</v>
      </c>
      <c r="R54" s="45" t="n">
        <f aca="false">P54/3600</f>
        <v>0.08825</v>
      </c>
      <c r="S54" s="43"/>
      <c r="T54" s="45" t="n">
        <v>3542.3136</v>
      </c>
      <c r="U54" s="45" t="n">
        <v>29.5757</v>
      </c>
      <c r="V54" s="45" t="n">
        <v>38.0742</v>
      </c>
      <c r="W54" s="45" t="n">
        <v>38.1609</v>
      </c>
      <c r="X54" s="45" t="n">
        <v>384.48</v>
      </c>
      <c r="Y54" s="45" t="n">
        <v>2.5</v>
      </c>
      <c r="Z54" s="45" t="n">
        <f aca="false">X54/3600</f>
        <v>0.1068</v>
      </c>
      <c r="AA54" s="43"/>
      <c r="AB54" s="43"/>
      <c r="AC54" s="43"/>
    </row>
    <row r="55" customFormat="false" ht="11.25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47.016</v>
      </c>
      <c r="I55" s="49" t="n">
        <f aca="false">V55</f>
        <v>42.4834</v>
      </c>
      <c r="J55" s="49" t="n">
        <f aca="false">T55</f>
        <v>9547.016</v>
      </c>
      <c r="K55" s="49" t="n">
        <f aca="false">W55</f>
        <v>43.639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87.48</v>
      </c>
      <c r="Q55" s="39" t="n">
        <v>2.47</v>
      </c>
      <c r="R55" s="46" t="n">
        <f aca="false">P55/3600</f>
        <v>0.135411111111111</v>
      </c>
      <c r="S55" s="48"/>
      <c r="T55" s="46" t="n">
        <v>9547.016</v>
      </c>
      <c r="U55" s="46" t="n">
        <v>41.2717</v>
      </c>
      <c r="V55" s="46" t="n">
        <v>42.4834</v>
      </c>
      <c r="W55" s="46" t="n">
        <v>43.639</v>
      </c>
      <c r="X55" s="46" t="n">
        <v>527.87</v>
      </c>
      <c r="Y55" s="46" t="n">
        <v>2.51</v>
      </c>
      <c r="Z55" s="46" t="n">
        <f aca="false">X55/3600</f>
        <v>0.146630555555556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1.25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91.712</v>
      </c>
      <c r="I56" s="50" t="n">
        <f aca="false">V56</f>
        <v>39.4969</v>
      </c>
      <c r="J56" s="50" t="n">
        <f aca="false">T56</f>
        <v>5591.712</v>
      </c>
      <c r="K56" s="50" t="n">
        <f aca="false">W56</f>
        <v>40.6872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90.68</v>
      </c>
      <c r="Q56" s="39" t="n">
        <v>2.36</v>
      </c>
      <c r="R56" s="38" t="n">
        <f aca="false">P56/3600</f>
        <v>0.108522222222222</v>
      </c>
      <c r="S56" s="40"/>
      <c r="T56" s="38" t="n">
        <v>5591.712</v>
      </c>
      <c r="U56" s="38" t="n">
        <v>37.1855</v>
      </c>
      <c r="V56" s="38" t="n">
        <v>39.4969</v>
      </c>
      <c r="W56" s="38" t="n">
        <v>40.6872</v>
      </c>
      <c r="X56" s="38" t="n">
        <v>437.02</v>
      </c>
      <c r="Y56" s="38" t="n">
        <v>2.34</v>
      </c>
      <c r="Z56" s="38" t="n">
        <f aca="false">X56/3600</f>
        <v>0.121394444444444</v>
      </c>
      <c r="AA56" s="40"/>
      <c r="AB56" s="40"/>
      <c r="AC56" s="40"/>
    </row>
    <row r="57" customFormat="false" ht="11.25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69.432</v>
      </c>
      <c r="I57" s="50" t="n">
        <f aca="false">V57</f>
        <v>37.17</v>
      </c>
      <c r="J57" s="50" t="n">
        <f aca="false">T57</f>
        <v>3069.432</v>
      </c>
      <c r="K57" s="50" t="n">
        <f aca="false">W57</f>
        <v>38.2454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308.48</v>
      </c>
      <c r="Q57" s="39" t="n">
        <v>2.18</v>
      </c>
      <c r="R57" s="38" t="n">
        <f aca="false">P57/3600</f>
        <v>0.0856888888888889</v>
      </c>
      <c r="S57" s="40"/>
      <c r="T57" s="38" t="n">
        <v>3069.432</v>
      </c>
      <c r="U57" s="38" t="n">
        <v>33.6168</v>
      </c>
      <c r="V57" s="38" t="n">
        <v>37.17</v>
      </c>
      <c r="W57" s="38" t="n">
        <v>38.2454</v>
      </c>
      <c r="X57" s="38" t="n">
        <v>363.17</v>
      </c>
      <c r="Y57" s="38" t="n">
        <v>2.23</v>
      </c>
      <c r="Z57" s="38" t="n">
        <f aca="false">X57/3600</f>
        <v>0.100880555555556</v>
      </c>
      <c r="AA57" s="40"/>
      <c r="AB57" s="40"/>
      <c r="AC57" s="40"/>
    </row>
    <row r="58" customFormat="false" ht="12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68.208</v>
      </c>
      <c r="I58" s="51" t="n">
        <f aca="false">V58</f>
        <v>34.9058</v>
      </c>
      <c r="J58" s="51" t="n">
        <f aca="false">T58</f>
        <v>1568.208</v>
      </c>
      <c r="K58" s="51" t="n">
        <f aca="false">W58</f>
        <v>35.9919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52.68</v>
      </c>
      <c r="Q58" s="45" t="n">
        <v>2.04</v>
      </c>
      <c r="R58" s="45" t="n">
        <f aca="false">P58/3600</f>
        <v>0.0701888888888889</v>
      </c>
      <c r="S58" s="43"/>
      <c r="T58" s="45" t="n">
        <v>1568.208</v>
      </c>
      <c r="U58" s="45" t="n">
        <v>30.4368</v>
      </c>
      <c r="V58" s="45" t="n">
        <v>34.9058</v>
      </c>
      <c r="W58" s="45" t="n">
        <v>35.9919</v>
      </c>
      <c r="X58" s="45" t="n">
        <v>309.24</v>
      </c>
      <c r="Y58" s="45" t="n">
        <v>2.06</v>
      </c>
      <c r="Z58" s="45" t="n">
        <f aca="false">X58/3600</f>
        <v>0.0859</v>
      </c>
      <c r="AA58" s="43"/>
      <c r="AB58" s="43"/>
      <c r="AC58" s="43"/>
    </row>
    <row r="59" customFormat="false" ht="11.25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89.8224</v>
      </c>
      <c r="I59" s="47" t="n">
        <f aca="false">V59</f>
        <v>43.3803</v>
      </c>
      <c r="J59" s="47" t="n">
        <f aca="false">T59</f>
        <v>5189.8224</v>
      </c>
      <c r="K59" s="47" t="n">
        <f aca="false">W59</f>
        <v>43.8496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66.41</v>
      </c>
      <c r="Q59" s="39" t="n">
        <v>2.44</v>
      </c>
      <c r="R59" s="46" t="n">
        <f aca="false">P59/3600</f>
        <v>0.129558333333333</v>
      </c>
      <c r="S59" s="48"/>
      <c r="T59" s="46" t="n">
        <v>5189.8224</v>
      </c>
      <c r="U59" s="46" t="n">
        <v>42.5338</v>
      </c>
      <c r="V59" s="46" t="n">
        <v>43.3803</v>
      </c>
      <c r="W59" s="46" t="n">
        <v>43.8496</v>
      </c>
      <c r="X59" s="46" t="n">
        <v>510.35</v>
      </c>
      <c r="Y59" s="46" t="n">
        <v>2.74</v>
      </c>
      <c r="Z59" s="46" t="n">
        <f aca="false">X59/3600</f>
        <v>0.141763888888889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1.25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1.8736</v>
      </c>
      <c r="I60" s="37" t="n">
        <f aca="false">V60</f>
        <v>40.0826</v>
      </c>
      <c r="J60" s="37" t="n">
        <f aca="false">T60</f>
        <v>3231.8736</v>
      </c>
      <c r="K60" s="37" t="n">
        <f aca="false">W60</f>
        <v>40.7047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90.95</v>
      </c>
      <c r="Q60" s="39" t="n">
        <v>2.39</v>
      </c>
      <c r="R60" s="38" t="n">
        <f aca="false">P60/3600</f>
        <v>0.108597222222222</v>
      </c>
      <c r="S60" s="40"/>
      <c r="T60" s="38" t="n">
        <v>3231.8736</v>
      </c>
      <c r="U60" s="38" t="n">
        <v>38.3272</v>
      </c>
      <c r="V60" s="38" t="n">
        <v>40.0826</v>
      </c>
      <c r="W60" s="38" t="n">
        <v>40.7047</v>
      </c>
      <c r="X60" s="38" t="n">
        <v>439.74</v>
      </c>
      <c r="Y60" s="38" t="n">
        <v>2.5</v>
      </c>
      <c r="Z60" s="38" t="n">
        <f aca="false">X60/3600</f>
        <v>0.12215</v>
      </c>
      <c r="AA60" s="40"/>
      <c r="AB60" s="40"/>
      <c r="AC60" s="40"/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3.0864</v>
      </c>
      <c r="I61" s="37" t="n">
        <f aca="false">V61</f>
        <v>37.5834</v>
      </c>
      <c r="J61" s="37" t="n">
        <f aca="false">T61</f>
        <v>1833.0864</v>
      </c>
      <c r="K61" s="37" t="n">
        <f aca="false">W61</f>
        <v>37.9914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317.69</v>
      </c>
      <c r="Q61" s="39" t="n">
        <v>2.29</v>
      </c>
      <c r="R61" s="38" t="n">
        <f aca="false">P61/3600</f>
        <v>0.0882472222222222</v>
      </c>
      <c r="S61" s="40"/>
      <c r="T61" s="38" t="n">
        <v>1833.0864</v>
      </c>
      <c r="U61" s="38" t="n">
        <v>34.291</v>
      </c>
      <c r="V61" s="38" t="n">
        <v>37.5834</v>
      </c>
      <c r="W61" s="38" t="n">
        <v>37.9914</v>
      </c>
      <c r="X61" s="38" t="n">
        <v>384.6</v>
      </c>
      <c r="Y61" s="38" t="n">
        <v>2.41</v>
      </c>
      <c r="Z61" s="38" t="n">
        <f aca="false">X61/3600</f>
        <v>0.106833333333333</v>
      </c>
      <c r="AA61" s="40"/>
      <c r="AB61" s="40"/>
      <c r="AC61" s="40"/>
    </row>
    <row r="62" customFormat="false" ht="12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16.704</v>
      </c>
      <c r="I62" s="52" t="n">
        <f aca="false">V62</f>
        <v>35.1979</v>
      </c>
      <c r="J62" s="52" t="n">
        <f aca="false">T62</f>
        <v>916.704</v>
      </c>
      <c r="K62" s="52" t="n">
        <f aca="false">W62</f>
        <v>35.335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59.29</v>
      </c>
      <c r="Q62" s="45" t="n">
        <v>2.12</v>
      </c>
      <c r="R62" s="45" t="n">
        <f aca="false">P62/3600</f>
        <v>0.072025</v>
      </c>
      <c r="S62" s="43"/>
      <c r="T62" s="45" t="n">
        <v>916.704</v>
      </c>
      <c r="U62" s="45" t="n">
        <v>30.7929</v>
      </c>
      <c r="V62" s="45" t="n">
        <v>35.1979</v>
      </c>
      <c r="W62" s="45" t="n">
        <v>35.335</v>
      </c>
      <c r="X62" s="45" t="n">
        <v>334.66</v>
      </c>
      <c r="Y62" s="45" t="n">
        <v>2.2</v>
      </c>
      <c r="Z62" s="45" t="n">
        <f aca="false">X62/3600</f>
        <v>0.0929611111111111</v>
      </c>
      <c r="AA62" s="43"/>
      <c r="AB62" s="43"/>
      <c r="AC62" s="43"/>
    </row>
    <row r="63" customFormat="false" ht="11.25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572.3424</v>
      </c>
      <c r="I63" s="49" t="n">
        <f aca="false">V63</f>
        <v>47.3064</v>
      </c>
      <c r="J63" s="49" t="n">
        <f aca="false">T63</f>
        <v>21572.3424</v>
      </c>
      <c r="K63" s="49" t="n">
        <f aca="false">W63</f>
        <v>48.2229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808.24</v>
      </c>
      <c r="Q63" s="39" t="n">
        <v>14.73</v>
      </c>
      <c r="R63" s="46" t="n">
        <f aca="false">P63/3600</f>
        <v>0.780066666666667</v>
      </c>
      <c r="S63" s="48"/>
      <c r="T63" s="46" t="n">
        <v>21572.3424</v>
      </c>
      <c r="U63" s="46" t="n">
        <v>44.7374</v>
      </c>
      <c r="V63" s="46" t="n">
        <v>47.3064</v>
      </c>
      <c r="W63" s="46" t="n">
        <v>48.2229</v>
      </c>
      <c r="X63" s="46" t="n">
        <v>3333.79</v>
      </c>
      <c r="Y63" s="46" t="n">
        <v>15.17</v>
      </c>
      <c r="Z63" s="46" t="n">
        <f aca="false">X63/3600</f>
        <v>0.926052777777778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1.25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27.7312</v>
      </c>
      <c r="I64" s="50" t="n">
        <f aca="false">V64</f>
        <v>45.7989</v>
      </c>
      <c r="J64" s="50" t="n">
        <f aca="false">T64</f>
        <v>12827.7312</v>
      </c>
      <c r="K64" s="50" t="n">
        <f aca="false">W64</f>
        <v>46.5273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420.01</v>
      </c>
      <c r="Q64" s="39" t="n">
        <v>13.99</v>
      </c>
      <c r="R64" s="38" t="n">
        <f aca="false">P64/3600</f>
        <v>0.672225</v>
      </c>
      <c r="S64" s="40"/>
      <c r="T64" s="38" t="n">
        <v>12827.7312</v>
      </c>
      <c r="U64" s="38" t="n">
        <v>42.3659</v>
      </c>
      <c r="V64" s="38" t="n">
        <v>45.7989</v>
      </c>
      <c r="W64" s="38" t="n">
        <v>46.5273</v>
      </c>
      <c r="X64" s="38" t="n">
        <v>2979.46</v>
      </c>
      <c r="Y64" s="38" t="n">
        <v>14.39</v>
      </c>
      <c r="Z64" s="38" t="n">
        <f aca="false">X64/3600</f>
        <v>0.827627777777778</v>
      </c>
      <c r="AA64" s="40"/>
      <c r="AB64" s="40"/>
      <c r="AC64" s="40"/>
    </row>
    <row r="65" customFormat="false" ht="11.25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69.2992</v>
      </c>
      <c r="I65" s="50" t="n">
        <f aca="false">V65</f>
        <v>44.2621</v>
      </c>
      <c r="J65" s="50" t="n">
        <f aca="false">T65</f>
        <v>7769.2992</v>
      </c>
      <c r="K65" s="50" t="n">
        <f aca="false">W65</f>
        <v>44.7964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2175.1</v>
      </c>
      <c r="Q65" s="39" t="n">
        <v>14.08</v>
      </c>
      <c r="R65" s="38" t="n">
        <f aca="false">P65/3600</f>
        <v>0.604194444444444</v>
      </c>
      <c r="S65" s="40"/>
      <c r="T65" s="38" t="n">
        <v>7769.2992</v>
      </c>
      <c r="U65" s="38" t="n">
        <v>39.7899</v>
      </c>
      <c r="V65" s="38" t="n">
        <v>44.2621</v>
      </c>
      <c r="W65" s="38" t="n">
        <v>44.7964</v>
      </c>
      <c r="X65" s="38" t="n">
        <v>2760.01</v>
      </c>
      <c r="Y65" s="38" t="n">
        <v>14.52</v>
      </c>
      <c r="Z65" s="38" t="n">
        <f aca="false">X65/3600</f>
        <v>0.766669444444445</v>
      </c>
      <c r="AA65" s="40"/>
      <c r="AB65" s="40"/>
      <c r="AC65" s="40"/>
    </row>
    <row r="66" customFormat="false" ht="12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79.76</v>
      </c>
      <c r="I66" s="51" t="n">
        <f aca="false">V66</f>
        <v>42.6115</v>
      </c>
      <c r="J66" s="51" t="n">
        <f aca="false">T66</f>
        <v>4679.76</v>
      </c>
      <c r="K66" s="51" t="n">
        <f aca="false">W66</f>
        <v>42.971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999.43</v>
      </c>
      <c r="Q66" s="45" t="n">
        <v>13.34</v>
      </c>
      <c r="R66" s="45" t="n">
        <f aca="false">P66/3600</f>
        <v>0.555397222222222</v>
      </c>
      <c r="S66" s="43"/>
      <c r="T66" s="45" t="n">
        <v>4679.76</v>
      </c>
      <c r="U66" s="45" t="n">
        <v>36.9465</v>
      </c>
      <c r="V66" s="45" t="n">
        <v>42.6115</v>
      </c>
      <c r="W66" s="45" t="n">
        <v>42.971</v>
      </c>
      <c r="X66" s="45" t="n">
        <v>2583.62</v>
      </c>
      <c r="Y66" s="45" t="n">
        <v>13.62</v>
      </c>
      <c r="Z66" s="45" t="n">
        <f aca="false">X66/3600</f>
        <v>0.717672222222222</v>
      </c>
      <c r="AA66" s="43"/>
      <c r="AB66" s="43"/>
      <c r="AC66" s="43"/>
    </row>
    <row r="67" customFormat="false" ht="11.25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485.168</v>
      </c>
      <c r="I67" s="47" t="n">
        <f aca="false">V67</f>
        <v>48.4435</v>
      </c>
      <c r="J67" s="47" t="n">
        <f aca="false">T67</f>
        <v>22485.168</v>
      </c>
      <c r="K67" s="47" t="n">
        <f aca="false">W67</f>
        <v>48.281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844.91</v>
      </c>
      <c r="Q67" s="39" t="n">
        <v>14.49</v>
      </c>
      <c r="R67" s="46" t="n">
        <f aca="false">P67/3600</f>
        <v>0.790252777777778</v>
      </c>
      <c r="S67" s="48"/>
      <c r="T67" s="46" t="n">
        <v>22485.168</v>
      </c>
      <c r="U67" s="46" t="n">
        <v>44.6287</v>
      </c>
      <c r="V67" s="46" t="n">
        <v>48.4435</v>
      </c>
      <c r="W67" s="46" t="n">
        <v>48.281</v>
      </c>
      <c r="X67" s="46" t="n">
        <v>3348.33</v>
      </c>
      <c r="Y67" s="46" t="n">
        <v>14.46</v>
      </c>
      <c r="Z67" s="46" t="n">
        <f aca="false">X67/3600</f>
        <v>0.930091666666667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1.25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04.0224</v>
      </c>
      <c r="I68" s="37" t="n">
        <f aca="false">V68</f>
        <v>46.9345</v>
      </c>
      <c r="J68" s="37" t="n">
        <f aca="false">T68</f>
        <v>13804.0224</v>
      </c>
      <c r="K68" s="37" t="n">
        <f aca="false">W68</f>
        <v>46.0893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453.51</v>
      </c>
      <c r="Q68" s="39" t="n">
        <v>14.02</v>
      </c>
      <c r="R68" s="38" t="n">
        <f aca="false">P68/3600</f>
        <v>0.681530555555556</v>
      </c>
      <c r="S68" s="40"/>
      <c r="T68" s="38" t="n">
        <v>13804.0224</v>
      </c>
      <c r="U68" s="38" t="n">
        <v>42.2589</v>
      </c>
      <c r="V68" s="38" t="n">
        <v>46.9345</v>
      </c>
      <c r="W68" s="38" t="n">
        <v>46.0893</v>
      </c>
      <c r="X68" s="38" t="n">
        <v>3099.31</v>
      </c>
      <c r="Y68" s="38" t="n">
        <v>14.95</v>
      </c>
      <c r="Z68" s="38" t="n">
        <f aca="false">X68/3600</f>
        <v>0.860919444444445</v>
      </c>
      <c r="AA68" s="40"/>
      <c r="AB68" s="40"/>
      <c r="AC68" s="40"/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40.2368</v>
      </c>
      <c r="I69" s="37" t="n">
        <f aca="false">V69</f>
        <v>45.7136</v>
      </c>
      <c r="J69" s="37" t="n">
        <f aca="false">T69</f>
        <v>8540.2368</v>
      </c>
      <c r="K69" s="37" t="n">
        <f aca="false">W69</f>
        <v>43.9232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2222.34</v>
      </c>
      <c r="Q69" s="39" t="n">
        <v>14.25</v>
      </c>
      <c r="R69" s="38" t="n">
        <f aca="false">P69/3600</f>
        <v>0.617316666666667</v>
      </c>
      <c r="S69" s="40"/>
      <c r="T69" s="38" t="n">
        <v>8540.2368</v>
      </c>
      <c r="U69" s="38" t="n">
        <v>39.5429</v>
      </c>
      <c r="V69" s="38" t="n">
        <v>45.7136</v>
      </c>
      <c r="W69" s="38" t="n">
        <v>43.9232</v>
      </c>
      <c r="X69" s="38" t="n">
        <v>2860.74</v>
      </c>
      <c r="Y69" s="38" t="n">
        <v>14.28</v>
      </c>
      <c r="Z69" s="38" t="n">
        <f aca="false">X69/3600</f>
        <v>0.79465</v>
      </c>
      <c r="AA69" s="40"/>
      <c r="AB69" s="40"/>
      <c r="AC69" s="40"/>
    </row>
    <row r="70" customFormat="false" ht="12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51.9168</v>
      </c>
      <c r="I70" s="44" t="n">
        <f aca="false">V70</f>
        <v>44.1876</v>
      </c>
      <c r="J70" s="44" t="n">
        <f aca="false">T70</f>
        <v>5151.9168</v>
      </c>
      <c r="K70" s="44" t="n">
        <f aca="false">W70</f>
        <v>42.1203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2045.53</v>
      </c>
      <c r="Q70" s="45" t="n">
        <v>14.6</v>
      </c>
      <c r="R70" s="45" t="n">
        <f aca="false">P70/3600</f>
        <v>0.568202777777778</v>
      </c>
      <c r="S70" s="43"/>
      <c r="T70" s="45" t="n">
        <v>5151.9168</v>
      </c>
      <c r="U70" s="45" t="n">
        <v>36.5088</v>
      </c>
      <c r="V70" s="45" t="n">
        <v>44.1876</v>
      </c>
      <c r="W70" s="45" t="n">
        <v>42.1203</v>
      </c>
      <c r="X70" s="45" t="n">
        <v>2581.88</v>
      </c>
      <c r="Y70" s="45" t="n">
        <v>13.98</v>
      </c>
      <c r="Z70" s="45" t="n">
        <f aca="false">X70/3600</f>
        <v>0.717188888888889</v>
      </c>
      <c r="AA70" s="43"/>
      <c r="AB70" s="43"/>
      <c r="AC70" s="43"/>
    </row>
    <row r="71" customFormat="false" ht="11.25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37.0528</v>
      </c>
      <c r="I71" s="47" t="n">
        <f aca="false">V71</f>
        <v>48.7605</v>
      </c>
      <c r="J71" s="47" t="n">
        <f aca="false">T71</f>
        <v>23037.0528</v>
      </c>
      <c r="K71" s="47" t="n">
        <f aca="false">W71</f>
        <v>48.8709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850.14</v>
      </c>
      <c r="Q71" s="39" t="n">
        <v>15.52</v>
      </c>
      <c r="R71" s="46" t="n">
        <f aca="false">P71/3600</f>
        <v>0.791705555555556</v>
      </c>
      <c r="S71" s="48"/>
      <c r="T71" s="46" t="n">
        <v>23037.0528</v>
      </c>
      <c r="U71" s="46" t="n">
        <v>44.3217</v>
      </c>
      <c r="V71" s="46" t="n">
        <v>48.7605</v>
      </c>
      <c r="W71" s="46" t="n">
        <v>48.8709</v>
      </c>
      <c r="X71" s="46" t="n">
        <v>3370.23</v>
      </c>
      <c r="Y71" s="46" t="n">
        <v>14.69</v>
      </c>
      <c r="Z71" s="46" t="n">
        <f aca="false">X71/3600</f>
        <v>0.936175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1.25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792.5088</v>
      </c>
      <c r="I72" s="37" t="n">
        <f aca="false">V72</f>
        <v>47.1343</v>
      </c>
      <c r="J72" s="37" t="n">
        <f aca="false">T72</f>
        <v>12792.5088</v>
      </c>
      <c r="K72" s="37" t="n">
        <f aca="false">W72</f>
        <v>47.2445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527.52</v>
      </c>
      <c r="Q72" s="39" t="n">
        <v>17.87</v>
      </c>
      <c r="R72" s="38" t="n">
        <f aca="false">P72/3600</f>
        <v>0.702088888888889</v>
      </c>
      <c r="S72" s="40"/>
      <c r="T72" s="38" t="n">
        <v>12792.5088</v>
      </c>
      <c r="U72" s="38" t="n">
        <v>41.7256</v>
      </c>
      <c r="V72" s="38" t="n">
        <v>47.1343</v>
      </c>
      <c r="W72" s="38" t="n">
        <v>47.2445</v>
      </c>
      <c r="X72" s="38" t="n">
        <v>2978.81</v>
      </c>
      <c r="Y72" s="38" t="n">
        <v>14.34</v>
      </c>
      <c r="Z72" s="38" t="n">
        <f aca="false">X72/3600</f>
        <v>0.827447222222222</v>
      </c>
      <c r="AA72" s="40"/>
      <c r="AB72" s="40"/>
      <c r="AC72" s="40"/>
    </row>
    <row r="73" customFormat="false" ht="11.25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56.6944</v>
      </c>
      <c r="I73" s="37" t="n">
        <f aca="false">V73</f>
        <v>45.5209</v>
      </c>
      <c r="J73" s="37" t="n">
        <f aca="false">T73</f>
        <v>7156.6944</v>
      </c>
      <c r="K73" s="37" t="n">
        <f aca="false">W73</f>
        <v>45.4278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2238.17</v>
      </c>
      <c r="Q73" s="39" t="n">
        <v>17.51</v>
      </c>
      <c r="R73" s="38" t="n">
        <f aca="false">P73/3600</f>
        <v>0.621713888888889</v>
      </c>
      <c r="S73" s="40"/>
      <c r="T73" s="38" t="n">
        <v>7156.6944</v>
      </c>
      <c r="U73" s="38" t="n">
        <v>39.1905</v>
      </c>
      <c r="V73" s="38" t="n">
        <v>45.5209</v>
      </c>
      <c r="W73" s="38" t="n">
        <v>45.4278</v>
      </c>
      <c r="X73" s="38" t="n">
        <v>2724.05</v>
      </c>
      <c r="Y73" s="38" t="n">
        <v>14.05</v>
      </c>
      <c r="Z73" s="38" t="n">
        <f aca="false">X73/3600</f>
        <v>0.756680555555556</v>
      </c>
      <c r="AA73" s="40"/>
      <c r="AB73" s="40"/>
      <c r="AC73" s="40"/>
    </row>
    <row r="74" customFormat="false" ht="12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33.9008</v>
      </c>
      <c r="I74" s="52" t="n">
        <f aca="false">V74</f>
        <v>43.783</v>
      </c>
      <c r="J74" s="52" t="n">
        <f aca="false">T74</f>
        <v>4033.9008</v>
      </c>
      <c r="K74" s="52" t="n">
        <f aca="false">W74</f>
        <v>43.5054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2066.24</v>
      </c>
      <c r="Q74" s="45" t="n">
        <v>13.44</v>
      </c>
      <c r="R74" s="45" t="n">
        <f aca="false">P74/3600</f>
        <v>0.573955555555555</v>
      </c>
      <c r="S74" s="43"/>
      <c r="T74" s="45" t="n">
        <v>4033.9008</v>
      </c>
      <c r="U74" s="45" t="n">
        <v>36.6545</v>
      </c>
      <c r="V74" s="45" t="n">
        <v>43.783</v>
      </c>
      <c r="W74" s="45" t="n">
        <v>43.5054</v>
      </c>
      <c r="X74" s="45" t="n">
        <v>2555.28</v>
      </c>
      <c r="Y74" s="45" t="n">
        <v>13.34</v>
      </c>
      <c r="Z74" s="45" t="n">
        <f aca="false">X74/3600</f>
        <v>0.7098</v>
      </c>
      <c r="AA74" s="43"/>
      <c r="AB74" s="43"/>
      <c r="AC74" s="43"/>
    </row>
    <row r="75" customFormat="false" ht="11.25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1.25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1.25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1.25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1.25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1.25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5" t="s">
        <v>69</v>
      </c>
      <c r="P81" s="57"/>
      <c r="Q81" s="57" t="n">
        <f aca="false">GEOMEAN(Q3:Q74)</f>
        <v>11.9935283213114</v>
      </c>
      <c r="R81" s="57" t="n">
        <f aca="false">GEOMEAN(R3:R74)</f>
        <v>0.602259013378991</v>
      </c>
      <c r="S81" s="57"/>
      <c r="T81" s="57"/>
      <c r="U81" s="57"/>
      <c r="V81" s="57"/>
      <c r="W81" s="57"/>
      <c r="X81" s="57"/>
      <c r="Y81" s="57" t="n">
        <f aca="false">GEOMEAN(Y3:Y74)</f>
        <v>12.0672378749955</v>
      </c>
      <c r="Z81" s="57" t="n">
        <f aca="false">GEOMEAN(Z3:Z74)</f>
        <v>0.714213489647862</v>
      </c>
    </row>
    <row r="82" customFormat="false" ht="11.25" hidden="false" customHeight="false" outlineLevel="0" collapsed="false">
      <c r="B82" s="25" t="s">
        <v>70</v>
      </c>
      <c r="X82" s="67"/>
      <c r="Y82" s="67" t="n">
        <f aca="false">Y81/Q81</f>
        <v>1.00614577726499</v>
      </c>
      <c r="Z82" s="67" t="n">
        <f aca="false">Z81/R81</f>
        <v>1.1858909103589</v>
      </c>
    </row>
    <row r="83" customFormat="false" ht="11.25" hidden="false" customHeight="false" outlineLevel="0" collapsed="false">
      <c r="B83" s="25" t="s">
        <v>71</v>
      </c>
      <c r="P83" s="56"/>
      <c r="Q83" s="56" t="n">
        <f aca="false">SUM(Q3:Q74)/3600</f>
        <v>0.402494444444444</v>
      </c>
      <c r="R83" s="56" t="n">
        <f aca="false">SUM(R3:R74)</f>
        <v>77.958175</v>
      </c>
      <c r="X83" s="56"/>
      <c r="Y83" s="56" t="n">
        <f aca="false">SUM(Y3:Y74)/3600</f>
        <v>0.408055555555556</v>
      </c>
      <c r="Z83" s="56" t="n">
        <f aca="false">SUM(Z3:Z74)</f>
        <v>93.5021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11T06:14:5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