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326273863079</v>
      </c>
      <c r="D10" s="24"/>
      <c r="E10" s="24"/>
      <c r="F10" s="24" t="n">
        <f aca="false">'Intra LoCo'!$Z82</f>
        <v>1.1413128766511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268579437649</v>
      </c>
      <c r="D11" s="27"/>
      <c r="E11" s="27"/>
      <c r="F11" s="27" t="n">
        <f aca="false">'Intra LoCo'!$Y82</f>
        <v>1.08944336438769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337.5552</v>
      </c>
      <c r="E3" s="40" t="n">
        <f aca="false">N3</f>
        <v>42.9677</v>
      </c>
      <c r="F3" s="40" t="n">
        <f aca="false">L3</f>
        <v>107337.5552</v>
      </c>
      <c r="G3" s="40" t="n">
        <f aca="false">O3</f>
        <v>44.7954</v>
      </c>
      <c r="H3" s="40" t="n">
        <f aca="false">T3</f>
        <v>107068.632</v>
      </c>
      <c r="I3" s="40" t="n">
        <f aca="false">V3</f>
        <v>42.937</v>
      </c>
      <c r="J3" s="40" t="n">
        <f aca="false">T3</f>
        <v>107068.632</v>
      </c>
      <c r="K3" s="40" t="n">
        <f aca="false">W3</f>
        <v>44.7423</v>
      </c>
      <c r="L3" s="41" t="n">
        <v>107337.5552</v>
      </c>
      <c r="M3" s="41" t="n">
        <v>43.3811</v>
      </c>
      <c r="N3" s="41" t="n">
        <v>42.9677</v>
      </c>
      <c r="O3" s="41" t="n">
        <v>44.7954</v>
      </c>
      <c r="P3" s="41" t="n">
        <v>18382.49</v>
      </c>
      <c r="Q3" s="42" t="n">
        <v>89.4</v>
      </c>
      <c r="R3" s="41" t="n">
        <f aca="false">P3/3600</f>
        <v>5.10624722222222</v>
      </c>
      <c r="S3" s="43"/>
      <c r="T3" s="41" t="n">
        <v>107068.632</v>
      </c>
      <c r="U3" s="41" t="n">
        <v>43.3786</v>
      </c>
      <c r="V3" s="41" t="n">
        <v>42.937</v>
      </c>
      <c r="W3" s="41" t="n">
        <v>44.7423</v>
      </c>
      <c r="X3" s="41" t="n">
        <v>20118.09</v>
      </c>
      <c r="Y3" s="41" t="n">
        <v>108.27</v>
      </c>
      <c r="Z3" s="41" t="n">
        <f aca="false">X3/3600</f>
        <v>5.588358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0854.2336</v>
      </c>
      <c r="E4" s="40" t="n">
        <f aca="false">N4</f>
        <v>40.3241</v>
      </c>
      <c r="F4" s="40" t="n">
        <f aca="false">L4</f>
        <v>60854.2336</v>
      </c>
      <c r="G4" s="40" t="n">
        <f aca="false">O4</f>
        <v>42.3577</v>
      </c>
      <c r="H4" s="40" t="n">
        <f aca="false">T4</f>
        <v>60673.6672</v>
      </c>
      <c r="I4" s="40" t="n">
        <f aca="false">V4</f>
        <v>40.2926</v>
      </c>
      <c r="J4" s="40" t="n">
        <f aca="false">T4</f>
        <v>60673.6672</v>
      </c>
      <c r="K4" s="40" t="n">
        <f aca="false">W4</f>
        <v>42.2938</v>
      </c>
      <c r="L4" s="41" t="n">
        <v>60854.2336</v>
      </c>
      <c r="M4" s="41" t="n">
        <v>40.1602</v>
      </c>
      <c r="N4" s="41" t="n">
        <v>40.3241</v>
      </c>
      <c r="O4" s="41" t="n">
        <v>42.3577</v>
      </c>
      <c r="P4" s="41" t="n">
        <v>17044.88</v>
      </c>
      <c r="Q4" s="42" t="n">
        <v>94.61</v>
      </c>
      <c r="R4" s="41" t="n">
        <f aca="false">P4/3600</f>
        <v>4.73468888888889</v>
      </c>
      <c r="S4" s="43"/>
      <c r="T4" s="41" t="n">
        <v>60673.6672</v>
      </c>
      <c r="U4" s="41" t="n">
        <v>40.1634</v>
      </c>
      <c r="V4" s="41" t="n">
        <v>40.2926</v>
      </c>
      <c r="W4" s="41" t="n">
        <v>42.2938</v>
      </c>
      <c r="X4" s="41" t="n">
        <v>19104.8</v>
      </c>
      <c r="Y4" s="41" t="n">
        <v>111.45</v>
      </c>
      <c r="Z4" s="41" t="n">
        <f aca="false">X4/3600</f>
        <v>5.30688888888889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92.7456</v>
      </c>
      <c r="E5" s="40" t="n">
        <f aca="false">N5</f>
        <v>38.2581</v>
      </c>
      <c r="F5" s="40" t="n">
        <f aca="false">L5</f>
        <v>33992.7456</v>
      </c>
      <c r="G5" s="40" t="n">
        <f aca="false">O5</f>
        <v>40.4508</v>
      </c>
      <c r="H5" s="40" t="n">
        <f aca="false">T5</f>
        <v>33889.3824</v>
      </c>
      <c r="I5" s="40" t="n">
        <f aca="false">V5</f>
        <v>38.2317</v>
      </c>
      <c r="J5" s="40" t="n">
        <f aca="false">T5</f>
        <v>33889.3824</v>
      </c>
      <c r="K5" s="40" t="n">
        <f aca="false">W5</f>
        <v>40.384</v>
      </c>
      <c r="L5" s="41" t="n">
        <v>33992.7456</v>
      </c>
      <c r="M5" s="41" t="n">
        <v>37.0626</v>
      </c>
      <c r="N5" s="41" t="n">
        <v>38.2581</v>
      </c>
      <c r="O5" s="41" t="n">
        <v>40.4508</v>
      </c>
      <c r="P5" s="41" t="n">
        <v>14613.65</v>
      </c>
      <c r="Q5" s="42" t="n">
        <v>88.3</v>
      </c>
      <c r="R5" s="41" t="n">
        <f aca="false">P5/3600</f>
        <v>4.05934722222222</v>
      </c>
      <c r="S5" s="43"/>
      <c r="T5" s="41" t="n">
        <v>33889.3824</v>
      </c>
      <c r="U5" s="41" t="n">
        <v>37.0742</v>
      </c>
      <c r="V5" s="41" t="n">
        <v>38.2317</v>
      </c>
      <c r="W5" s="41" t="n">
        <v>40.384</v>
      </c>
      <c r="X5" s="41" t="n">
        <v>15100.76</v>
      </c>
      <c r="Y5" s="41" t="n">
        <v>88.35</v>
      </c>
      <c r="Z5" s="41" t="n">
        <f aca="false">X5/3600</f>
        <v>4.19465555555556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8.8048</v>
      </c>
      <c r="E6" s="47" t="n">
        <f aca="false">N6</f>
        <v>36.3988</v>
      </c>
      <c r="F6" s="47" t="n">
        <f aca="false">L6</f>
        <v>18858.8048</v>
      </c>
      <c r="G6" s="47" t="n">
        <f aca="false">O6</f>
        <v>38.8429</v>
      </c>
      <c r="H6" s="47" t="n">
        <f aca="false">T6</f>
        <v>18834.9824</v>
      </c>
      <c r="I6" s="47" t="n">
        <f aca="false">V6</f>
        <v>36.4139</v>
      </c>
      <c r="J6" s="47" t="n">
        <f aca="false">T6</f>
        <v>18834.9824</v>
      </c>
      <c r="K6" s="47" t="n">
        <f aca="false">W6</f>
        <v>38.8119</v>
      </c>
      <c r="L6" s="48" t="n">
        <v>18858.8048</v>
      </c>
      <c r="M6" s="48" t="n">
        <v>34.1081</v>
      </c>
      <c r="N6" s="48" t="n">
        <v>36.3988</v>
      </c>
      <c r="O6" s="48" t="n">
        <v>38.8429</v>
      </c>
      <c r="P6" s="48" t="n">
        <v>13038.81</v>
      </c>
      <c r="Q6" s="48" t="n">
        <v>80.35</v>
      </c>
      <c r="R6" s="48" t="n">
        <f aca="false">P6/3600</f>
        <v>3.62189166666667</v>
      </c>
      <c r="S6" s="46"/>
      <c r="T6" s="48" t="n">
        <v>18834.9824</v>
      </c>
      <c r="U6" s="48" t="n">
        <v>34.1273</v>
      </c>
      <c r="V6" s="48" t="n">
        <v>36.4139</v>
      </c>
      <c r="W6" s="48" t="n">
        <v>38.8119</v>
      </c>
      <c r="X6" s="48" t="n">
        <v>14187.56</v>
      </c>
      <c r="Y6" s="48" t="n">
        <v>82.48</v>
      </c>
      <c r="Z6" s="48" t="n">
        <f aca="false">X6/3600</f>
        <v>3.94098888888889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9028.8384</v>
      </c>
      <c r="E7" s="40" t="n">
        <f aca="false">N7</f>
        <v>45.6596</v>
      </c>
      <c r="F7" s="40" t="n">
        <f aca="false">L7</f>
        <v>109028.8384</v>
      </c>
      <c r="G7" s="40" t="n">
        <f aca="false">O7</f>
        <v>45.3351</v>
      </c>
      <c r="H7" s="40" t="n">
        <f aca="false">T7</f>
        <v>108871.0096</v>
      </c>
      <c r="I7" s="40" t="n">
        <f aca="false">V7</f>
        <v>45.6417</v>
      </c>
      <c r="J7" s="40" t="n">
        <f aca="false">T7</f>
        <v>108871.0096</v>
      </c>
      <c r="K7" s="40" t="n">
        <f aca="false">W7</f>
        <v>45.3106</v>
      </c>
      <c r="L7" s="49" t="n">
        <v>109028.8384</v>
      </c>
      <c r="M7" s="49" t="n">
        <v>43.253</v>
      </c>
      <c r="N7" s="49" t="n">
        <v>45.6596</v>
      </c>
      <c r="O7" s="49" t="n">
        <v>45.3351</v>
      </c>
      <c r="P7" s="41" t="n">
        <v>22010.82</v>
      </c>
      <c r="Q7" s="42" t="n">
        <v>106.85</v>
      </c>
      <c r="R7" s="41" t="n">
        <f aca="false">P7/3600</f>
        <v>6.11411666666667</v>
      </c>
      <c r="S7" s="43"/>
      <c r="T7" s="49" t="n">
        <v>108871.0096</v>
      </c>
      <c r="U7" s="49" t="n">
        <v>43.2526</v>
      </c>
      <c r="V7" s="49" t="n">
        <v>45.6417</v>
      </c>
      <c r="W7" s="49" t="n">
        <v>45.3106</v>
      </c>
      <c r="X7" s="41" t="n">
        <v>22374.6</v>
      </c>
      <c r="Y7" s="41" t="n">
        <v>120.51</v>
      </c>
      <c r="Z7" s="41" t="n">
        <f aca="false">X7/3600</f>
        <v>6.215166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4212.096</v>
      </c>
      <c r="E8" s="40" t="n">
        <f aca="false">N8</f>
        <v>43.426</v>
      </c>
      <c r="F8" s="40" t="n">
        <f aca="false">L8</f>
        <v>64212.096</v>
      </c>
      <c r="G8" s="40" t="n">
        <f aca="false">O8</f>
        <v>43.6856</v>
      </c>
      <c r="H8" s="40" t="n">
        <f aca="false">T8</f>
        <v>64047.4608</v>
      </c>
      <c r="I8" s="40" t="n">
        <f aca="false">V8</f>
        <v>43.4194</v>
      </c>
      <c r="J8" s="40" t="n">
        <f aca="false">T8</f>
        <v>64047.4608</v>
      </c>
      <c r="K8" s="40" t="n">
        <f aca="false">W8</f>
        <v>43.6447</v>
      </c>
      <c r="L8" s="41" t="n">
        <v>64212.096</v>
      </c>
      <c r="M8" s="41" t="n">
        <v>39.7704</v>
      </c>
      <c r="N8" s="41" t="n">
        <v>43.426</v>
      </c>
      <c r="O8" s="41" t="n">
        <v>43.6856</v>
      </c>
      <c r="P8" s="41" t="n">
        <v>19006.34</v>
      </c>
      <c r="Q8" s="42" t="n">
        <v>112.75</v>
      </c>
      <c r="R8" s="41" t="n">
        <f aca="false">P8/3600</f>
        <v>5.27953888888889</v>
      </c>
      <c r="S8" s="43"/>
      <c r="T8" s="41" t="n">
        <v>64047.4608</v>
      </c>
      <c r="U8" s="41" t="n">
        <v>39.7732</v>
      </c>
      <c r="V8" s="41" t="n">
        <v>43.4194</v>
      </c>
      <c r="W8" s="41" t="n">
        <v>43.6447</v>
      </c>
      <c r="X8" s="41" t="n">
        <v>17820.76</v>
      </c>
      <c r="Y8" s="41" t="n">
        <v>100.35</v>
      </c>
      <c r="Z8" s="41" t="n">
        <f aca="false">X8/3600</f>
        <v>4.95021111111111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66.4592</v>
      </c>
      <c r="E9" s="40" t="n">
        <f aca="false">N9</f>
        <v>41.3902</v>
      </c>
      <c r="F9" s="40" t="n">
        <f aca="false">L9</f>
        <v>36666.4592</v>
      </c>
      <c r="G9" s="40" t="n">
        <f aca="false">O9</f>
        <v>42.149</v>
      </c>
      <c r="H9" s="40" t="n">
        <f aca="false">T9</f>
        <v>36530.512</v>
      </c>
      <c r="I9" s="40" t="n">
        <f aca="false">V9</f>
        <v>41.4001</v>
      </c>
      <c r="J9" s="40" t="n">
        <f aca="false">T9</f>
        <v>36530.512</v>
      </c>
      <c r="K9" s="40" t="n">
        <f aca="false">W9</f>
        <v>42.0715</v>
      </c>
      <c r="L9" s="41" t="n">
        <v>36666.4592</v>
      </c>
      <c r="M9" s="41" t="n">
        <v>36.6421</v>
      </c>
      <c r="N9" s="41" t="n">
        <v>41.3902</v>
      </c>
      <c r="O9" s="41" t="n">
        <v>42.149</v>
      </c>
      <c r="P9" s="41" t="n">
        <v>14959.95</v>
      </c>
      <c r="Q9" s="42" t="n">
        <v>89.22</v>
      </c>
      <c r="R9" s="41" t="n">
        <f aca="false">P9/3600</f>
        <v>4.15554166666667</v>
      </c>
      <c r="S9" s="43"/>
      <c r="T9" s="41" t="n">
        <v>36530.512</v>
      </c>
      <c r="U9" s="41" t="n">
        <v>36.6546</v>
      </c>
      <c r="V9" s="41" t="n">
        <v>41.4001</v>
      </c>
      <c r="W9" s="41" t="n">
        <v>42.0715</v>
      </c>
      <c r="X9" s="41" t="n">
        <v>15357.11</v>
      </c>
      <c r="Y9" s="41" t="n">
        <v>92.6</v>
      </c>
      <c r="Z9" s="41" t="n">
        <f aca="false">X9/3600</f>
        <v>4.26586388888889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505.7072</v>
      </c>
      <c r="E10" s="47" t="n">
        <f aca="false">N10</f>
        <v>39.5176</v>
      </c>
      <c r="F10" s="47" t="n">
        <f aca="false">L10</f>
        <v>21505.7072</v>
      </c>
      <c r="G10" s="47" t="n">
        <f aca="false">O10</f>
        <v>40.5975</v>
      </c>
      <c r="H10" s="47" t="n">
        <f aca="false">T10</f>
        <v>21459.176</v>
      </c>
      <c r="I10" s="47" t="n">
        <f aca="false">V10</f>
        <v>39.6301</v>
      </c>
      <c r="J10" s="47" t="n">
        <f aca="false">T10</f>
        <v>21459.176</v>
      </c>
      <c r="K10" s="47" t="n">
        <f aca="false">W10</f>
        <v>40.5125</v>
      </c>
      <c r="L10" s="48" t="n">
        <v>21505.7072</v>
      </c>
      <c r="M10" s="48" t="n">
        <v>33.844</v>
      </c>
      <c r="N10" s="48" t="n">
        <v>39.5176</v>
      </c>
      <c r="O10" s="48" t="n">
        <v>40.5975</v>
      </c>
      <c r="P10" s="48" t="n">
        <v>14629.71</v>
      </c>
      <c r="Q10" s="48" t="n">
        <v>105.2</v>
      </c>
      <c r="R10" s="48" t="n">
        <f aca="false">P10/3600</f>
        <v>4.06380833333333</v>
      </c>
      <c r="S10" s="46"/>
      <c r="T10" s="48" t="n">
        <v>21459.176</v>
      </c>
      <c r="U10" s="48" t="n">
        <v>33.8685</v>
      </c>
      <c r="V10" s="48" t="n">
        <v>39.6301</v>
      </c>
      <c r="W10" s="48" t="n">
        <v>40.5125</v>
      </c>
      <c r="X10" s="48" t="n">
        <v>12247.75</v>
      </c>
      <c r="Y10" s="48" t="n">
        <v>69.2</v>
      </c>
      <c r="Z10" s="48" t="n">
        <f aca="false">X10/3600</f>
        <v>3.40215277777778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2631.2072</v>
      </c>
      <c r="E11" s="40" t="n">
        <f aca="false">N11</f>
        <v>44.5261</v>
      </c>
      <c r="F11" s="40" t="n">
        <f aca="false">L11</f>
        <v>22631.2072</v>
      </c>
      <c r="G11" s="40" t="n">
        <f aca="false">O11</f>
        <v>45.9775</v>
      </c>
      <c r="H11" s="40" t="n">
        <f aca="false">T11</f>
        <v>22583.2408</v>
      </c>
      <c r="I11" s="40" t="n">
        <f aca="false">V11</f>
        <v>44.5158</v>
      </c>
      <c r="J11" s="40" t="n">
        <f aca="false">T11</f>
        <v>22583.2408</v>
      </c>
      <c r="K11" s="40" t="n">
        <f aca="false">W11</f>
        <v>45.9549</v>
      </c>
      <c r="L11" s="41" t="n">
        <v>22631.2072</v>
      </c>
      <c r="M11" s="41" t="n">
        <v>42.7249</v>
      </c>
      <c r="N11" s="41" t="n">
        <v>44.5261</v>
      </c>
      <c r="O11" s="41" t="n">
        <v>45.9775</v>
      </c>
      <c r="P11" s="41" t="n">
        <v>13617.43</v>
      </c>
      <c r="Q11" s="42" t="n">
        <v>65.32</v>
      </c>
      <c r="R11" s="41" t="n">
        <f aca="false">P11/3600</f>
        <v>3.78261944444444</v>
      </c>
      <c r="S11" s="43"/>
      <c r="T11" s="41" t="n">
        <v>22583.2408</v>
      </c>
      <c r="U11" s="41" t="n">
        <v>42.7248</v>
      </c>
      <c r="V11" s="41" t="n">
        <v>44.5158</v>
      </c>
      <c r="W11" s="41" t="n">
        <v>45.9549</v>
      </c>
      <c r="X11" s="41" t="n">
        <v>13735.75</v>
      </c>
      <c r="Y11" s="41" t="n">
        <v>66.33</v>
      </c>
      <c r="Z11" s="41" t="n">
        <f aca="false">X11/3600</f>
        <v>3.8154861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2602.4336</v>
      </c>
      <c r="E12" s="40" t="n">
        <f aca="false">N12</f>
        <v>42.7537</v>
      </c>
      <c r="F12" s="40" t="n">
        <f aca="false">L12</f>
        <v>12602.4336</v>
      </c>
      <c r="G12" s="40" t="n">
        <f aca="false">O12</f>
        <v>43.723</v>
      </c>
      <c r="H12" s="40" t="n">
        <f aca="false">T12</f>
        <v>12564.2608</v>
      </c>
      <c r="I12" s="40" t="n">
        <f aca="false">V12</f>
        <v>42.741</v>
      </c>
      <c r="J12" s="40" t="n">
        <f aca="false">T12</f>
        <v>12564.2608</v>
      </c>
      <c r="K12" s="40" t="n">
        <f aca="false">W12</f>
        <v>43.6967</v>
      </c>
      <c r="L12" s="41" t="n">
        <v>12602.4336</v>
      </c>
      <c r="M12" s="41" t="n">
        <v>41.0387</v>
      </c>
      <c r="N12" s="41" t="n">
        <v>42.7537</v>
      </c>
      <c r="O12" s="41" t="n">
        <v>43.723</v>
      </c>
      <c r="P12" s="41" t="n">
        <v>11710.35</v>
      </c>
      <c r="Q12" s="42" t="n">
        <v>67.07</v>
      </c>
      <c r="R12" s="41" t="n">
        <f aca="false">P12/3600</f>
        <v>3.252875</v>
      </c>
      <c r="S12" s="43"/>
      <c r="T12" s="41" t="n">
        <v>12564.2608</v>
      </c>
      <c r="U12" s="41" t="n">
        <v>41.0388</v>
      </c>
      <c r="V12" s="41" t="n">
        <v>42.741</v>
      </c>
      <c r="W12" s="41" t="n">
        <v>43.6967</v>
      </c>
      <c r="X12" s="41" t="n">
        <v>12057.33</v>
      </c>
      <c r="Y12" s="41" t="n">
        <v>63.85</v>
      </c>
      <c r="Z12" s="41" t="n">
        <f aca="false">X12/3600</f>
        <v>3.34925833333333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025.144</v>
      </c>
      <c r="E13" s="40" t="n">
        <f aca="false">N13</f>
        <v>41.1336</v>
      </c>
      <c r="F13" s="40" t="n">
        <f aca="false">L13</f>
        <v>7025.144</v>
      </c>
      <c r="G13" s="40" t="n">
        <f aca="false">O13</f>
        <v>41.9728</v>
      </c>
      <c r="H13" s="40" t="n">
        <f aca="false">T13</f>
        <v>7006.1792</v>
      </c>
      <c r="I13" s="40" t="n">
        <f aca="false">V13</f>
        <v>41.1148</v>
      </c>
      <c r="J13" s="40" t="n">
        <f aca="false">T13</f>
        <v>7006.1792</v>
      </c>
      <c r="K13" s="40" t="n">
        <f aca="false">W13</f>
        <v>41.938</v>
      </c>
      <c r="L13" s="41" t="n">
        <v>7025.144</v>
      </c>
      <c r="M13" s="41" t="n">
        <v>39.0023</v>
      </c>
      <c r="N13" s="41" t="n">
        <v>41.1336</v>
      </c>
      <c r="O13" s="41" t="n">
        <v>41.9728</v>
      </c>
      <c r="P13" s="41" t="n">
        <v>10215.18</v>
      </c>
      <c r="Q13" s="42" t="n">
        <v>62.23</v>
      </c>
      <c r="R13" s="41" t="n">
        <f aca="false">P13/3600</f>
        <v>2.83755</v>
      </c>
      <c r="S13" s="43"/>
      <c r="T13" s="41" t="n">
        <v>7006.1792</v>
      </c>
      <c r="U13" s="41" t="n">
        <v>39.0071</v>
      </c>
      <c r="V13" s="41" t="n">
        <v>41.1148</v>
      </c>
      <c r="W13" s="41" t="n">
        <v>41.938</v>
      </c>
      <c r="X13" s="41" t="n">
        <v>10959.51</v>
      </c>
      <c r="Y13" s="41" t="n">
        <v>65.99</v>
      </c>
      <c r="Z13" s="41" t="n">
        <f aca="false">X13/3600</f>
        <v>3.04430833333333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78.7288</v>
      </c>
      <c r="E14" s="47" t="n">
        <f aca="false">N14</f>
        <v>39.5653</v>
      </c>
      <c r="F14" s="47" t="n">
        <f aca="false">L14</f>
        <v>3878.7288</v>
      </c>
      <c r="G14" s="47" t="n">
        <f aca="false">O14</f>
        <v>40.6887</v>
      </c>
      <c r="H14" s="47" t="n">
        <f aca="false">T14</f>
        <v>3874.7536</v>
      </c>
      <c r="I14" s="47" t="n">
        <f aca="false">V14</f>
        <v>39.5675</v>
      </c>
      <c r="J14" s="47" t="n">
        <f aca="false">T14</f>
        <v>3874.7536</v>
      </c>
      <c r="K14" s="47" t="n">
        <f aca="false">W14</f>
        <v>40.6875</v>
      </c>
      <c r="L14" s="48" t="n">
        <v>3878.7288</v>
      </c>
      <c r="M14" s="48" t="n">
        <v>36.6225</v>
      </c>
      <c r="N14" s="48" t="n">
        <v>39.5653</v>
      </c>
      <c r="O14" s="48" t="n">
        <v>40.6887</v>
      </c>
      <c r="P14" s="48" t="n">
        <v>9574.94</v>
      </c>
      <c r="Q14" s="48" t="n">
        <v>60.59</v>
      </c>
      <c r="R14" s="48" t="n">
        <f aca="false">P14/3600</f>
        <v>2.65970555555556</v>
      </c>
      <c r="S14" s="46"/>
      <c r="T14" s="48" t="n">
        <v>3874.7536</v>
      </c>
      <c r="U14" s="48" t="n">
        <v>36.6292</v>
      </c>
      <c r="V14" s="48" t="n">
        <v>39.5675</v>
      </c>
      <c r="W14" s="48" t="n">
        <v>40.6875</v>
      </c>
      <c r="X14" s="48" t="n">
        <v>11213.85</v>
      </c>
      <c r="Y14" s="48" t="n">
        <v>68.4</v>
      </c>
      <c r="Z14" s="48" t="n">
        <f aca="false">X14/3600</f>
        <v>3.11495833333333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4634.832</v>
      </c>
      <c r="E15" s="50" t="n">
        <f aca="false">N15</f>
        <v>43.3868</v>
      </c>
      <c r="F15" s="50" t="n">
        <f aca="false">L15</f>
        <v>54634.832</v>
      </c>
      <c r="G15" s="50" t="n">
        <f aca="false">O15</f>
        <v>44.1709</v>
      </c>
      <c r="H15" s="50" t="n">
        <f aca="false">T15</f>
        <v>54574.3344</v>
      </c>
      <c r="I15" s="50" t="n">
        <f aca="false">V15</f>
        <v>43.3635</v>
      </c>
      <c r="J15" s="50" t="n">
        <f aca="false">T15</f>
        <v>54574.3344</v>
      </c>
      <c r="K15" s="50" t="n">
        <f aca="false">W15</f>
        <v>44.1346</v>
      </c>
      <c r="L15" s="49" t="n">
        <v>54634.832</v>
      </c>
      <c r="M15" s="49" t="n">
        <v>41.6807</v>
      </c>
      <c r="N15" s="49" t="n">
        <v>43.3868</v>
      </c>
      <c r="O15" s="49" t="n">
        <v>44.1709</v>
      </c>
      <c r="P15" s="49" t="n">
        <v>18085.15</v>
      </c>
      <c r="Q15" s="42" t="n">
        <v>89.17</v>
      </c>
      <c r="R15" s="49" t="n">
        <f aca="false">P15/3600</f>
        <v>5.02365277777778</v>
      </c>
      <c r="S15" s="51"/>
      <c r="T15" s="49" t="n">
        <v>54574.3344</v>
      </c>
      <c r="U15" s="49" t="n">
        <v>41.678</v>
      </c>
      <c r="V15" s="49" t="n">
        <v>43.3635</v>
      </c>
      <c r="W15" s="49" t="n">
        <v>44.1346</v>
      </c>
      <c r="X15" s="49" t="n">
        <v>18685.04</v>
      </c>
      <c r="Y15" s="49" t="n">
        <v>92.76</v>
      </c>
      <c r="Z15" s="49" t="n">
        <f aca="false">X15/3600</f>
        <v>5.190288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9895.5896</v>
      </c>
      <c r="E16" s="40" t="n">
        <f aca="false">N16</f>
        <v>40.7962</v>
      </c>
      <c r="F16" s="40" t="n">
        <f aca="false">L16</f>
        <v>29895.5896</v>
      </c>
      <c r="G16" s="40" t="n">
        <f aca="false">O16</f>
        <v>41.4312</v>
      </c>
      <c r="H16" s="40" t="n">
        <f aca="false">T16</f>
        <v>29835.9864</v>
      </c>
      <c r="I16" s="40" t="n">
        <f aca="false">V16</f>
        <v>40.778</v>
      </c>
      <c r="J16" s="40" t="n">
        <f aca="false">T16</f>
        <v>29835.9864</v>
      </c>
      <c r="K16" s="40" t="n">
        <f aca="false">W16</f>
        <v>41.3949</v>
      </c>
      <c r="L16" s="41" t="n">
        <v>29895.5896</v>
      </c>
      <c r="M16" s="41" t="n">
        <v>38.5568</v>
      </c>
      <c r="N16" s="41" t="n">
        <v>40.7962</v>
      </c>
      <c r="O16" s="41" t="n">
        <v>41.4312</v>
      </c>
      <c r="P16" s="41" t="n">
        <v>14223.67</v>
      </c>
      <c r="Q16" s="42" t="n">
        <v>74.69</v>
      </c>
      <c r="R16" s="41" t="n">
        <f aca="false">P16/3600</f>
        <v>3.95101944444444</v>
      </c>
      <c r="S16" s="43"/>
      <c r="T16" s="41" t="n">
        <v>29835.9864</v>
      </c>
      <c r="U16" s="41" t="n">
        <v>38.5576</v>
      </c>
      <c r="V16" s="41" t="n">
        <v>40.778</v>
      </c>
      <c r="W16" s="41" t="n">
        <v>41.3949</v>
      </c>
      <c r="X16" s="41" t="n">
        <v>14172.84</v>
      </c>
      <c r="Y16" s="41" t="n">
        <v>75.81</v>
      </c>
      <c r="Z16" s="41" t="n">
        <f aca="false">X16/3600</f>
        <v>3.9369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11.8696</v>
      </c>
      <c r="E17" s="40" t="n">
        <f aca="false">N17</f>
        <v>38.628</v>
      </c>
      <c r="F17" s="40" t="n">
        <f aca="false">L17</f>
        <v>15211.8696</v>
      </c>
      <c r="G17" s="40" t="n">
        <f aca="false">O17</f>
        <v>39.6522</v>
      </c>
      <c r="H17" s="40" t="n">
        <f aca="false">T17</f>
        <v>15178.7728</v>
      </c>
      <c r="I17" s="40" t="n">
        <f aca="false">V17</f>
        <v>38.6235</v>
      </c>
      <c r="J17" s="40" t="n">
        <f aca="false">T17</f>
        <v>15178.7728</v>
      </c>
      <c r="K17" s="40" t="n">
        <f aca="false">W17</f>
        <v>39.6241</v>
      </c>
      <c r="L17" s="41" t="n">
        <v>15211.8696</v>
      </c>
      <c r="M17" s="41" t="n">
        <v>35.4958</v>
      </c>
      <c r="N17" s="41" t="n">
        <v>38.628</v>
      </c>
      <c r="O17" s="41" t="n">
        <v>39.6522</v>
      </c>
      <c r="P17" s="41" t="n">
        <v>11592.07</v>
      </c>
      <c r="Q17" s="42" t="n">
        <v>66.94</v>
      </c>
      <c r="R17" s="41" t="n">
        <f aca="false">P17/3600</f>
        <v>3.22001944444444</v>
      </c>
      <c r="S17" s="43"/>
      <c r="T17" s="41" t="n">
        <v>15178.7728</v>
      </c>
      <c r="U17" s="41" t="n">
        <v>35.5034</v>
      </c>
      <c r="V17" s="41" t="n">
        <v>38.6235</v>
      </c>
      <c r="W17" s="41" t="n">
        <v>39.6241</v>
      </c>
      <c r="X17" s="41" t="n">
        <v>11929.93</v>
      </c>
      <c r="Y17" s="41" t="n">
        <v>68.78</v>
      </c>
      <c r="Z17" s="41" t="n">
        <f aca="false">X17/3600</f>
        <v>3.31386944444444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397.38</v>
      </c>
      <c r="E18" s="47" t="n">
        <f aca="false">N18</f>
        <v>36.7546</v>
      </c>
      <c r="F18" s="47" t="n">
        <f aca="false">L18</f>
        <v>7397.38</v>
      </c>
      <c r="G18" s="47" t="n">
        <f aca="false">O18</f>
        <v>38.5522</v>
      </c>
      <c r="H18" s="47" t="n">
        <f aca="false">T18</f>
        <v>7391.7592</v>
      </c>
      <c r="I18" s="47" t="n">
        <f aca="false">V18</f>
        <v>36.7849</v>
      </c>
      <c r="J18" s="47" t="n">
        <f aca="false">T18</f>
        <v>7391.7592</v>
      </c>
      <c r="K18" s="47" t="n">
        <f aca="false">W18</f>
        <v>38.5541</v>
      </c>
      <c r="L18" s="48" t="n">
        <v>7397.38</v>
      </c>
      <c r="M18" s="48" t="n">
        <v>32.7561</v>
      </c>
      <c r="N18" s="48" t="n">
        <v>36.7546</v>
      </c>
      <c r="O18" s="48" t="n">
        <v>38.5522</v>
      </c>
      <c r="P18" s="48" t="n">
        <v>8593.63</v>
      </c>
      <c r="Q18" s="48" t="n">
        <v>46.22</v>
      </c>
      <c r="R18" s="48" t="n">
        <f aca="false">P18/3600</f>
        <v>2.38711944444444</v>
      </c>
      <c r="S18" s="46"/>
      <c r="T18" s="48" t="n">
        <v>7391.7592</v>
      </c>
      <c r="U18" s="48" t="n">
        <v>32.7711</v>
      </c>
      <c r="V18" s="48" t="n">
        <v>36.7849</v>
      </c>
      <c r="W18" s="48" t="n">
        <v>38.5541</v>
      </c>
      <c r="X18" s="48" t="n">
        <v>11546.84</v>
      </c>
      <c r="Y18" s="48" t="n">
        <v>64.95</v>
      </c>
      <c r="Z18" s="48" t="n">
        <f aca="false">X18/3600</f>
        <v>3.20745555555556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1080.7952</v>
      </c>
      <c r="E19" s="50" t="n">
        <f aca="false">N19</f>
        <v>41.8085</v>
      </c>
      <c r="F19" s="50" t="n">
        <f aca="false">L19</f>
        <v>111080.7952</v>
      </c>
      <c r="G19" s="50" t="n">
        <f aca="false">O19</f>
        <v>44.1424</v>
      </c>
      <c r="H19" s="50" t="n">
        <f aca="false">T19</f>
        <v>110957.632</v>
      </c>
      <c r="I19" s="50" t="n">
        <f aca="false">V19</f>
        <v>41.7793</v>
      </c>
      <c r="J19" s="50" t="n">
        <f aca="false">T19</f>
        <v>110957.632</v>
      </c>
      <c r="K19" s="50" t="n">
        <f aca="false">W19</f>
        <v>44.1015</v>
      </c>
      <c r="L19" s="49" t="n">
        <v>111080.7952</v>
      </c>
      <c r="M19" s="49" t="n">
        <v>40.6388</v>
      </c>
      <c r="N19" s="49" t="n">
        <v>41.8085</v>
      </c>
      <c r="O19" s="49" t="n">
        <v>44.1424</v>
      </c>
      <c r="P19" s="49" t="n">
        <v>40039</v>
      </c>
      <c r="Q19" s="42" t="n">
        <v>194.73</v>
      </c>
      <c r="R19" s="49" t="n">
        <f aca="false">P19/3600</f>
        <v>11.1219444444444</v>
      </c>
      <c r="S19" s="51"/>
      <c r="T19" s="49" t="n">
        <v>110957.632</v>
      </c>
      <c r="U19" s="49" t="n">
        <v>40.6432</v>
      </c>
      <c r="V19" s="49" t="n">
        <v>41.7793</v>
      </c>
      <c r="W19" s="49" t="n">
        <v>44.1015</v>
      </c>
      <c r="X19" s="49" t="n">
        <v>40093.37</v>
      </c>
      <c r="Y19" s="49" t="n">
        <v>201.21</v>
      </c>
      <c r="Z19" s="49" t="n">
        <f aca="false">X19/3600</f>
        <v>11.137047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1815.0072</v>
      </c>
      <c r="E20" s="40" t="n">
        <f aca="false">N20</f>
        <v>39.4959</v>
      </c>
      <c r="F20" s="40" t="n">
        <f aca="false">L20</f>
        <v>51815.0072</v>
      </c>
      <c r="G20" s="40" t="n">
        <f aca="false">O20</f>
        <v>42.1091</v>
      </c>
      <c r="H20" s="40" t="n">
        <f aca="false">T20</f>
        <v>51580.4016</v>
      </c>
      <c r="I20" s="40" t="n">
        <f aca="false">V20</f>
        <v>39.4731</v>
      </c>
      <c r="J20" s="40" t="n">
        <f aca="false">T20</f>
        <v>51580.4016</v>
      </c>
      <c r="K20" s="40" t="n">
        <f aca="false">W20</f>
        <v>42.0655</v>
      </c>
      <c r="L20" s="41" t="n">
        <v>51815.0072</v>
      </c>
      <c r="M20" s="41" t="n">
        <v>37.9292</v>
      </c>
      <c r="N20" s="41" t="n">
        <v>39.4959</v>
      </c>
      <c r="O20" s="41" t="n">
        <v>42.1091</v>
      </c>
      <c r="P20" s="41" t="n">
        <v>31313.92</v>
      </c>
      <c r="Q20" s="42" t="n">
        <v>159.12</v>
      </c>
      <c r="R20" s="41" t="n">
        <f aca="false">P20/3600</f>
        <v>8.69831111111111</v>
      </c>
      <c r="S20" s="43"/>
      <c r="T20" s="41" t="n">
        <v>51580.4016</v>
      </c>
      <c r="U20" s="41" t="n">
        <v>37.9315</v>
      </c>
      <c r="V20" s="41" t="n">
        <v>39.4731</v>
      </c>
      <c r="W20" s="41" t="n">
        <v>42.0655</v>
      </c>
      <c r="X20" s="41" t="n">
        <v>25489.81</v>
      </c>
      <c r="Y20" s="41" t="n">
        <v>128.61</v>
      </c>
      <c r="Z20" s="41" t="n">
        <f aca="false">X20/3600</f>
        <v>7.08050277777778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7563.5136</v>
      </c>
      <c r="E21" s="40" t="n">
        <f aca="false">N21</f>
        <v>38.3045</v>
      </c>
      <c r="F21" s="40" t="n">
        <f aca="false">L21</f>
        <v>27563.5136</v>
      </c>
      <c r="G21" s="40" t="n">
        <f aca="false">O21</f>
        <v>40.326</v>
      </c>
      <c r="H21" s="40" t="n">
        <f aca="false">T21</f>
        <v>27435.8</v>
      </c>
      <c r="I21" s="40" t="n">
        <f aca="false">V21</f>
        <v>38.2794</v>
      </c>
      <c r="J21" s="40" t="n">
        <f aca="false">T21</f>
        <v>27435.8</v>
      </c>
      <c r="K21" s="40" t="n">
        <f aca="false">W21</f>
        <v>40.2825</v>
      </c>
      <c r="L21" s="41" t="n">
        <v>27563.5136</v>
      </c>
      <c r="M21" s="41" t="n">
        <v>35.6318</v>
      </c>
      <c r="N21" s="41" t="n">
        <v>38.3045</v>
      </c>
      <c r="O21" s="41" t="n">
        <v>40.326</v>
      </c>
      <c r="P21" s="41" t="n">
        <v>20792.3</v>
      </c>
      <c r="Q21" s="42" t="n">
        <v>113.17</v>
      </c>
      <c r="R21" s="41" t="n">
        <f aca="false">P21/3600</f>
        <v>5.77563888888889</v>
      </c>
      <c r="S21" s="43"/>
      <c r="T21" s="41" t="n">
        <v>27435.8</v>
      </c>
      <c r="U21" s="41" t="n">
        <v>35.6438</v>
      </c>
      <c r="V21" s="41" t="n">
        <v>38.2794</v>
      </c>
      <c r="W21" s="41" t="n">
        <v>40.2825</v>
      </c>
      <c r="X21" s="41" t="n">
        <v>24819.16</v>
      </c>
      <c r="Y21" s="41" t="n">
        <v>150.18</v>
      </c>
      <c r="Z21" s="41" t="n">
        <f aca="false">X21/3600</f>
        <v>6.89421111111111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4723.8928</v>
      </c>
      <c r="E22" s="47" t="n">
        <f aca="false">N22</f>
        <v>37.0525</v>
      </c>
      <c r="F22" s="47" t="n">
        <f aca="false">L22</f>
        <v>14723.8928</v>
      </c>
      <c r="G22" s="47" t="n">
        <f aca="false">O22</f>
        <v>38.3959</v>
      </c>
      <c r="H22" s="47" t="n">
        <f aca="false">T22</f>
        <v>14682.4496</v>
      </c>
      <c r="I22" s="47" t="n">
        <f aca="false">V22</f>
        <v>37.0591</v>
      </c>
      <c r="J22" s="47" t="n">
        <f aca="false">T22</f>
        <v>14682.4496</v>
      </c>
      <c r="K22" s="47" t="n">
        <f aca="false">W22</f>
        <v>38.3804</v>
      </c>
      <c r="L22" s="48" t="n">
        <v>14723.8928</v>
      </c>
      <c r="M22" s="48" t="n">
        <v>33.2656</v>
      </c>
      <c r="N22" s="48" t="n">
        <v>37.0525</v>
      </c>
      <c r="O22" s="48" t="n">
        <v>38.3959</v>
      </c>
      <c r="P22" s="48" t="n">
        <v>21068.74</v>
      </c>
      <c r="Q22" s="48" t="n">
        <v>128.79</v>
      </c>
      <c r="R22" s="48" t="n">
        <f aca="false">P22/3600</f>
        <v>5.85242777777778</v>
      </c>
      <c r="S22" s="46"/>
      <c r="T22" s="48" t="n">
        <v>14682.4496</v>
      </c>
      <c r="U22" s="48" t="n">
        <v>33.2867</v>
      </c>
      <c r="V22" s="48" t="n">
        <v>37.0591</v>
      </c>
      <c r="W22" s="48" t="n">
        <v>38.3804</v>
      </c>
      <c r="X22" s="48" t="n">
        <v>22673.89</v>
      </c>
      <c r="Y22" s="48" t="n">
        <v>132.55</v>
      </c>
      <c r="Z22" s="48" t="n">
        <f aca="false">X22/3600</f>
        <v>6.29830277777778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74703.4776</v>
      </c>
      <c r="E23" s="52" t="n">
        <f aca="false">N23</f>
        <v>44.4426</v>
      </c>
      <c r="F23" s="52" t="n">
        <f aca="false">L23</f>
        <v>74703.4776</v>
      </c>
      <c r="G23" s="52" t="n">
        <f aca="false">O23</f>
        <v>46.0649</v>
      </c>
      <c r="H23" s="52" t="n">
        <f aca="false">T23</f>
        <v>74566.3216</v>
      </c>
      <c r="I23" s="52" t="n">
        <f aca="false">V23</f>
        <v>44.395</v>
      </c>
      <c r="J23" s="52" t="n">
        <f aca="false">T23</f>
        <v>74566.3216</v>
      </c>
      <c r="K23" s="52" t="n">
        <f aca="false">W23</f>
        <v>45.9724</v>
      </c>
      <c r="L23" s="49" t="n">
        <v>74703.4776</v>
      </c>
      <c r="M23" s="49" t="n">
        <v>41.3243</v>
      </c>
      <c r="N23" s="49" t="n">
        <v>44.4426</v>
      </c>
      <c r="O23" s="49" t="n">
        <v>46.0649</v>
      </c>
      <c r="P23" s="49" t="n">
        <v>34617.55</v>
      </c>
      <c r="Q23" s="42" t="n">
        <v>161.54</v>
      </c>
      <c r="R23" s="49" t="n">
        <f aca="false">P23/3600</f>
        <v>9.61598611111111</v>
      </c>
      <c r="S23" s="51"/>
      <c r="T23" s="49" t="n">
        <v>74566.3216</v>
      </c>
      <c r="U23" s="49" t="n">
        <v>41.3332</v>
      </c>
      <c r="V23" s="49" t="n">
        <v>44.395</v>
      </c>
      <c r="W23" s="49" t="n">
        <v>45.9724</v>
      </c>
      <c r="X23" s="49" t="n">
        <v>33495.97</v>
      </c>
      <c r="Y23" s="49" t="n">
        <v>166.28</v>
      </c>
      <c r="Z23" s="49" t="n">
        <f aca="false">X23/3600</f>
        <v>9.30443611111111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1404.544</v>
      </c>
      <c r="E24" s="53" t="n">
        <f aca="false">N24</f>
        <v>43.0145</v>
      </c>
      <c r="F24" s="53" t="n">
        <f aca="false">L24</f>
        <v>31404.544</v>
      </c>
      <c r="G24" s="53" t="n">
        <f aca="false">O24</f>
        <v>43.9666</v>
      </c>
      <c r="H24" s="53" t="n">
        <f aca="false">T24</f>
        <v>31177.4888</v>
      </c>
      <c r="I24" s="53" t="n">
        <f aca="false">V24</f>
        <v>42.9444</v>
      </c>
      <c r="J24" s="53" t="n">
        <f aca="false">T24</f>
        <v>31177.4888</v>
      </c>
      <c r="K24" s="53" t="n">
        <f aca="false">W24</f>
        <v>43.8643</v>
      </c>
      <c r="L24" s="41" t="n">
        <v>31404.544</v>
      </c>
      <c r="M24" s="41" t="n">
        <v>38.7372</v>
      </c>
      <c r="N24" s="41" t="n">
        <v>43.0145</v>
      </c>
      <c r="O24" s="41" t="n">
        <v>43.9666</v>
      </c>
      <c r="P24" s="41" t="n">
        <v>22917.11</v>
      </c>
      <c r="Q24" s="42" t="n">
        <v>108.65</v>
      </c>
      <c r="R24" s="41" t="n">
        <f aca="false">P24/3600</f>
        <v>6.36586388888889</v>
      </c>
      <c r="S24" s="43"/>
      <c r="T24" s="41" t="n">
        <v>31177.4888</v>
      </c>
      <c r="U24" s="41" t="n">
        <v>38.742</v>
      </c>
      <c r="V24" s="41" t="n">
        <v>42.9444</v>
      </c>
      <c r="W24" s="41" t="n">
        <v>43.8643</v>
      </c>
      <c r="X24" s="41" t="n">
        <v>26608.85</v>
      </c>
      <c r="Y24" s="41" t="n">
        <v>142.11</v>
      </c>
      <c r="Z24" s="41" t="n">
        <f aca="false">X24/3600</f>
        <v>7.39134722222222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6089.672</v>
      </c>
      <c r="E25" s="53" t="n">
        <f aca="false">N25</f>
        <v>41.549</v>
      </c>
      <c r="F25" s="53" t="n">
        <f aca="false">L25</f>
        <v>16089.672</v>
      </c>
      <c r="G25" s="53" t="n">
        <f aca="false">O25</f>
        <v>41.9115</v>
      </c>
      <c r="H25" s="53" t="n">
        <f aca="false">T25</f>
        <v>15954.636</v>
      </c>
      <c r="I25" s="53" t="n">
        <f aca="false">V25</f>
        <v>41.4523</v>
      </c>
      <c r="J25" s="53" t="n">
        <f aca="false">T25</f>
        <v>15954.636</v>
      </c>
      <c r="K25" s="53" t="n">
        <f aca="false">W25</f>
        <v>41.7876</v>
      </c>
      <c r="L25" s="41" t="n">
        <v>16089.672</v>
      </c>
      <c r="M25" s="41" t="n">
        <v>36.9423</v>
      </c>
      <c r="N25" s="41" t="n">
        <v>41.549</v>
      </c>
      <c r="O25" s="41" t="n">
        <v>41.9115</v>
      </c>
      <c r="P25" s="41" t="n">
        <v>22101.33</v>
      </c>
      <c r="Q25" s="42" t="n">
        <v>135.6</v>
      </c>
      <c r="R25" s="41" t="n">
        <f aca="false">P25/3600</f>
        <v>6.13925833333333</v>
      </c>
      <c r="S25" s="43"/>
      <c r="T25" s="41" t="n">
        <v>15954.636</v>
      </c>
      <c r="U25" s="41" t="n">
        <v>36.9546</v>
      </c>
      <c r="V25" s="41" t="n">
        <v>41.4523</v>
      </c>
      <c r="W25" s="41" t="n">
        <v>41.7876</v>
      </c>
      <c r="X25" s="41" t="n">
        <v>22757.7</v>
      </c>
      <c r="Y25" s="41" t="n">
        <v>133.28</v>
      </c>
      <c r="Z25" s="41" t="n">
        <f aca="false">X25/3600</f>
        <v>6.32158333333333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8891.5928</v>
      </c>
      <c r="E26" s="54" t="n">
        <f aca="false">N26</f>
        <v>39.9325</v>
      </c>
      <c r="F26" s="54" t="n">
        <f aca="false">L26</f>
        <v>8891.5928</v>
      </c>
      <c r="G26" s="54" t="n">
        <f aca="false">O26</f>
        <v>39.7487</v>
      </c>
      <c r="H26" s="54" t="n">
        <f aca="false">T26</f>
        <v>8828.2008</v>
      </c>
      <c r="I26" s="54" t="n">
        <f aca="false">V26</f>
        <v>39.8743</v>
      </c>
      <c r="J26" s="54" t="n">
        <f aca="false">T26</f>
        <v>8828.2008</v>
      </c>
      <c r="K26" s="54" t="n">
        <f aca="false">W26</f>
        <v>39.6706</v>
      </c>
      <c r="L26" s="48" t="n">
        <v>8891.5928</v>
      </c>
      <c r="M26" s="48" t="n">
        <v>35.0252</v>
      </c>
      <c r="N26" s="48" t="n">
        <v>39.9325</v>
      </c>
      <c r="O26" s="48" t="n">
        <v>39.7487</v>
      </c>
      <c r="P26" s="48" t="n">
        <v>19835.73</v>
      </c>
      <c r="Q26" s="48" t="n">
        <v>122.42</v>
      </c>
      <c r="R26" s="48" t="n">
        <f aca="false">P26/3600</f>
        <v>5.509925</v>
      </c>
      <c r="S26" s="46"/>
      <c r="T26" s="48" t="n">
        <v>8828.2008</v>
      </c>
      <c r="U26" s="48" t="n">
        <v>35.045</v>
      </c>
      <c r="V26" s="48" t="n">
        <v>39.8743</v>
      </c>
      <c r="W26" s="48" t="n">
        <v>39.6706</v>
      </c>
      <c r="X26" s="48" t="n">
        <v>20958.43</v>
      </c>
      <c r="Y26" s="48" t="n">
        <v>123.6</v>
      </c>
      <c r="Z26" s="48" t="n">
        <f aca="false">X26/3600</f>
        <v>5.82178611111111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88689.5376</v>
      </c>
      <c r="E27" s="52" t="n">
        <f aca="false">N27</f>
        <v>42.842</v>
      </c>
      <c r="F27" s="52" t="n">
        <f aca="false">L27</f>
        <v>188689.5376</v>
      </c>
      <c r="G27" s="52" t="n">
        <f aca="false">O27</f>
        <v>44.4772</v>
      </c>
      <c r="H27" s="52" t="n">
        <f aca="false">T27</f>
        <v>188286.8568</v>
      </c>
      <c r="I27" s="52" t="n">
        <f aca="false">V27</f>
        <v>42.785</v>
      </c>
      <c r="J27" s="52" t="n">
        <f aca="false">T27</f>
        <v>188286.8568</v>
      </c>
      <c r="K27" s="52" t="n">
        <f aca="false">W27</f>
        <v>44.4083</v>
      </c>
      <c r="L27" s="49" t="n">
        <v>188689.5376</v>
      </c>
      <c r="M27" s="49" t="n">
        <v>42.5544</v>
      </c>
      <c r="N27" s="49" t="n">
        <v>42.842</v>
      </c>
      <c r="O27" s="49" t="n">
        <v>44.4772</v>
      </c>
      <c r="P27" s="49" t="n">
        <v>52201.9</v>
      </c>
      <c r="Q27" s="42" t="n">
        <v>217.84</v>
      </c>
      <c r="R27" s="49" t="n">
        <f aca="false">P27/3600</f>
        <v>14.5005277777778</v>
      </c>
      <c r="S27" s="51"/>
      <c r="T27" s="49" t="n">
        <v>188286.8568</v>
      </c>
      <c r="U27" s="49" t="n">
        <v>42.5691</v>
      </c>
      <c r="V27" s="49" t="n">
        <v>42.785</v>
      </c>
      <c r="W27" s="49" t="n">
        <v>44.4083</v>
      </c>
      <c r="X27" s="49" t="n">
        <v>49054.73</v>
      </c>
      <c r="Y27" s="49" t="n">
        <v>227.66</v>
      </c>
      <c r="Z27" s="49" t="n">
        <f aca="false">X27/3600</f>
        <v>13.6263138888889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86625.92</v>
      </c>
      <c r="E28" s="53" t="n">
        <f aca="false">N28</f>
        <v>40.9311</v>
      </c>
      <c r="F28" s="53" t="n">
        <f aca="false">L28</f>
        <v>86625.92</v>
      </c>
      <c r="G28" s="53" t="n">
        <f aca="false">O28</f>
        <v>43.0479</v>
      </c>
      <c r="H28" s="53" t="n">
        <f aca="false">T28</f>
        <v>86085.5856</v>
      </c>
      <c r="I28" s="53" t="n">
        <f aca="false">V28</f>
        <v>40.8917</v>
      </c>
      <c r="J28" s="53" t="n">
        <f aca="false">T28</f>
        <v>86085.5856</v>
      </c>
      <c r="K28" s="53" t="n">
        <f aca="false">W28</f>
        <v>42.9848</v>
      </c>
      <c r="L28" s="41" t="n">
        <v>86625.92</v>
      </c>
      <c r="M28" s="41" t="n">
        <v>37.1981</v>
      </c>
      <c r="N28" s="41" t="n">
        <v>40.9311</v>
      </c>
      <c r="O28" s="41" t="n">
        <v>43.0479</v>
      </c>
      <c r="P28" s="41" t="n">
        <v>39791.37</v>
      </c>
      <c r="Q28" s="42" t="n">
        <v>190.18</v>
      </c>
      <c r="R28" s="41" t="n">
        <f aca="false">P28/3600</f>
        <v>11.0531583333333</v>
      </c>
      <c r="S28" s="43"/>
      <c r="T28" s="41" t="n">
        <v>86085.5856</v>
      </c>
      <c r="U28" s="41" t="n">
        <v>37.1971</v>
      </c>
      <c r="V28" s="41" t="n">
        <v>40.8917</v>
      </c>
      <c r="W28" s="41" t="n">
        <v>42.9848</v>
      </c>
      <c r="X28" s="41" t="n">
        <v>34585.54</v>
      </c>
      <c r="Y28" s="41" t="n">
        <v>164.53</v>
      </c>
      <c r="Z28" s="41" t="n">
        <f aca="false">X28/3600</f>
        <v>9.60709444444444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3401.932</v>
      </c>
      <c r="E29" s="53" t="n">
        <f aca="false">N29</f>
        <v>39.2986</v>
      </c>
      <c r="F29" s="53" t="n">
        <f aca="false">L29</f>
        <v>43401.932</v>
      </c>
      <c r="G29" s="53" t="n">
        <f aca="false">O29</f>
        <v>41.8439</v>
      </c>
      <c r="H29" s="53" t="n">
        <f aca="false">T29</f>
        <v>43025.7632</v>
      </c>
      <c r="I29" s="53" t="n">
        <f aca="false">V29</f>
        <v>39.2776</v>
      </c>
      <c r="J29" s="53" t="n">
        <f aca="false">T29</f>
        <v>43025.7632</v>
      </c>
      <c r="K29" s="53" t="n">
        <f aca="false">W29</f>
        <v>41.7841</v>
      </c>
      <c r="L29" s="41" t="n">
        <v>43401.932</v>
      </c>
      <c r="M29" s="41" t="n">
        <v>34.5</v>
      </c>
      <c r="N29" s="41" t="n">
        <v>39.2986</v>
      </c>
      <c r="O29" s="41" t="n">
        <v>41.8439</v>
      </c>
      <c r="P29" s="41" t="n">
        <v>32149.28</v>
      </c>
      <c r="Q29" s="42" t="n">
        <v>172.68</v>
      </c>
      <c r="R29" s="41" t="n">
        <f aca="false">P29/3600</f>
        <v>8.93035555555556</v>
      </c>
      <c r="S29" s="43"/>
      <c r="T29" s="41" t="n">
        <v>43025.7632</v>
      </c>
      <c r="U29" s="41" t="n">
        <v>34.5089</v>
      </c>
      <c r="V29" s="41" t="n">
        <v>39.2776</v>
      </c>
      <c r="W29" s="41" t="n">
        <v>41.7841</v>
      </c>
      <c r="X29" s="41" t="n">
        <v>32908.78</v>
      </c>
      <c r="Y29" s="41" t="n">
        <v>183.22</v>
      </c>
      <c r="Z29" s="41" t="n">
        <f aca="false">X29/3600</f>
        <v>9.14132777777778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3328.784</v>
      </c>
      <c r="E30" s="54" t="n">
        <f aca="false">N30</f>
        <v>37.9381</v>
      </c>
      <c r="F30" s="54" t="n">
        <f aca="false">L30</f>
        <v>23328.784</v>
      </c>
      <c r="G30" s="54" t="n">
        <f aca="false">O30</f>
        <v>40.7617</v>
      </c>
      <c r="H30" s="54" t="n">
        <f aca="false">T30</f>
        <v>23125.5032</v>
      </c>
      <c r="I30" s="54" t="n">
        <f aca="false">V30</f>
        <v>37.9731</v>
      </c>
      <c r="J30" s="54" t="n">
        <f aca="false">T30</f>
        <v>23125.5032</v>
      </c>
      <c r="K30" s="54" t="n">
        <f aca="false">W30</f>
        <v>40.732</v>
      </c>
      <c r="L30" s="48" t="n">
        <v>23328.784</v>
      </c>
      <c r="M30" s="48" t="n">
        <v>32.1123</v>
      </c>
      <c r="N30" s="48" t="n">
        <v>37.9381</v>
      </c>
      <c r="O30" s="48" t="n">
        <v>40.7617</v>
      </c>
      <c r="P30" s="48" t="n">
        <v>30227.98</v>
      </c>
      <c r="Q30" s="48" t="n">
        <v>186.94</v>
      </c>
      <c r="R30" s="48" t="n">
        <f aca="false">P30/3600</f>
        <v>8.39666111111111</v>
      </c>
      <c r="S30" s="46"/>
      <c r="T30" s="48" t="n">
        <v>23125.5032</v>
      </c>
      <c r="U30" s="48" t="n">
        <v>32.1354</v>
      </c>
      <c r="V30" s="48" t="n">
        <v>37.9731</v>
      </c>
      <c r="W30" s="48" t="n">
        <v>40.732</v>
      </c>
      <c r="X30" s="48" t="n">
        <v>29064.94</v>
      </c>
      <c r="Y30" s="48" t="n">
        <v>170.68</v>
      </c>
      <c r="Z30" s="48" t="n">
        <f aca="false">X30/3600</f>
        <v>8.07359444444444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2234.8864</v>
      </c>
      <c r="E31" s="52" t="n">
        <f aca="false">N31</f>
        <v>43.8665</v>
      </c>
      <c r="F31" s="52" t="n">
        <f aca="false">L31</f>
        <v>22234.8864</v>
      </c>
      <c r="G31" s="52" t="n">
        <f aca="false">O31</f>
        <v>44.479</v>
      </c>
      <c r="H31" s="52" t="n">
        <f aca="false">T31</f>
        <v>21947.0496</v>
      </c>
      <c r="I31" s="52" t="n">
        <f aca="false">V31</f>
        <v>43.8231</v>
      </c>
      <c r="J31" s="52" t="n">
        <f aca="false">T31</f>
        <v>21947.0496</v>
      </c>
      <c r="K31" s="52" t="n">
        <f aca="false">W31</f>
        <v>44.411</v>
      </c>
      <c r="L31" s="49" t="n">
        <v>22234.8864</v>
      </c>
      <c r="M31" s="49" t="n">
        <v>41.798</v>
      </c>
      <c r="N31" s="49" t="n">
        <v>43.8665</v>
      </c>
      <c r="O31" s="49" t="n">
        <v>44.479</v>
      </c>
      <c r="P31" s="49" t="n">
        <v>8222.87</v>
      </c>
      <c r="Q31" s="42" t="n">
        <v>37.37</v>
      </c>
      <c r="R31" s="49" t="n">
        <f aca="false">P31/3600</f>
        <v>2.28413055555556</v>
      </c>
      <c r="S31" s="51"/>
      <c r="T31" s="49" t="n">
        <v>21947.0496</v>
      </c>
      <c r="U31" s="49" t="n">
        <v>41.7961</v>
      </c>
      <c r="V31" s="49" t="n">
        <v>43.8231</v>
      </c>
      <c r="W31" s="49" t="n">
        <v>44.411</v>
      </c>
      <c r="X31" s="49" t="n">
        <v>6480.4</v>
      </c>
      <c r="Y31" s="49" t="n">
        <v>31.5</v>
      </c>
      <c r="Z31" s="49" t="n">
        <f aca="false">X31/3600</f>
        <v>1.80011111111111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290.9744</v>
      </c>
      <c r="E32" s="53" t="n">
        <f aca="false">N32</f>
        <v>41.1327</v>
      </c>
      <c r="F32" s="53" t="n">
        <f aca="false">L32</f>
        <v>12290.9744</v>
      </c>
      <c r="G32" s="53" t="n">
        <f aca="false">O32</f>
        <v>41.3639</v>
      </c>
      <c r="H32" s="53" t="n">
        <f aca="false">T32</f>
        <v>12132.796</v>
      </c>
      <c r="I32" s="53" t="n">
        <f aca="false">V32</f>
        <v>41.0539</v>
      </c>
      <c r="J32" s="53" t="n">
        <f aca="false">T32</f>
        <v>12132.796</v>
      </c>
      <c r="K32" s="53" t="n">
        <f aca="false">W32</f>
        <v>41.2634</v>
      </c>
      <c r="L32" s="41" t="n">
        <v>12290.9744</v>
      </c>
      <c r="M32" s="41" t="n">
        <v>38.4148</v>
      </c>
      <c r="N32" s="41" t="n">
        <v>41.1327</v>
      </c>
      <c r="O32" s="41" t="n">
        <v>41.3639</v>
      </c>
      <c r="P32" s="41" t="n">
        <v>6263.08</v>
      </c>
      <c r="Q32" s="42" t="n">
        <v>31.16</v>
      </c>
      <c r="R32" s="41" t="n">
        <f aca="false">P32/3600</f>
        <v>1.73974444444444</v>
      </c>
      <c r="S32" s="43"/>
      <c r="T32" s="41" t="n">
        <v>12132.796</v>
      </c>
      <c r="U32" s="41" t="n">
        <v>38.4137</v>
      </c>
      <c r="V32" s="41" t="n">
        <v>41.0539</v>
      </c>
      <c r="W32" s="41" t="n">
        <v>41.2634</v>
      </c>
      <c r="X32" s="41" t="n">
        <v>5396.91</v>
      </c>
      <c r="Y32" s="41" t="n">
        <v>27.09</v>
      </c>
      <c r="Z32" s="41" t="n">
        <f aca="false">X32/3600</f>
        <v>1.49914166666667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460.3104</v>
      </c>
      <c r="E33" s="53" t="n">
        <f aca="false">N33</f>
        <v>38.6686</v>
      </c>
      <c r="F33" s="53" t="n">
        <f aca="false">L33</f>
        <v>6460.3104</v>
      </c>
      <c r="G33" s="53" t="n">
        <f aca="false">O33</f>
        <v>38.6414</v>
      </c>
      <c r="H33" s="53" t="n">
        <f aca="false">T33</f>
        <v>6394.8544</v>
      </c>
      <c r="I33" s="53" t="n">
        <f aca="false">V33</f>
        <v>38.6142</v>
      </c>
      <c r="J33" s="53" t="n">
        <f aca="false">T33</f>
        <v>6394.8544</v>
      </c>
      <c r="K33" s="53" t="n">
        <f aca="false">W33</f>
        <v>38.5659</v>
      </c>
      <c r="L33" s="41" t="n">
        <v>6460.3104</v>
      </c>
      <c r="M33" s="41" t="n">
        <v>35.4154</v>
      </c>
      <c r="N33" s="41" t="n">
        <v>38.6686</v>
      </c>
      <c r="O33" s="41" t="n">
        <v>38.6414</v>
      </c>
      <c r="P33" s="41" t="n">
        <v>5077.42</v>
      </c>
      <c r="Q33" s="42" t="n">
        <v>27.41</v>
      </c>
      <c r="R33" s="41" t="n">
        <f aca="false">P33/3600</f>
        <v>1.41039444444444</v>
      </c>
      <c r="S33" s="43"/>
      <c r="T33" s="41" t="n">
        <v>6394.8544</v>
      </c>
      <c r="U33" s="41" t="n">
        <v>35.4252</v>
      </c>
      <c r="V33" s="41" t="n">
        <v>38.6142</v>
      </c>
      <c r="W33" s="41" t="n">
        <v>38.5659</v>
      </c>
      <c r="X33" s="41" t="n">
        <v>5220.02</v>
      </c>
      <c r="Y33" s="41" t="n">
        <v>29.91</v>
      </c>
      <c r="Z33" s="41" t="n">
        <f aca="false">X33/3600</f>
        <v>1.45000555555556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472.46</v>
      </c>
      <c r="E34" s="54" t="n">
        <f aca="false">N34</f>
        <v>36.3466</v>
      </c>
      <c r="F34" s="54" t="n">
        <f aca="false">L34</f>
        <v>3472.46</v>
      </c>
      <c r="G34" s="54" t="n">
        <f aca="false">O34</f>
        <v>36.0565</v>
      </c>
      <c r="H34" s="54" t="n">
        <f aca="false">T34</f>
        <v>3437.6624</v>
      </c>
      <c r="I34" s="54" t="n">
        <f aca="false">V34</f>
        <v>36.3377</v>
      </c>
      <c r="J34" s="54" t="n">
        <f aca="false">T34</f>
        <v>3437.6624</v>
      </c>
      <c r="K34" s="54" t="n">
        <f aca="false">W34</f>
        <v>36.0405</v>
      </c>
      <c r="L34" s="48" t="n">
        <v>3472.46</v>
      </c>
      <c r="M34" s="48" t="n">
        <v>32.8064</v>
      </c>
      <c r="N34" s="48" t="n">
        <v>36.3466</v>
      </c>
      <c r="O34" s="48" t="n">
        <v>36.0565</v>
      </c>
      <c r="P34" s="48" t="n">
        <v>4388.71</v>
      </c>
      <c r="Q34" s="48" t="n">
        <v>26.38</v>
      </c>
      <c r="R34" s="48" t="n">
        <f aca="false">P34/3600</f>
        <v>1.21908611111111</v>
      </c>
      <c r="S34" s="46"/>
      <c r="T34" s="48" t="n">
        <v>3437.6624</v>
      </c>
      <c r="U34" s="48" t="n">
        <v>32.8189</v>
      </c>
      <c r="V34" s="48" t="n">
        <v>36.3377</v>
      </c>
      <c r="W34" s="48" t="n">
        <v>36.0405</v>
      </c>
      <c r="X34" s="48" t="n">
        <v>4849.86</v>
      </c>
      <c r="Y34" s="48" t="n">
        <v>28.64</v>
      </c>
      <c r="Z34" s="48" t="n">
        <f aca="false">X34/3600</f>
        <v>1.34718333333333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24992.412</v>
      </c>
      <c r="E35" s="52" t="n">
        <f aca="false">N35</f>
        <v>44.0682</v>
      </c>
      <c r="F35" s="52" t="n">
        <f aca="false">L35</f>
        <v>24992.412</v>
      </c>
      <c r="G35" s="52" t="n">
        <f aca="false">O35</f>
        <v>45.4397</v>
      </c>
      <c r="H35" s="52" t="n">
        <f aca="false">T35</f>
        <v>24957.6928</v>
      </c>
      <c r="I35" s="52" t="n">
        <f aca="false">V35</f>
        <v>44.031</v>
      </c>
      <c r="J35" s="52" t="n">
        <f aca="false">T35</f>
        <v>24957.6928</v>
      </c>
      <c r="K35" s="52" t="n">
        <f aca="false">W35</f>
        <v>45.3769</v>
      </c>
      <c r="L35" s="49" t="n">
        <v>24992.412</v>
      </c>
      <c r="M35" s="49" t="n">
        <v>41.9638</v>
      </c>
      <c r="N35" s="49" t="n">
        <v>44.0682</v>
      </c>
      <c r="O35" s="49" t="n">
        <v>45.4397</v>
      </c>
      <c r="P35" s="49" t="n">
        <v>8935.15</v>
      </c>
      <c r="Q35" s="42" t="n">
        <v>43.26</v>
      </c>
      <c r="R35" s="49" t="n">
        <f aca="false">P35/3600</f>
        <v>2.48198611111111</v>
      </c>
      <c r="S35" s="51"/>
      <c r="T35" s="49" t="n">
        <v>24957.6928</v>
      </c>
      <c r="U35" s="49" t="n">
        <v>41.9662</v>
      </c>
      <c r="V35" s="49" t="n">
        <v>44.031</v>
      </c>
      <c r="W35" s="49" t="n">
        <v>45.3769</v>
      </c>
      <c r="X35" s="49" t="n">
        <v>8875.75</v>
      </c>
      <c r="Y35" s="49" t="n">
        <v>44.62</v>
      </c>
      <c r="Z35" s="49" t="n">
        <f aca="false">X35/3600</f>
        <v>2.4654861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4982.4768</v>
      </c>
      <c r="E36" s="53" t="n">
        <f aca="false">N36</f>
        <v>41.7777</v>
      </c>
      <c r="F36" s="53" t="n">
        <f aca="false">L36</f>
        <v>14982.4768</v>
      </c>
      <c r="G36" s="53" t="n">
        <f aca="false">O36</f>
        <v>42.9666</v>
      </c>
      <c r="H36" s="53" t="n">
        <f aca="false">T36</f>
        <v>14950.0624</v>
      </c>
      <c r="I36" s="53" t="n">
        <f aca="false">V36</f>
        <v>41.7324</v>
      </c>
      <c r="J36" s="53" t="n">
        <f aca="false">T36</f>
        <v>14950.0624</v>
      </c>
      <c r="K36" s="53" t="n">
        <f aca="false">W36</f>
        <v>42.8901</v>
      </c>
      <c r="L36" s="41" t="n">
        <v>14982.4768</v>
      </c>
      <c r="M36" s="41" t="n">
        <v>39.0086</v>
      </c>
      <c r="N36" s="41" t="n">
        <v>41.7777</v>
      </c>
      <c r="O36" s="41" t="n">
        <v>42.9666</v>
      </c>
      <c r="P36" s="41" t="n">
        <v>6131.91</v>
      </c>
      <c r="Q36" s="42" t="n">
        <v>29.32</v>
      </c>
      <c r="R36" s="41" t="n">
        <f aca="false">P36/3600</f>
        <v>1.70330833333333</v>
      </c>
      <c r="S36" s="43"/>
      <c r="T36" s="41" t="n">
        <v>14950.0624</v>
      </c>
      <c r="U36" s="41" t="n">
        <v>39.0153</v>
      </c>
      <c r="V36" s="41" t="n">
        <v>41.7324</v>
      </c>
      <c r="W36" s="41" t="n">
        <v>42.8901</v>
      </c>
      <c r="X36" s="41" t="n">
        <v>7567.47</v>
      </c>
      <c r="Y36" s="41" t="n">
        <v>43.22</v>
      </c>
      <c r="Z36" s="41" t="n">
        <f aca="false">X36/3600</f>
        <v>2.102075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8663.3872</v>
      </c>
      <c r="E37" s="53" t="n">
        <f aca="false">N37</f>
        <v>39.7594</v>
      </c>
      <c r="F37" s="53" t="n">
        <f aca="false">L37</f>
        <v>8663.3872</v>
      </c>
      <c r="G37" s="53" t="n">
        <f aca="false">O37</f>
        <v>40.8087</v>
      </c>
      <c r="H37" s="53" t="n">
        <f aca="false">T37</f>
        <v>8640.28</v>
      </c>
      <c r="I37" s="53" t="n">
        <f aca="false">V37</f>
        <v>39.7162</v>
      </c>
      <c r="J37" s="53" t="n">
        <f aca="false">T37</f>
        <v>8640.28</v>
      </c>
      <c r="K37" s="53" t="n">
        <f aca="false">W37</f>
        <v>40.7216</v>
      </c>
      <c r="L37" s="41" t="n">
        <v>8663.3872</v>
      </c>
      <c r="M37" s="41" t="n">
        <v>35.9095</v>
      </c>
      <c r="N37" s="41" t="n">
        <v>39.7594</v>
      </c>
      <c r="O37" s="41" t="n">
        <v>40.8087</v>
      </c>
      <c r="P37" s="41" t="n">
        <v>6599.56</v>
      </c>
      <c r="Q37" s="42" t="n">
        <v>38.28</v>
      </c>
      <c r="R37" s="41" t="n">
        <f aca="false">P37/3600</f>
        <v>1.83321111111111</v>
      </c>
      <c r="S37" s="43"/>
      <c r="T37" s="41" t="n">
        <v>8640.28</v>
      </c>
      <c r="U37" s="41" t="n">
        <v>35.9242</v>
      </c>
      <c r="V37" s="41" t="n">
        <v>39.7162</v>
      </c>
      <c r="W37" s="41" t="n">
        <v>40.7216</v>
      </c>
      <c r="X37" s="41" t="n">
        <v>6753.93</v>
      </c>
      <c r="Y37" s="41" t="n">
        <v>45.86</v>
      </c>
      <c r="Z37" s="41" t="n">
        <f aca="false">X37/3600</f>
        <v>1.87609166666667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4858.3152</v>
      </c>
      <c r="E38" s="54" t="n">
        <f aca="false">N38</f>
        <v>37.7624</v>
      </c>
      <c r="F38" s="54" t="n">
        <f aca="false">L38</f>
        <v>4858.3152</v>
      </c>
      <c r="G38" s="54" t="n">
        <f aca="false">O38</f>
        <v>38.6849</v>
      </c>
      <c r="H38" s="54" t="n">
        <f aca="false">T38</f>
        <v>4853.5856</v>
      </c>
      <c r="I38" s="54" t="n">
        <f aca="false">V38</f>
        <v>37.7696</v>
      </c>
      <c r="J38" s="54" t="n">
        <f aca="false">T38</f>
        <v>4853.5856</v>
      </c>
      <c r="K38" s="54" t="n">
        <f aca="false">W38</f>
        <v>38.6335</v>
      </c>
      <c r="L38" s="48" t="n">
        <v>4858.3152</v>
      </c>
      <c r="M38" s="48" t="n">
        <v>32.8858</v>
      </c>
      <c r="N38" s="48" t="n">
        <v>37.7624</v>
      </c>
      <c r="O38" s="48" t="n">
        <v>38.6849</v>
      </c>
      <c r="P38" s="48" t="n">
        <v>5363.31</v>
      </c>
      <c r="Q38" s="48" t="n">
        <v>31.43</v>
      </c>
      <c r="R38" s="48" t="n">
        <f aca="false">P38/3600</f>
        <v>1.48980833333333</v>
      </c>
      <c r="S38" s="46"/>
      <c r="T38" s="48" t="n">
        <v>4853.5856</v>
      </c>
      <c r="U38" s="48" t="n">
        <v>32.9114</v>
      </c>
      <c r="V38" s="48" t="n">
        <v>37.7696</v>
      </c>
      <c r="W38" s="48" t="n">
        <v>38.6335</v>
      </c>
      <c r="X38" s="48" t="n">
        <v>5547.4</v>
      </c>
      <c r="Y38" s="48" t="n">
        <v>32.15</v>
      </c>
      <c r="Z38" s="48" t="n">
        <f aca="false">X38/3600</f>
        <v>1.54094444444444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46150.1136</v>
      </c>
      <c r="E39" s="52" t="n">
        <f aca="false">N39</f>
        <v>42.5148</v>
      </c>
      <c r="F39" s="52" t="n">
        <f aca="false">L39</f>
        <v>46150.1136</v>
      </c>
      <c r="G39" s="52" t="n">
        <f aca="false">O39</f>
        <v>43.3792</v>
      </c>
      <c r="H39" s="52" t="n">
        <f aca="false">T39</f>
        <v>46199.3512</v>
      </c>
      <c r="I39" s="52" t="n">
        <f aca="false">V39</f>
        <v>42.4823</v>
      </c>
      <c r="J39" s="52" t="n">
        <f aca="false">T39</f>
        <v>46199.3512</v>
      </c>
      <c r="K39" s="52" t="n">
        <f aca="false">W39</f>
        <v>43.3206</v>
      </c>
      <c r="L39" s="49" t="n">
        <v>46150.1136</v>
      </c>
      <c r="M39" s="49" t="n">
        <v>41.1445</v>
      </c>
      <c r="N39" s="49" t="n">
        <v>42.5148</v>
      </c>
      <c r="O39" s="49" t="n">
        <v>43.3792</v>
      </c>
      <c r="P39" s="49" t="n">
        <v>10471.46</v>
      </c>
      <c r="Q39" s="42" t="n">
        <v>43.66</v>
      </c>
      <c r="R39" s="49" t="n">
        <f aca="false">P39/3600</f>
        <v>2.90873888888889</v>
      </c>
      <c r="S39" s="51"/>
      <c r="T39" s="49" t="n">
        <v>46199.3512</v>
      </c>
      <c r="U39" s="49" t="n">
        <v>41.1424</v>
      </c>
      <c r="V39" s="49" t="n">
        <v>42.4823</v>
      </c>
      <c r="W39" s="49" t="n">
        <v>43.3206</v>
      </c>
      <c r="X39" s="49" t="n">
        <v>9171.04</v>
      </c>
      <c r="Y39" s="49" t="n">
        <v>44.42</v>
      </c>
      <c r="Z39" s="49" t="n">
        <f aca="false">X39/3600</f>
        <v>2.54751111111111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28752.5368</v>
      </c>
      <c r="E40" s="53" t="n">
        <f aca="false">N40</f>
        <v>39.2723</v>
      </c>
      <c r="F40" s="53" t="n">
        <f aca="false">L40</f>
        <v>28752.5368</v>
      </c>
      <c r="G40" s="53" t="n">
        <f aca="false">O40</f>
        <v>40.0841</v>
      </c>
      <c r="H40" s="53" t="n">
        <f aca="false">T40</f>
        <v>28774.7328</v>
      </c>
      <c r="I40" s="53" t="n">
        <f aca="false">V40</f>
        <v>39.2429</v>
      </c>
      <c r="J40" s="53" t="n">
        <f aca="false">T40</f>
        <v>28774.7328</v>
      </c>
      <c r="K40" s="53" t="n">
        <f aca="false">W40</f>
        <v>40.0286</v>
      </c>
      <c r="L40" s="41" t="n">
        <v>28752.5368</v>
      </c>
      <c r="M40" s="41" t="n">
        <v>36.8932</v>
      </c>
      <c r="N40" s="41" t="n">
        <v>39.2723</v>
      </c>
      <c r="O40" s="41" t="n">
        <v>40.0841</v>
      </c>
      <c r="P40" s="41" t="n">
        <v>8189.64</v>
      </c>
      <c r="Q40" s="42" t="n">
        <v>37.76</v>
      </c>
      <c r="R40" s="41" t="n">
        <f aca="false">P40/3600</f>
        <v>2.2749</v>
      </c>
      <c r="S40" s="43"/>
      <c r="T40" s="41" t="n">
        <v>28774.7328</v>
      </c>
      <c r="U40" s="41" t="n">
        <v>36.8933</v>
      </c>
      <c r="V40" s="41" t="n">
        <v>39.2429</v>
      </c>
      <c r="W40" s="41" t="n">
        <v>40.0286</v>
      </c>
      <c r="X40" s="41" t="n">
        <v>7721.33</v>
      </c>
      <c r="Y40" s="41" t="n">
        <v>38.96</v>
      </c>
      <c r="Z40" s="41" t="n">
        <f aca="false">X40/3600</f>
        <v>2.14481388888889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6907.472</v>
      </c>
      <c r="E41" s="53" t="n">
        <f aca="false">N41</f>
        <v>36.8874</v>
      </c>
      <c r="F41" s="53" t="n">
        <f aca="false">L41</f>
        <v>16907.472</v>
      </c>
      <c r="G41" s="53" t="n">
        <f aca="false">O41</f>
        <v>37.6152</v>
      </c>
      <c r="H41" s="53" t="n">
        <f aca="false">T41</f>
        <v>16902.3424</v>
      </c>
      <c r="I41" s="53" t="n">
        <f aca="false">V41</f>
        <v>36.8472</v>
      </c>
      <c r="J41" s="53" t="n">
        <f aca="false">T41</f>
        <v>16902.3424</v>
      </c>
      <c r="K41" s="53" t="n">
        <f aca="false">W41</f>
        <v>37.5653</v>
      </c>
      <c r="L41" s="41" t="n">
        <v>16907.472</v>
      </c>
      <c r="M41" s="41" t="n">
        <v>33.0214</v>
      </c>
      <c r="N41" s="41" t="n">
        <v>36.8874</v>
      </c>
      <c r="O41" s="41" t="n">
        <v>37.6152</v>
      </c>
      <c r="P41" s="41" t="n">
        <v>5927.17</v>
      </c>
      <c r="Q41" s="42" t="n">
        <v>29.04</v>
      </c>
      <c r="R41" s="41" t="n">
        <f aca="false">P41/3600</f>
        <v>1.64643611111111</v>
      </c>
      <c r="S41" s="43"/>
      <c r="T41" s="41" t="n">
        <v>16902.3424</v>
      </c>
      <c r="U41" s="41" t="n">
        <v>33.0286</v>
      </c>
      <c r="V41" s="41" t="n">
        <v>36.8472</v>
      </c>
      <c r="W41" s="41" t="n">
        <v>37.5653</v>
      </c>
      <c r="X41" s="41" t="n">
        <v>7051.09</v>
      </c>
      <c r="Y41" s="41" t="n">
        <v>39.02</v>
      </c>
      <c r="Z41" s="41" t="n">
        <f aca="false">X41/3600</f>
        <v>1.95863611111111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015.3648</v>
      </c>
      <c r="E42" s="54" t="n">
        <f aca="false">N42</f>
        <v>34.8175</v>
      </c>
      <c r="F42" s="54" t="n">
        <f aca="false">L42</f>
        <v>9015.3648</v>
      </c>
      <c r="G42" s="54" t="n">
        <f aca="false">O42</f>
        <v>35.5107</v>
      </c>
      <c r="H42" s="54" t="n">
        <f aca="false">T42</f>
        <v>9003.2576</v>
      </c>
      <c r="I42" s="54" t="n">
        <f aca="false">V42</f>
        <v>34.7986</v>
      </c>
      <c r="J42" s="54" t="n">
        <f aca="false">T42</f>
        <v>9003.2576</v>
      </c>
      <c r="K42" s="54" t="n">
        <f aca="false">W42</f>
        <v>35.4697</v>
      </c>
      <c r="L42" s="48" t="n">
        <v>9015.3648</v>
      </c>
      <c r="M42" s="48" t="n">
        <v>29.3673</v>
      </c>
      <c r="N42" s="48" t="n">
        <v>34.8175</v>
      </c>
      <c r="O42" s="48" t="n">
        <v>35.5107</v>
      </c>
      <c r="P42" s="48" t="n">
        <v>5483.38</v>
      </c>
      <c r="Q42" s="48" t="n">
        <v>31.45</v>
      </c>
      <c r="R42" s="48" t="n">
        <f aca="false">P42/3600</f>
        <v>1.52316111111111</v>
      </c>
      <c r="S42" s="46"/>
      <c r="T42" s="48" t="n">
        <v>9003.2576</v>
      </c>
      <c r="U42" s="48" t="n">
        <v>29.3837</v>
      </c>
      <c r="V42" s="48" t="n">
        <v>34.7986</v>
      </c>
      <c r="W42" s="48" t="n">
        <v>35.4697</v>
      </c>
      <c r="X42" s="48" t="n">
        <v>5527.75</v>
      </c>
      <c r="Y42" s="48" t="n">
        <v>31.45</v>
      </c>
      <c r="Z42" s="48" t="n">
        <f aca="false">X42/3600</f>
        <v>1.535486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5554.1864</v>
      </c>
      <c r="E43" s="52" t="n">
        <f aca="false">N43</f>
        <v>43.744</v>
      </c>
      <c r="F43" s="52" t="n">
        <f aca="false">L43</f>
        <v>15554.1864</v>
      </c>
      <c r="G43" s="52" t="n">
        <f aca="false">O43</f>
        <v>44.4915</v>
      </c>
      <c r="H43" s="52" t="n">
        <f aca="false">T43</f>
        <v>15502.252</v>
      </c>
      <c r="I43" s="52" t="n">
        <f aca="false">V43</f>
        <v>43.6986</v>
      </c>
      <c r="J43" s="52" t="n">
        <f aca="false">T43</f>
        <v>15502.252</v>
      </c>
      <c r="K43" s="52" t="n">
        <f aca="false">W43</f>
        <v>44.4447</v>
      </c>
      <c r="L43" s="49" t="n">
        <v>15554.1864</v>
      </c>
      <c r="M43" s="49" t="n">
        <v>42.355</v>
      </c>
      <c r="N43" s="49" t="n">
        <v>43.744</v>
      </c>
      <c r="O43" s="49" t="n">
        <v>44.4915</v>
      </c>
      <c r="P43" s="49" t="n">
        <v>4616.76</v>
      </c>
      <c r="Q43" s="42" t="n">
        <v>21.91</v>
      </c>
      <c r="R43" s="49" t="n">
        <f aca="false">P43/3600</f>
        <v>1.28243333333333</v>
      </c>
      <c r="S43" s="51"/>
      <c r="T43" s="49" t="n">
        <v>15502.252</v>
      </c>
      <c r="U43" s="49" t="n">
        <v>42.3523</v>
      </c>
      <c r="V43" s="49" t="n">
        <v>43.6986</v>
      </c>
      <c r="W43" s="49" t="n">
        <v>44.4447</v>
      </c>
      <c r="X43" s="49" t="n">
        <v>4585.16</v>
      </c>
      <c r="Y43" s="49" t="n">
        <v>23.4</v>
      </c>
      <c r="Z43" s="49" t="n">
        <f aca="false">X43/3600</f>
        <v>1.273655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9441.256</v>
      </c>
      <c r="E44" s="53" t="n">
        <f aca="false">N44</f>
        <v>40.4663</v>
      </c>
      <c r="F44" s="53" t="n">
        <f aca="false">L44</f>
        <v>9441.256</v>
      </c>
      <c r="G44" s="53" t="n">
        <f aca="false">O44</f>
        <v>41.7931</v>
      </c>
      <c r="H44" s="53" t="n">
        <f aca="false">T44</f>
        <v>9394.1368</v>
      </c>
      <c r="I44" s="53" t="n">
        <f aca="false">V44</f>
        <v>40.4211</v>
      </c>
      <c r="J44" s="53" t="n">
        <f aca="false">T44</f>
        <v>9394.1368</v>
      </c>
      <c r="K44" s="53" t="n">
        <f aca="false">W44</f>
        <v>41.744</v>
      </c>
      <c r="L44" s="41" t="n">
        <v>9441.256</v>
      </c>
      <c r="M44" s="41" t="n">
        <v>38.9606</v>
      </c>
      <c r="N44" s="41" t="n">
        <v>40.4663</v>
      </c>
      <c r="O44" s="41" t="n">
        <v>41.7931</v>
      </c>
      <c r="P44" s="41" t="n">
        <v>3826.1</v>
      </c>
      <c r="Q44" s="42" t="n">
        <v>19.57</v>
      </c>
      <c r="R44" s="41" t="n">
        <f aca="false">P44/3600</f>
        <v>1.06280555555556</v>
      </c>
      <c r="S44" s="43"/>
      <c r="T44" s="41" t="n">
        <v>9394.1368</v>
      </c>
      <c r="U44" s="41" t="n">
        <v>38.9601</v>
      </c>
      <c r="V44" s="41" t="n">
        <v>40.4211</v>
      </c>
      <c r="W44" s="41" t="n">
        <v>41.744</v>
      </c>
      <c r="X44" s="41" t="n">
        <v>3705.14</v>
      </c>
      <c r="Y44" s="41" t="n">
        <v>19.85</v>
      </c>
      <c r="Z44" s="41" t="n">
        <f aca="false">X44/3600</f>
        <v>1.02920555555556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336.5528</v>
      </c>
      <c r="E45" s="53" t="n">
        <f aca="false">N45</f>
        <v>37.8543</v>
      </c>
      <c r="F45" s="53" t="n">
        <f aca="false">L45</f>
        <v>5336.5528</v>
      </c>
      <c r="G45" s="53" t="n">
        <f aca="false">O45</f>
        <v>39.7113</v>
      </c>
      <c r="H45" s="53" t="n">
        <f aca="false">T45</f>
        <v>5300.976</v>
      </c>
      <c r="I45" s="53" t="n">
        <f aca="false">V45</f>
        <v>37.8229</v>
      </c>
      <c r="J45" s="53" t="n">
        <f aca="false">T45</f>
        <v>5300.976</v>
      </c>
      <c r="K45" s="53" t="n">
        <f aca="false">W45</f>
        <v>39.6652</v>
      </c>
      <c r="L45" s="41" t="n">
        <v>5336.5528</v>
      </c>
      <c r="M45" s="41" t="n">
        <v>35.5095</v>
      </c>
      <c r="N45" s="41" t="n">
        <v>37.8543</v>
      </c>
      <c r="O45" s="41" t="n">
        <v>39.7113</v>
      </c>
      <c r="P45" s="41" t="n">
        <v>3218.36</v>
      </c>
      <c r="Q45" s="42" t="n">
        <v>17.8</v>
      </c>
      <c r="R45" s="41" t="n">
        <f aca="false">P45/3600</f>
        <v>0.893988888888889</v>
      </c>
      <c r="S45" s="43"/>
      <c r="T45" s="41" t="n">
        <v>5300.976</v>
      </c>
      <c r="U45" s="41" t="n">
        <v>35.5157</v>
      </c>
      <c r="V45" s="41" t="n">
        <v>37.8229</v>
      </c>
      <c r="W45" s="41" t="n">
        <v>39.6652</v>
      </c>
      <c r="X45" s="41" t="n">
        <v>2838.5</v>
      </c>
      <c r="Y45" s="41" t="n">
        <v>15.16</v>
      </c>
      <c r="Z45" s="41" t="n">
        <f aca="false">X45/3600</f>
        <v>0.788472222222222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675.8192</v>
      </c>
      <c r="E46" s="54" t="n">
        <f aca="false">N46</f>
        <v>35.7666</v>
      </c>
      <c r="F46" s="54" t="n">
        <f aca="false">L46</f>
        <v>2675.8192</v>
      </c>
      <c r="G46" s="54" t="n">
        <f aca="false">O46</f>
        <v>37.6042</v>
      </c>
      <c r="H46" s="54" t="n">
        <f aca="false">T46</f>
        <v>2659.0696</v>
      </c>
      <c r="I46" s="54" t="n">
        <f aca="false">V46</f>
        <v>35.7916</v>
      </c>
      <c r="J46" s="54" t="n">
        <f aca="false">T46</f>
        <v>2659.0696</v>
      </c>
      <c r="K46" s="54" t="n">
        <f aca="false">W46</f>
        <v>37.5925</v>
      </c>
      <c r="L46" s="48" t="n">
        <v>2675.8192</v>
      </c>
      <c r="M46" s="48" t="n">
        <v>32.1599</v>
      </c>
      <c r="N46" s="48" t="n">
        <v>35.7666</v>
      </c>
      <c r="O46" s="48" t="n">
        <v>37.6042</v>
      </c>
      <c r="P46" s="48" t="n">
        <v>2874.09</v>
      </c>
      <c r="Q46" s="48" t="n">
        <v>15.95</v>
      </c>
      <c r="R46" s="48" t="n">
        <f aca="false">P46/3600</f>
        <v>0.798358333333333</v>
      </c>
      <c r="S46" s="46"/>
      <c r="T46" s="48" t="n">
        <v>2659.0696</v>
      </c>
      <c r="U46" s="48" t="n">
        <v>32.1791</v>
      </c>
      <c r="V46" s="48" t="n">
        <v>35.7916</v>
      </c>
      <c r="W46" s="48" t="n">
        <v>37.5925</v>
      </c>
      <c r="X46" s="48" t="n">
        <v>2869.02</v>
      </c>
      <c r="Y46" s="48" t="n">
        <v>16.35</v>
      </c>
      <c r="Z46" s="48" t="n">
        <f aca="false">X46/3600</f>
        <v>0.79695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654.7216</v>
      </c>
      <c r="E47" s="52" t="n">
        <f aca="false">N47</f>
        <v>45.0845</v>
      </c>
      <c r="F47" s="52" t="n">
        <f aca="false">L47</f>
        <v>5654.7216</v>
      </c>
      <c r="G47" s="52" t="n">
        <f aca="false">O47</f>
        <v>44.8701</v>
      </c>
      <c r="H47" s="52" t="n">
        <f aca="false">T47</f>
        <v>5637.2072</v>
      </c>
      <c r="I47" s="52" t="n">
        <f aca="false">V47</f>
        <v>45.031</v>
      </c>
      <c r="J47" s="52" t="n">
        <f aca="false">T47</f>
        <v>5637.2072</v>
      </c>
      <c r="K47" s="52" t="n">
        <f aca="false">W47</f>
        <v>44.806</v>
      </c>
      <c r="L47" s="49" t="n">
        <v>5654.7216</v>
      </c>
      <c r="M47" s="49" t="n">
        <v>42.9923</v>
      </c>
      <c r="N47" s="49" t="n">
        <v>45.0845</v>
      </c>
      <c r="O47" s="49" t="n">
        <v>44.8701</v>
      </c>
      <c r="P47" s="49" t="n">
        <v>1808.15</v>
      </c>
      <c r="Q47" s="42" t="n">
        <v>7.97</v>
      </c>
      <c r="R47" s="49" t="n">
        <f aca="false">P47/3600</f>
        <v>0.502263888888889</v>
      </c>
      <c r="S47" s="51"/>
      <c r="T47" s="49" t="n">
        <v>5637.2072</v>
      </c>
      <c r="U47" s="49" t="n">
        <v>42.9962</v>
      </c>
      <c r="V47" s="49" t="n">
        <v>45.031</v>
      </c>
      <c r="W47" s="49" t="n">
        <v>44.806</v>
      </c>
      <c r="X47" s="49" t="n">
        <v>1446.95</v>
      </c>
      <c r="Y47" s="49" t="n">
        <v>7.03</v>
      </c>
      <c r="Z47" s="49" t="n">
        <f aca="false">X47/3600</f>
        <v>0.401930555555556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395.6024</v>
      </c>
      <c r="E48" s="53" t="n">
        <f aca="false">N48</f>
        <v>42.076</v>
      </c>
      <c r="F48" s="53" t="n">
        <f aca="false">L48</f>
        <v>3395.6024</v>
      </c>
      <c r="G48" s="53" t="n">
        <f aca="false">O48</f>
        <v>41.5695</v>
      </c>
      <c r="H48" s="53" t="n">
        <f aca="false">T48</f>
        <v>3384.0472</v>
      </c>
      <c r="I48" s="53" t="n">
        <f aca="false">V48</f>
        <v>42.0122</v>
      </c>
      <c r="J48" s="53" t="n">
        <f aca="false">T48</f>
        <v>3384.0472</v>
      </c>
      <c r="K48" s="53" t="n">
        <f aca="false">W48</f>
        <v>41.507</v>
      </c>
      <c r="L48" s="41" t="n">
        <v>3395.6024</v>
      </c>
      <c r="M48" s="41" t="n">
        <v>39.3643</v>
      </c>
      <c r="N48" s="41" t="n">
        <v>42.076</v>
      </c>
      <c r="O48" s="41" t="n">
        <v>41.5695</v>
      </c>
      <c r="P48" s="41" t="n">
        <v>1537.53</v>
      </c>
      <c r="Q48" s="42" t="n">
        <v>8.76</v>
      </c>
      <c r="R48" s="41" t="n">
        <f aca="false">P48/3600</f>
        <v>0.427091666666667</v>
      </c>
      <c r="S48" s="43"/>
      <c r="T48" s="41" t="n">
        <v>3384.0472</v>
      </c>
      <c r="U48" s="41" t="n">
        <v>39.3749</v>
      </c>
      <c r="V48" s="41" t="n">
        <v>42.0122</v>
      </c>
      <c r="W48" s="41" t="n">
        <v>41.507</v>
      </c>
      <c r="X48" s="41" t="n">
        <v>1441.71</v>
      </c>
      <c r="Y48" s="41" t="n">
        <v>7.7</v>
      </c>
      <c r="Z48" s="41" t="n">
        <f aca="false">X48/3600</f>
        <v>0.400475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19.4664</v>
      </c>
      <c r="E49" s="53" t="n">
        <f aca="false">N49</f>
        <v>39.533</v>
      </c>
      <c r="F49" s="53" t="n">
        <f aca="false">L49</f>
        <v>1919.4664</v>
      </c>
      <c r="G49" s="53" t="n">
        <f aca="false">O49</f>
        <v>38.8831</v>
      </c>
      <c r="H49" s="53" t="n">
        <f aca="false">T49</f>
        <v>1912.8072</v>
      </c>
      <c r="I49" s="53" t="n">
        <f aca="false">V49</f>
        <v>39.4703</v>
      </c>
      <c r="J49" s="53" t="n">
        <f aca="false">T49</f>
        <v>1912.8072</v>
      </c>
      <c r="K49" s="53" t="n">
        <f aca="false">W49</f>
        <v>38.8274</v>
      </c>
      <c r="L49" s="41" t="n">
        <v>1919.4664</v>
      </c>
      <c r="M49" s="41" t="n">
        <v>35.9162</v>
      </c>
      <c r="N49" s="41" t="n">
        <v>39.533</v>
      </c>
      <c r="O49" s="41" t="n">
        <v>38.8831</v>
      </c>
      <c r="P49" s="41" t="n">
        <v>1231.5</v>
      </c>
      <c r="Q49" s="42" t="n">
        <v>6.46</v>
      </c>
      <c r="R49" s="41" t="n">
        <f aca="false">P49/3600</f>
        <v>0.342083333333333</v>
      </c>
      <c r="S49" s="43"/>
      <c r="T49" s="41" t="n">
        <v>1912.8072</v>
      </c>
      <c r="U49" s="41" t="n">
        <v>35.9298</v>
      </c>
      <c r="V49" s="41" t="n">
        <v>39.4703</v>
      </c>
      <c r="W49" s="41" t="n">
        <v>38.8274</v>
      </c>
      <c r="X49" s="41" t="n">
        <v>1285.41</v>
      </c>
      <c r="Y49" s="41" t="n">
        <v>6.84</v>
      </c>
      <c r="Z49" s="41" t="n">
        <f aca="false">X49/3600</f>
        <v>0.357058333333333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44.9096</v>
      </c>
      <c r="E50" s="54" t="n">
        <f aca="false">N50</f>
        <v>37.2272</v>
      </c>
      <c r="F50" s="54" t="n">
        <f aca="false">L50</f>
        <v>1044.9096</v>
      </c>
      <c r="G50" s="54" t="n">
        <f aca="false">O50</f>
        <v>36.2919</v>
      </c>
      <c r="H50" s="54" t="n">
        <f aca="false">T50</f>
        <v>1042.5</v>
      </c>
      <c r="I50" s="54" t="n">
        <f aca="false">V50</f>
        <v>37.1924</v>
      </c>
      <c r="J50" s="54" t="n">
        <f aca="false">T50</f>
        <v>1042.5</v>
      </c>
      <c r="K50" s="54" t="n">
        <f aca="false">W50</f>
        <v>36.2573</v>
      </c>
      <c r="L50" s="48" t="n">
        <v>1044.9096</v>
      </c>
      <c r="M50" s="48" t="n">
        <v>32.8056</v>
      </c>
      <c r="N50" s="48" t="n">
        <v>37.2272</v>
      </c>
      <c r="O50" s="48" t="n">
        <v>36.2919</v>
      </c>
      <c r="P50" s="48" t="n">
        <v>1044.68</v>
      </c>
      <c r="Q50" s="48" t="n">
        <v>5.53</v>
      </c>
      <c r="R50" s="48" t="n">
        <f aca="false">P50/3600</f>
        <v>0.290188888888889</v>
      </c>
      <c r="S50" s="46"/>
      <c r="T50" s="48" t="n">
        <v>1042.5</v>
      </c>
      <c r="U50" s="48" t="n">
        <v>32.8251</v>
      </c>
      <c r="V50" s="48" t="n">
        <v>37.1924</v>
      </c>
      <c r="W50" s="48" t="n">
        <v>36.2573</v>
      </c>
      <c r="X50" s="48" t="n">
        <v>898.89</v>
      </c>
      <c r="Y50" s="48" t="n">
        <v>4.52</v>
      </c>
      <c r="Z50" s="48" t="n">
        <f aca="false">X50/3600</f>
        <v>0.249691666666667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3792.1816</v>
      </c>
      <c r="E51" s="50" t="n">
        <f aca="false">N51</f>
        <v>43.3224</v>
      </c>
      <c r="F51" s="50" t="n">
        <f aca="false">L51</f>
        <v>13792.1816</v>
      </c>
      <c r="G51" s="50" t="n">
        <f aca="false">O51</f>
        <v>44.2425</v>
      </c>
      <c r="H51" s="50" t="n">
        <f aca="false">T51</f>
        <v>13812.352</v>
      </c>
      <c r="I51" s="50" t="n">
        <f aca="false">V51</f>
        <v>43.2879</v>
      </c>
      <c r="J51" s="50" t="n">
        <f aca="false">T51</f>
        <v>13812.352</v>
      </c>
      <c r="K51" s="50" t="n">
        <f aca="false">W51</f>
        <v>44.1858</v>
      </c>
      <c r="L51" s="49" t="n">
        <v>13792.1816</v>
      </c>
      <c r="M51" s="49" t="n">
        <v>41.2124</v>
      </c>
      <c r="N51" s="49" t="n">
        <v>43.3224</v>
      </c>
      <c r="O51" s="49" t="n">
        <v>44.2425</v>
      </c>
      <c r="P51" s="49" t="n">
        <v>2862.56</v>
      </c>
      <c r="Q51" s="42" t="n">
        <v>12.06</v>
      </c>
      <c r="R51" s="49" t="n">
        <f aca="false">P51/3600</f>
        <v>0.795155555555556</v>
      </c>
      <c r="S51" s="51"/>
      <c r="T51" s="49" t="n">
        <v>13812.352</v>
      </c>
      <c r="U51" s="49" t="n">
        <v>41.2183</v>
      </c>
      <c r="V51" s="49" t="n">
        <v>43.2879</v>
      </c>
      <c r="W51" s="49" t="n">
        <v>44.1858</v>
      </c>
      <c r="X51" s="49" t="n">
        <v>2696.19</v>
      </c>
      <c r="Y51" s="49" t="n">
        <v>12.53</v>
      </c>
      <c r="Z51" s="49" t="n">
        <f aca="false">X51/3600</f>
        <v>0.748941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8814.1584</v>
      </c>
      <c r="E52" s="40" t="n">
        <f aca="false">N52</f>
        <v>40.7428</v>
      </c>
      <c r="F52" s="40" t="n">
        <f aca="false">L52</f>
        <v>8814.1584</v>
      </c>
      <c r="G52" s="40" t="n">
        <f aca="false">O52</f>
        <v>41.7737</v>
      </c>
      <c r="H52" s="40" t="n">
        <f aca="false">T52</f>
        <v>8822.8784</v>
      </c>
      <c r="I52" s="40" t="n">
        <f aca="false">V52</f>
        <v>40.721</v>
      </c>
      <c r="J52" s="40" t="n">
        <f aca="false">T52</f>
        <v>8822.8784</v>
      </c>
      <c r="K52" s="40" t="n">
        <f aca="false">W52</f>
        <v>41.7369</v>
      </c>
      <c r="L52" s="41" t="n">
        <v>8814.1584</v>
      </c>
      <c r="M52" s="41" t="n">
        <v>36.7995</v>
      </c>
      <c r="N52" s="41" t="n">
        <v>40.7428</v>
      </c>
      <c r="O52" s="41" t="n">
        <v>41.7737</v>
      </c>
      <c r="P52" s="41" t="n">
        <v>2143.6</v>
      </c>
      <c r="Q52" s="42" t="n">
        <v>9.46</v>
      </c>
      <c r="R52" s="41" t="n">
        <f aca="false">P52/3600</f>
        <v>0.595444444444444</v>
      </c>
      <c r="S52" s="43"/>
      <c r="T52" s="41" t="n">
        <v>8822.8784</v>
      </c>
      <c r="U52" s="41" t="n">
        <v>36.7982</v>
      </c>
      <c r="V52" s="41" t="n">
        <v>40.721</v>
      </c>
      <c r="W52" s="41" t="n">
        <v>41.7369</v>
      </c>
      <c r="X52" s="41" t="n">
        <v>1961.69</v>
      </c>
      <c r="Y52" s="41" t="n">
        <v>9.52</v>
      </c>
      <c r="Z52" s="41" t="n">
        <f aca="false">X52/3600</f>
        <v>0.544913888888889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432.192</v>
      </c>
      <c r="E53" s="40" t="n">
        <f aca="false">N53</f>
        <v>39.0885</v>
      </c>
      <c r="F53" s="40" t="n">
        <f aca="false">L53</f>
        <v>5432.192</v>
      </c>
      <c r="G53" s="40" t="n">
        <f aca="false">O53</f>
        <v>39.9676</v>
      </c>
      <c r="H53" s="40" t="n">
        <f aca="false">T53</f>
        <v>5434.0176</v>
      </c>
      <c r="I53" s="40" t="n">
        <f aca="false">V53</f>
        <v>39.072</v>
      </c>
      <c r="J53" s="40" t="n">
        <f aca="false">T53</f>
        <v>5434.0176</v>
      </c>
      <c r="K53" s="40" t="n">
        <f aca="false">W53</f>
        <v>39.9462</v>
      </c>
      <c r="L53" s="41" t="n">
        <v>5432.192</v>
      </c>
      <c r="M53" s="41" t="n">
        <v>32.9829</v>
      </c>
      <c r="N53" s="41" t="n">
        <v>39.0885</v>
      </c>
      <c r="O53" s="41" t="n">
        <v>39.9676</v>
      </c>
      <c r="P53" s="41" t="n">
        <v>2057.28</v>
      </c>
      <c r="Q53" s="42" t="n">
        <v>10.19</v>
      </c>
      <c r="R53" s="41" t="n">
        <f aca="false">P53/3600</f>
        <v>0.571466666666667</v>
      </c>
      <c r="S53" s="43"/>
      <c r="T53" s="41" t="n">
        <v>5434.0176</v>
      </c>
      <c r="U53" s="41" t="n">
        <v>32.9862</v>
      </c>
      <c r="V53" s="41" t="n">
        <v>39.072</v>
      </c>
      <c r="W53" s="41" t="n">
        <v>39.9462</v>
      </c>
      <c r="X53" s="41" t="n">
        <v>1959.19</v>
      </c>
      <c r="Y53" s="41" t="n">
        <v>10.43</v>
      </c>
      <c r="Z53" s="41" t="n">
        <f aca="false">X53/3600</f>
        <v>0.544219444444445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237.1096</v>
      </c>
      <c r="E54" s="47" t="n">
        <f aca="false">N54</f>
        <v>37.9199</v>
      </c>
      <c r="F54" s="47" t="n">
        <f aca="false">L54</f>
        <v>3237.1096</v>
      </c>
      <c r="G54" s="47" t="n">
        <f aca="false">O54</f>
        <v>38.2726</v>
      </c>
      <c r="H54" s="47" t="n">
        <f aca="false">T54</f>
        <v>3232.348</v>
      </c>
      <c r="I54" s="47" t="n">
        <f aca="false">V54</f>
        <v>37.8987</v>
      </c>
      <c r="J54" s="47" t="n">
        <f aca="false">T54</f>
        <v>3232.348</v>
      </c>
      <c r="K54" s="47" t="n">
        <f aca="false">W54</f>
        <v>38.2535</v>
      </c>
      <c r="L54" s="48" t="n">
        <v>3237.1096</v>
      </c>
      <c r="M54" s="48" t="n">
        <v>29.5029</v>
      </c>
      <c r="N54" s="48" t="n">
        <v>37.9199</v>
      </c>
      <c r="O54" s="48" t="n">
        <v>38.2726</v>
      </c>
      <c r="P54" s="48" t="n">
        <v>1764.94</v>
      </c>
      <c r="Q54" s="48" t="n">
        <v>9.85</v>
      </c>
      <c r="R54" s="48" t="n">
        <f aca="false">P54/3600</f>
        <v>0.490261111111111</v>
      </c>
      <c r="S54" s="46"/>
      <c r="T54" s="48" t="n">
        <v>3232.348</v>
      </c>
      <c r="U54" s="48" t="n">
        <v>29.5192</v>
      </c>
      <c r="V54" s="48" t="n">
        <v>37.8987</v>
      </c>
      <c r="W54" s="48" t="n">
        <v>38.2535</v>
      </c>
      <c r="X54" s="48" t="n">
        <v>1376.97</v>
      </c>
      <c r="Y54" s="48" t="n">
        <v>7.52</v>
      </c>
      <c r="Z54" s="48" t="n">
        <f aca="false">X54/3600</f>
        <v>0.382491666666667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2132.804</v>
      </c>
      <c r="E55" s="52" t="n">
        <f aca="false">N55</f>
        <v>42.2147</v>
      </c>
      <c r="F55" s="52" t="n">
        <f aca="false">L55</f>
        <v>12132.804</v>
      </c>
      <c r="G55" s="52" t="n">
        <f aca="false">O55</f>
        <v>42.9254</v>
      </c>
      <c r="H55" s="52" t="n">
        <f aca="false">T55</f>
        <v>12139.684</v>
      </c>
      <c r="I55" s="52" t="n">
        <f aca="false">V55</f>
        <v>42.185</v>
      </c>
      <c r="J55" s="52" t="n">
        <f aca="false">T55</f>
        <v>12139.684</v>
      </c>
      <c r="K55" s="52" t="n">
        <f aca="false">W55</f>
        <v>42.8784</v>
      </c>
      <c r="L55" s="49" t="n">
        <v>12132.804</v>
      </c>
      <c r="M55" s="49" t="n">
        <v>41.1023</v>
      </c>
      <c r="N55" s="49" t="n">
        <v>42.2147</v>
      </c>
      <c r="O55" s="49" t="n">
        <v>42.9254</v>
      </c>
      <c r="P55" s="49" t="n">
        <v>2604.41</v>
      </c>
      <c r="Q55" s="42" t="n">
        <v>11.67</v>
      </c>
      <c r="R55" s="49" t="n">
        <f aca="false">P55/3600</f>
        <v>0.723447222222222</v>
      </c>
      <c r="S55" s="51"/>
      <c r="T55" s="49" t="n">
        <v>12139.684</v>
      </c>
      <c r="U55" s="49" t="n">
        <v>41.1048</v>
      </c>
      <c r="V55" s="49" t="n">
        <v>42.185</v>
      </c>
      <c r="W55" s="49" t="n">
        <v>42.8784</v>
      </c>
      <c r="X55" s="49" t="n">
        <v>2346.2</v>
      </c>
      <c r="Y55" s="49" t="n">
        <v>11.94</v>
      </c>
      <c r="Z55" s="49" t="n">
        <f aca="false">X55/3600</f>
        <v>0.651722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543.5312</v>
      </c>
      <c r="E56" s="53" t="n">
        <f aca="false">N56</f>
        <v>39.0657</v>
      </c>
      <c r="F56" s="53" t="n">
        <f aca="false">L56</f>
        <v>7543.5312</v>
      </c>
      <c r="G56" s="53" t="n">
        <f aca="false">O56</f>
        <v>39.5989</v>
      </c>
      <c r="H56" s="53" t="n">
        <f aca="false">T56</f>
        <v>7540.2768</v>
      </c>
      <c r="I56" s="53" t="n">
        <f aca="false">V56</f>
        <v>39.0277</v>
      </c>
      <c r="J56" s="53" t="n">
        <f aca="false">T56</f>
        <v>7540.2768</v>
      </c>
      <c r="K56" s="53" t="n">
        <f aca="false">W56</f>
        <v>39.5454</v>
      </c>
      <c r="L56" s="41" t="n">
        <v>7543.5312</v>
      </c>
      <c r="M56" s="41" t="n">
        <v>36.725</v>
      </c>
      <c r="N56" s="41" t="n">
        <v>39.0657</v>
      </c>
      <c r="O56" s="41" t="n">
        <v>39.5989</v>
      </c>
      <c r="P56" s="41" t="n">
        <v>1999.04</v>
      </c>
      <c r="Q56" s="42" t="n">
        <v>9.49</v>
      </c>
      <c r="R56" s="41" t="n">
        <f aca="false">P56/3600</f>
        <v>0.555288888888889</v>
      </c>
      <c r="S56" s="43"/>
      <c r="T56" s="41" t="n">
        <v>7540.2768</v>
      </c>
      <c r="U56" s="41" t="n">
        <v>36.728</v>
      </c>
      <c r="V56" s="41" t="n">
        <v>39.0277</v>
      </c>
      <c r="W56" s="41" t="n">
        <v>39.5454</v>
      </c>
      <c r="X56" s="41" t="n">
        <v>1868.25</v>
      </c>
      <c r="Y56" s="41" t="n">
        <v>9.92</v>
      </c>
      <c r="Z56" s="41" t="n">
        <f aca="false">X56/3600</f>
        <v>0.518958333333333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234.2224</v>
      </c>
      <c r="E57" s="53" t="n">
        <f aca="false">N57</f>
        <v>36.6129</v>
      </c>
      <c r="F57" s="53" t="n">
        <f aca="false">L57</f>
        <v>4234.2224</v>
      </c>
      <c r="G57" s="53" t="n">
        <f aca="false">O57</f>
        <v>37.0806</v>
      </c>
      <c r="H57" s="53" t="n">
        <f aca="false">T57</f>
        <v>4228.9832</v>
      </c>
      <c r="I57" s="53" t="n">
        <f aca="false">V57</f>
        <v>36.5622</v>
      </c>
      <c r="J57" s="53" t="n">
        <f aca="false">T57</f>
        <v>4228.9832</v>
      </c>
      <c r="K57" s="53" t="n">
        <f aca="false">W57</f>
        <v>37.0208</v>
      </c>
      <c r="L57" s="41" t="n">
        <v>4234.2224</v>
      </c>
      <c r="M57" s="41" t="n">
        <v>32.6875</v>
      </c>
      <c r="N57" s="41" t="n">
        <v>36.6129</v>
      </c>
      <c r="O57" s="41" t="n">
        <v>37.0806</v>
      </c>
      <c r="P57" s="41" t="n">
        <v>1406.62</v>
      </c>
      <c r="Q57" s="42" t="n">
        <v>7.13</v>
      </c>
      <c r="R57" s="41" t="n">
        <f aca="false">P57/3600</f>
        <v>0.390727777777778</v>
      </c>
      <c r="S57" s="43"/>
      <c r="T57" s="41" t="n">
        <v>4228.9832</v>
      </c>
      <c r="U57" s="41" t="n">
        <v>32.6991</v>
      </c>
      <c r="V57" s="41" t="n">
        <v>36.5622</v>
      </c>
      <c r="W57" s="41" t="n">
        <v>37.0208</v>
      </c>
      <c r="X57" s="41" t="n">
        <v>1310.28</v>
      </c>
      <c r="Y57" s="41" t="n">
        <v>7.05</v>
      </c>
      <c r="Z57" s="41" t="n">
        <f aca="false">X57/3600</f>
        <v>0.363966666666667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141.7224</v>
      </c>
      <c r="E58" s="54" t="n">
        <f aca="false">N58</f>
        <v>34.4013</v>
      </c>
      <c r="F58" s="54" t="n">
        <f aca="false">L58</f>
        <v>2141.7224</v>
      </c>
      <c r="G58" s="54" t="n">
        <f aca="false">O58</f>
        <v>34.8865</v>
      </c>
      <c r="H58" s="54" t="n">
        <f aca="false">T58</f>
        <v>2143.0552</v>
      </c>
      <c r="I58" s="54" t="n">
        <f aca="false">V58</f>
        <v>34.3918</v>
      </c>
      <c r="J58" s="54" t="n">
        <f aca="false">T58</f>
        <v>2143.0552</v>
      </c>
      <c r="K58" s="54" t="n">
        <f aca="false">W58</f>
        <v>34.8545</v>
      </c>
      <c r="L58" s="48" t="n">
        <v>2141.7224</v>
      </c>
      <c r="M58" s="48" t="n">
        <v>29.1986</v>
      </c>
      <c r="N58" s="48" t="n">
        <v>34.4013</v>
      </c>
      <c r="O58" s="48" t="n">
        <v>34.8865</v>
      </c>
      <c r="P58" s="48" t="n">
        <v>1285.25</v>
      </c>
      <c r="Q58" s="48" t="n">
        <v>7.47</v>
      </c>
      <c r="R58" s="48" t="n">
        <f aca="false">P58/3600</f>
        <v>0.357013888888889</v>
      </c>
      <c r="S58" s="46"/>
      <c r="T58" s="48" t="n">
        <v>2143.0552</v>
      </c>
      <c r="U58" s="48" t="n">
        <v>29.2239</v>
      </c>
      <c r="V58" s="48" t="n">
        <v>34.3918</v>
      </c>
      <c r="W58" s="48" t="n">
        <v>34.8545</v>
      </c>
      <c r="X58" s="48" t="n">
        <v>1395.75</v>
      </c>
      <c r="Y58" s="48" t="n">
        <v>8.07</v>
      </c>
      <c r="Z58" s="48" t="n">
        <f aca="false">X58/3600</f>
        <v>0.387708333333333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4697.3888</v>
      </c>
      <c r="E59" s="50" t="n">
        <f aca="false">N59</f>
        <v>43.2794</v>
      </c>
      <c r="F59" s="50" t="n">
        <f aca="false">L59</f>
        <v>4697.3888</v>
      </c>
      <c r="G59" s="50" t="n">
        <f aca="false">O59</f>
        <v>44.045</v>
      </c>
      <c r="H59" s="50" t="n">
        <f aca="false">T59</f>
        <v>4684.2224</v>
      </c>
      <c r="I59" s="50" t="n">
        <f aca="false">V59</f>
        <v>43.2454</v>
      </c>
      <c r="J59" s="50" t="n">
        <f aca="false">T59</f>
        <v>4684.2224</v>
      </c>
      <c r="K59" s="50" t="n">
        <f aca="false">W59</f>
        <v>44.0037</v>
      </c>
      <c r="L59" s="49" t="n">
        <v>4697.3888</v>
      </c>
      <c r="M59" s="49" t="n">
        <v>42.5503</v>
      </c>
      <c r="N59" s="49" t="n">
        <v>43.2794</v>
      </c>
      <c r="O59" s="49" t="n">
        <v>44.045</v>
      </c>
      <c r="P59" s="49" t="n">
        <v>1213.73</v>
      </c>
      <c r="Q59" s="42" t="n">
        <v>5.94</v>
      </c>
      <c r="R59" s="49" t="n">
        <f aca="false">P59/3600</f>
        <v>0.337147222222222</v>
      </c>
      <c r="S59" s="51"/>
      <c r="T59" s="49" t="n">
        <v>4684.2224</v>
      </c>
      <c r="U59" s="49" t="n">
        <v>42.5471</v>
      </c>
      <c r="V59" s="49" t="n">
        <v>43.2454</v>
      </c>
      <c r="W59" s="49" t="n">
        <v>44.0037</v>
      </c>
      <c r="X59" s="49" t="n">
        <v>1015.41</v>
      </c>
      <c r="Y59" s="49" t="n">
        <v>5.3</v>
      </c>
      <c r="Z59" s="49" t="n">
        <f aca="false">X59/3600</f>
        <v>0.282058333333333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2857.4056</v>
      </c>
      <c r="E60" s="40" t="n">
        <f aca="false">N60</f>
        <v>39.9018</v>
      </c>
      <c r="F60" s="40" t="n">
        <f aca="false">L60</f>
        <v>2857.4056</v>
      </c>
      <c r="G60" s="40" t="n">
        <f aca="false">O60</f>
        <v>41.1185</v>
      </c>
      <c r="H60" s="40" t="n">
        <f aca="false">T60</f>
        <v>2848.036</v>
      </c>
      <c r="I60" s="40" t="n">
        <f aca="false">V60</f>
        <v>39.8693</v>
      </c>
      <c r="J60" s="40" t="n">
        <f aca="false">T60</f>
        <v>2848.036</v>
      </c>
      <c r="K60" s="40" t="n">
        <f aca="false">W60</f>
        <v>41.0823</v>
      </c>
      <c r="L60" s="41" t="n">
        <v>2857.4056</v>
      </c>
      <c r="M60" s="41" t="n">
        <v>38.4867</v>
      </c>
      <c r="N60" s="41" t="n">
        <v>39.9018</v>
      </c>
      <c r="O60" s="41" t="n">
        <v>41.1185</v>
      </c>
      <c r="P60" s="41" t="n">
        <v>902.89</v>
      </c>
      <c r="Q60" s="42" t="n">
        <v>4.47</v>
      </c>
      <c r="R60" s="41" t="n">
        <f aca="false">P60/3600</f>
        <v>0.250802777777778</v>
      </c>
      <c r="S60" s="43"/>
      <c r="T60" s="41" t="n">
        <v>2848.036</v>
      </c>
      <c r="U60" s="41" t="n">
        <v>38.4937</v>
      </c>
      <c r="V60" s="41" t="n">
        <v>39.8693</v>
      </c>
      <c r="W60" s="41" t="n">
        <v>41.0823</v>
      </c>
      <c r="X60" s="41" t="n">
        <v>1011.06</v>
      </c>
      <c r="Y60" s="41" t="n">
        <v>5.57</v>
      </c>
      <c r="Z60" s="41" t="n">
        <f aca="false">X60/3600</f>
        <v>0.28085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52.5088</v>
      </c>
      <c r="E61" s="40" t="n">
        <f aca="false">N61</f>
        <v>37.4137</v>
      </c>
      <c r="F61" s="40" t="n">
        <f aca="false">L61</f>
        <v>1552.5088</v>
      </c>
      <c r="G61" s="40" t="n">
        <f aca="false">O61</f>
        <v>38.6745</v>
      </c>
      <c r="H61" s="40" t="n">
        <f aca="false">T61</f>
        <v>1548.2744</v>
      </c>
      <c r="I61" s="40" t="n">
        <f aca="false">V61</f>
        <v>37.3936</v>
      </c>
      <c r="J61" s="40" t="n">
        <f aca="false">T61</f>
        <v>1548.2744</v>
      </c>
      <c r="K61" s="40" t="n">
        <f aca="false">W61</f>
        <v>38.6225</v>
      </c>
      <c r="L61" s="41" t="n">
        <v>1552.5088</v>
      </c>
      <c r="M61" s="41" t="n">
        <v>34.5633</v>
      </c>
      <c r="N61" s="41" t="n">
        <v>37.4137</v>
      </c>
      <c r="O61" s="41" t="n">
        <v>38.6745</v>
      </c>
      <c r="P61" s="41" t="n">
        <v>829.22</v>
      </c>
      <c r="Q61" s="42" t="n">
        <v>4.76</v>
      </c>
      <c r="R61" s="41" t="n">
        <f aca="false">P61/3600</f>
        <v>0.230338888888889</v>
      </c>
      <c r="S61" s="43"/>
      <c r="T61" s="41" t="n">
        <v>1548.2744</v>
      </c>
      <c r="U61" s="41" t="n">
        <v>34.5803</v>
      </c>
      <c r="V61" s="41" t="n">
        <v>37.3936</v>
      </c>
      <c r="W61" s="41" t="n">
        <v>38.6225</v>
      </c>
      <c r="X61" s="41" t="n">
        <v>872.73</v>
      </c>
      <c r="Y61" s="41" t="n">
        <v>5</v>
      </c>
      <c r="Z61" s="41" t="n">
        <f aca="false">X61/3600</f>
        <v>0.242425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70.0744</v>
      </c>
      <c r="E62" s="55" t="n">
        <f aca="false">N62</f>
        <v>35.0512</v>
      </c>
      <c r="F62" s="55" t="n">
        <f aca="false">L62</f>
        <v>770.0744</v>
      </c>
      <c r="G62" s="55" t="n">
        <f aca="false">O62</f>
        <v>36.2434</v>
      </c>
      <c r="H62" s="55" t="n">
        <f aca="false">T62</f>
        <v>767.4312</v>
      </c>
      <c r="I62" s="55" t="n">
        <f aca="false">V62</f>
        <v>35.0594</v>
      </c>
      <c r="J62" s="55" t="n">
        <f aca="false">T62</f>
        <v>767.4312</v>
      </c>
      <c r="K62" s="55" t="n">
        <f aca="false">W62</f>
        <v>36.2157</v>
      </c>
      <c r="L62" s="48" t="n">
        <v>770.0744</v>
      </c>
      <c r="M62" s="48" t="n">
        <v>31.3151</v>
      </c>
      <c r="N62" s="48" t="n">
        <v>35.0512</v>
      </c>
      <c r="O62" s="48" t="n">
        <v>36.2434</v>
      </c>
      <c r="P62" s="48" t="n">
        <v>707.97</v>
      </c>
      <c r="Q62" s="48" t="n">
        <v>4.09</v>
      </c>
      <c r="R62" s="48" t="n">
        <f aca="false">P62/3600</f>
        <v>0.196658333333333</v>
      </c>
      <c r="S62" s="46"/>
      <c r="T62" s="48" t="n">
        <v>767.4312</v>
      </c>
      <c r="U62" s="48" t="n">
        <v>31.3299</v>
      </c>
      <c r="V62" s="48" t="n">
        <v>35.0594</v>
      </c>
      <c r="W62" s="48" t="n">
        <v>36.2157</v>
      </c>
      <c r="X62" s="48" t="n">
        <v>705.85</v>
      </c>
      <c r="Y62" s="48" t="n">
        <v>4.13</v>
      </c>
      <c r="Z62" s="48" t="n">
        <f aca="false">X62/3600</f>
        <v>0.196069444444444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2302.0152</v>
      </c>
      <c r="E63" s="52" t="n">
        <f aca="false">N63</f>
        <v>47.3561</v>
      </c>
      <c r="F63" s="52" t="n">
        <f aca="false">L63</f>
        <v>22302.0152</v>
      </c>
      <c r="G63" s="52" t="n">
        <f aca="false">O63</f>
        <v>48.2763</v>
      </c>
      <c r="H63" s="52" t="n">
        <f aca="false">T63</f>
        <v>22230.4576</v>
      </c>
      <c r="I63" s="52" t="n">
        <f aca="false">V63</f>
        <v>47.3195</v>
      </c>
      <c r="J63" s="52" t="n">
        <f aca="false">T63</f>
        <v>22230.4576</v>
      </c>
      <c r="K63" s="52" t="n">
        <f aca="false">W63</f>
        <v>48.2234</v>
      </c>
      <c r="L63" s="49" t="n">
        <v>22302.0152</v>
      </c>
      <c r="M63" s="49" t="n">
        <v>44.634</v>
      </c>
      <c r="N63" s="49" t="n">
        <v>47.3561</v>
      </c>
      <c r="O63" s="49" t="n">
        <v>48.2763</v>
      </c>
      <c r="P63" s="49" t="n">
        <v>14573.24</v>
      </c>
      <c r="Q63" s="42" t="n">
        <v>79.57</v>
      </c>
      <c r="R63" s="49" t="n">
        <f aca="false">P63/3600</f>
        <v>4.04812222222222</v>
      </c>
      <c r="S63" s="51"/>
      <c r="T63" s="49" t="n">
        <v>22230.4576</v>
      </c>
      <c r="U63" s="49" t="n">
        <v>44.641</v>
      </c>
      <c r="V63" s="49" t="n">
        <v>47.3195</v>
      </c>
      <c r="W63" s="49" t="n">
        <v>48.2234</v>
      </c>
      <c r="X63" s="49" t="n">
        <v>13009.81</v>
      </c>
      <c r="Y63" s="49" t="n">
        <v>71.11</v>
      </c>
      <c r="Z63" s="49" t="n">
        <f aca="false">X63/3600</f>
        <v>3.61383611111111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283.2968</v>
      </c>
      <c r="E64" s="53" t="n">
        <f aca="false">N64</f>
        <v>45.8647</v>
      </c>
      <c r="F64" s="53" t="n">
        <f aca="false">L64</f>
        <v>13283.2968</v>
      </c>
      <c r="G64" s="53" t="n">
        <f aca="false">O64</f>
        <v>46.575</v>
      </c>
      <c r="H64" s="53" t="n">
        <f aca="false">T64</f>
        <v>13222.6</v>
      </c>
      <c r="I64" s="53" t="n">
        <f aca="false">V64</f>
        <v>45.8269</v>
      </c>
      <c r="J64" s="53" t="n">
        <f aca="false">T64</f>
        <v>13222.6</v>
      </c>
      <c r="K64" s="53" t="n">
        <f aca="false">W64</f>
        <v>46.4962</v>
      </c>
      <c r="L64" s="41" t="n">
        <v>13283.2968</v>
      </c>
      <c r="M64" s="41" t="n">
        <v>42.2186</v>
      </c>
      <c r="N64" s="41" t="n">
        <v>45.8647</v>
      </c>
      <c r="O64" s="41" t="n">
        <v>46.575</v>
      </c>
      <c r="P64" s="41" t="n">
        <v>13670.46</v>
      </c>
      <c r="Q64" s="42" t="n">
        <v>94.74</v>
      </c>
      <c r="R64" s="41" t="n">
        <f aca="false">P64/3600</f>
        <v>3.79735</v>
      </c>
      <c r="S64" s="43"/>
      <c r="T64" s="41" t="n">
        <v>13222.6</v>
      </c>
      <c r="U64" s="41" t="n">
        <v>42.2265</v>
      </c>
      <c r="V64" s="41" t="n">
        <v>45.8269</v>
      </c>
      <c r="W64" s="41" t="n">
        <v>46.4962</v>
      </c>
      <c r="X64" s="41" t="n">
        <v>13024.18</v>
      </c>
      <c r="Y64" s="41" t="n">
        <v>76.08</v>
      </c>
      <c r="Z64" s="41" t="n">
        <f aca="false">X64/3600</f>
        <v>3.61782777777778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7921.6984</v>
      </c>
      <c r="E65" s="53" t="n">
        <f aca="false">N65</f>
        <v>44.3555</v>
      </c>
      <c r="F65" s="53" t="n">
        <f aca="false">L65</f>
        <v>7921.6984</v>
      </c>
      <c r="G65" s="53" t="n">
        <f aca="false">O65</f>
        <v>44.8127</v>
      </c>
      <c r="H65" s="53" t="n">
        <f aca="false">T65</f>
        <v>7881.6864</v>
      </c>
      <c r="I65" s="53" t="n">
        <f aca="false">V65</f>
        <v>44.2984</v>
      </c>
      <c r="J65" s="53" t="n">
        <f aca="false">T65</f>
        <v>7881.6864</v>
      </c>
      <c r="K65" s="53" t="n">
        <f aca="false">W65</f>
        <v>44.7561</v>
      </c>
      <c r="L65" s="41" t="n">
        <v>7921.6984</v>
      </c>
      <c r="M65" s="41" t="n">
        <v>39.5522</v>
      </c>
      <c r="N65" s="41" t="n">
        <v>44.3555</v>
      </c>
      <c r="O65" s="41" t="n">
        <v>44.8127</v>
      </c>
      <c r="P65" s="41" t="n">
        <v>12090.66</v>
      </c>
      <c r="Q65" s="42" t="n">
        <v>75.18</v>
      </c>
      <c r="R65" s="41" t="n">
        <f aca="false">P65/3600</f>
        <v>3.35851666666667</v>
      </c>
      <c r="S65" s="43"/>
      <c r="T65" s="41" t="n">
        <v>7881.6864</v>
      </c>
      <c r="U65" s="41" t="n">
        <v>39.5667</v>
      </c>
      <c r="V65" s="41" t="n">
        <v>44.2984</v>
      </c>
      <c r="W65" s="41" t="n">
        <v>44.7561</v>
      </c>
      <c r="X65" s="41" t="n">
        <v>10386.54</v>
      </c>
      <c r="Y65" s="41" t="n">
        <v>61.87</v>
      </c>
      <c r="Z65" s="41" t="n">
        <f aca="false">X65/3600</f>
        <v>2.8851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754.1704</v>
      </c>
      <c r="E66" s="54" t="n">
        <f aca="false">N66</f>
        <v>42.7469</v>
      </c>
      <c r="F66" s="54" t="n">
        <f aca="false">L66</f>
        <v>4754.1704</v>
      </c>
      <c r="G66" s="54" t="n">
        <f aca="false">O66</f>
        <v>42.9653</v>
      </c>
      <c r="H66" s="54" t="n">
        <f aca="false">T66</f>
        <v>4743.3568</v>
      </c>
      <c r="I66" s="54" t="n">
        <f aca="false">V66</f>
        <v>42.725</v>
      </c>
      <c r="J66" s="54" t="n">
        <f aca="false">T66</f>
        <v>4743.3568</v>
      </c>
      <c r="K66" s="54" t="n">
        <f aca="false">W66</f>
        <v>42.9556</v>
      </c>
      <c r="L66" s="48" t="n">
        <v>4754.1704</v>
      </c>
      <c r="M66" s="48" t="n">
        <v>36.7479</v>
      </c>
      <c r="N66" s="48" t="n">
        <v>42.7469</v>
      </c>
      <c r="O66" s="48" t="n">
        <v>42.9653</v>
      </c>
      <c r="P66" s="48" t="n">
        <v>9131.6</v>
      </c>
      <c r="Q66" s="48" t="n">
        <v>54.48</v>
      </c>
      <c r="R66" s="48" t="n">
        <f aca="false">P66/3600</f>
        <v>2.53655555555556</v>
      </c>
      <c r="S66" s="46"/>
      <c r="T66" s="48" t="n">
        <v>4743.3568</v>
      </c>
      <c r="U66" s="48" t="n">
        <v>36.7747</v>
      </c>
      <c r="V66" s="48" t="n">
        <v>42.725</v>
      </c>
      <c r="W66" s="48" t="n">
        <v>42.9556</v>
      </c>
      <c r="X66" s="48" t="n">
        <v>11277.05</v>
      </c>
      <c r="Y66" s="48" t="n">
        <v>68.69</v>
      </c>
      <c r="Z66" s="48" t="n">
        <f aca="false">X66/3600</f>
        <v>3.13251388888889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3036.8752</v>
      </c>
      <c r="E67" s="50" t="n">
        <f aca="false">N67</f>
        <v>48.5582</v>
      </c>
      <c r="F67" s="50" t="n">
        <f aca="false">L67</f>
        <v>23036.8752</v>
      </c>
      <c r="G67" s="50" t="n">
        <f aca="false">O67</f>
        <v>48.3522</v>
      </c>
      <c r="H67" s="50" t="n">
        <f aca="false">T67</f>
        <v>22927.1736</v>
      </c>
      <c r="I67" s="50" t="n">
        <f aca="false">V67</f>
        <v>48.5057</v>
      </c>
      <c r="J67" s="50" t="n">
        <f aca="false">T67</f>
        <v>22927.1736</v>
      </c>
      <c r="K67" s="50" t="n">
        <f aca="false">W67</f>
        <v>48.3196</v>
      </c>
      <c r="L67" s="49" t="n">
        <v>23036.8752</v>
      </c>
      <c r="M67" s="49" t="n">
        <v>44.646</v>
      </c>
      <c r="N67" s="49" t="n">
        <v>48.5582</v>
      </c>
      <c r="O67" s="49" t="n">
        <v>48.3522</v>
      </c>
      <c r="P67" s="49" t="n">
        <v>14758.64</v>
      </c>
      <c r="Q67" s="42" t="n">
        <v>76.77</v>
      </c>
      <c r="R67" s="49" t="n">
        <f aca="false">P67/3600</f>
        <v>4.09962222222222</v>
      </c>
      <c r="S67" s="51"/>
      <c r="T67" s="49" t="n">
        <v>22927.1736</v>
      </c>
      <c r="U67" s="49" t="n">
        <v>44.6497</v>
      </c>
      <c r="V67" s="49" t="n">
        <v>48.5057</v>
      </c>
      <c r="W67" s="49" t="n">
        <v>48.3196</v>
      </c>
      <c r="X67" s="49" t="n">
        <v>14555.54</v>
      </c>
      <c r="Y67" s="49" t="n">
        <v>77.64</v>
      </c>
      <c r="Z67" s="49" t="n">
        <f aca="false">X67/3600</f>
        <v>4.04320555555556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180.8568</v>
      </c>
      <c r="E68" s="40" t="n">
        <f aca="false">N68</f>
        <v>47.1079</v>
      </c>
      <c r="F68" s="40" t="n">
        <f aca="false">L68</f>
        <v>14180.8568</v>
      </c>
      <c r="G68" s="40" t="n">
        <f aca="false">O68</f>
        <v>46.2465</v>
      </c>
      <c r="H68" s="40" t="n">
        <f aca="false">T68</f>
        <v>14085.308</v>
      </c>
      <c r="I68" s="40" t="n">
        <f aca="false">V68</f>
        <v>47.026</v>
      </c>
      <c r="J68" s="40" t="n">
        <f aca="false">T68</f>
        <v>14085.308</v>
      </c>
      <c r="K68" s="40" t="n">
        <f aca="false">W68</f>
        <v>46.1679</v>
      </c>
      <c r="L68" s="41" t="n">
        <v>14180.8568</v>
      </c>
      <c r="M68" s="41" t="n">
        <v>42.2206</v>
      </c>
      <c r="N68" s="41" t="n">
        <v>47.1079</v>
      </c>
      <c r="O68" s="41" t="n">
        <v>46.2465</v>
      </c>
      <c r="P68" s="41" t="n">
        <v>10618.1</v>
      </c>
      <c r="Q68" s="42" t="n">
        <v>55.3</v>
      </c>
      <c r="R68" s="41" t="n">
        <f aca="false">P68/3600</f>
        <v>2.94947222222222</v>
      </c>
      <c r="S68" s="43"/>
      <c r="T68" s="41" t="n">
        <v>14085.308</v>
      </c>
      <c r="U68" s="41" t="n">
        <v>42.2299</v>
      </c>
      <c r="V68" s="41" t="n">
        <v>47.026</v>
      </c>
      <c r="W68" s="41" t="n">
        <v>46.1679</v>
      </c>
      <c r="X68" s="41" t="n">
        <v>13134.13</v>
      </c>
      <c r="Y68" s="41" t="n">
        <v>75.77</v>
      </c>
      <c r="Z68" s="41" t="n">
        <f aca="false">X68/3600</f>
        <v>3.64836944444444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654.0208</v>
      </c>
      <c r="E69" s="40" t="n">
        <f aca="false">N69</f>
        <v>45.8849</v>
      </c>
      <c r="F69" s="40" t="n">
        <f aca="false">L69</f>
        <v>8654.0208</v>
      </c>
      <c r="G69" s="40" t="n">
        <f aca="false">O69</f>
        <v>44.1015</v>
      </c>
      <c r="H69" s="40" t="n">
        <f aca="false">T69</f>
        <v>8596.8448</v>
      </c>
      <c r="I69" s="40" t="n">
        <f aca="false">V69</f>
        <v>45.8071</v>
      </c>
      <c r="J69" s="40" t="n">
        <f aca="false">T69</f>
        <v>8596.8448</v>
      </c>
      <c r="K69" s="40" t="n">
        <f aca="false">W69</f>
        <v>44.0269</v>
      </c>
      <c r="L69" s="41" t="n">
        <v>8654.0208</v>
      </c>
      <c r="M69" s="41" t="n">
        <v>39.4149</v>
      </c>
      <c r="N69" s="41" t="n">
        <v>45.8849</v>
      </c>
      <c r="O69" s="41" t="n">
        <v>44.1015</v>
      </c>
      <c r="P69" s="41" t="n">
        <v>11937.59</v>
      </c>
      <c r="Q69" s="42" t="n">
        <v>69.32</v>
      </c>
      <c r="R69" s="41" t="n">
        <f aca="false">P69/3600</f>
        <v>3.31599722222222</v>
      </c>
      <c r="S69" s="43"/>
      <c r="T69" s="41" t="n">
        <v>8596.8448</v>
      </c>
      <c r="U69" s="41" t="n">
        <v>39.4352</v>
      </c>
      <c r="V69" s="41" t="n">
        <v>45.8071</v>
      </c>
      <c r="W69" s="41" t="n">
        <v>44.0269</v>
      </c>
      <c r="X69" s="41" t="n">
        <v>11935.2</v>
      </c>
      <c r="Y69" s="41" t="n">
        <v>71.02</v>
      </c>
      <c r="Z69" s="41" t="n">
        <f aca="false">X69/3600</f>
        <v>3.31533333333333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147.4</v>
      </c>
      <c r="E70" s="47" t="n">
        <f aca="false">N70</f>
        <v>44.5765</v>
      </c>
      <c r="F70" s="47" t="n">
        <f aca="false">L70</f>
        <v>5147.4</v>
      </c>
      <c r="G70" s="47" t="n">
        <f aca="false">O70</f>
        <v>42.1831</v>
      </c>
      <c r="H70" s="47" t="n">
        <f aca="false">T70</f>
        <v>5138.1</v>
      </c>
      <c r="I70" s="47" t="n">
        <f aca="false">V70</f>
        <v>44.441</v>
      </c>
      <c r="J70" s="47" t="n">
        <f aca="false">T70</f>
        <v>5138.1</v>
      </c>
      <c r="K70" s="47" t="n">
        <f aca="false">W70</f>
        <v>42.2965</v>
      </c>
      <c r="L70" s="48" t="n">
        <v>5147.4</v>
      </c>
      <c r="M70" s="48" t="n">
        <v>36.3768</v>
      </c>
      <c r="N70" s="48" t="n">
        <v>44.5765</v>
      </c>
      <c r="O70" s="48" t="n">
        <v>42.1831</v>
      </c>
      <c r="P70" s="48" t="n">
        <v>9221.26</v>
      </c>
      <c r="Q70" s="48" t="n">
        <v>51.22</v>
      </c>
      <c r="R70" s="48" t="n">
        <f aca="false">P70/3600</f>
        <v>2.56146111111111</v>
      </c>
      <c r="S70" s="46"/>
      <c r="T70" s="48" t="n">
        <v>5138.1</v>
      </c>
      <c r="U70" s="48" t="n">
        <v>36.4105</v>
      </c>
      <c r="V70" s="48" t="n">
        <v>44.441</v>
      </c>
      <c r="W70" s="48" t="n">
        <v>42.2965</v>
      </c>
      <c r="X70" s="48" t="n">
        <v>12484.66</v>
      </c>
      <c r="Y70" s="48" t="n">
        <v>72.75</v>
      </c>
      <c r="Z70" s="48" t="n">
        <f aca="false">X70/3600</f>
        <v>3.46796111111111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4552.0688</v>
      </c>
      <c r="E71" s="50" t="n">
        <f aca="false">N71</f>
        <v>48.5967</v>
      </c>
      <c r="F71" s="50" t="n">
        <f aca="false">L71</f>
        <v>24552.0688</v>
      </c>
      <c r="G71" s="50" t="n">
        <f aca="false">O71</f>
        <v>48.797</v>
      </c>
      <c r="H71" s="50" t="n">
        <f aca="false">T71</f>
        <v>24501.4712</v>
      </c>
      <c r="I71" s="50" t="n">
        <f aca="false">V71</f>
        <v>48.5311</v>
      </c>
      <c r="J71" s="50" t="n">
        <f aca="false">T71</f>
        <v>24501.4712</v>
      </c>
      <c r="K71" s="50" t="n">
        <f aca="false">W71</f>
        <v>48.7179</v>
      </c>
      <c r="L71" s="49" t="n">
        <v>24552.0688</v>
      </c>
      <c r="M71" s="49" t="n">
        <v>44.6246</v>
      </c>
      <c r="N71" s="49" t="n">
        <v>48.5967</v>
      </c>
      <c r="O71" s="49" t="n">
        <v>48.797</v>
      </c>
      <c r="P71" s="49" t="n">
        <v>14711.72</v>
      </c>
      <c r="Q71" s="42" t="n">
        <v>78.77</v>
      </c>
      <c r="R71" s="49" t="n">
        <f aca="false">P71/3600</f>
        <v>4.08658888888889</v>
      </c>
      <c r="S71" s="51"/>
      <c r="T71" s="49" t="n">
        <v>24501.4712</v>
      </c>
      <c r="U71" s="49" t="n">
        <v>44.6291</v>
      </c>
      <c r="V71" s="49" t="n">
        <v>48.5311</v>
      </c>
      <c r="W71" s="49" t="n">
        <v>48.7179</v>
      </c>
      <c r="X71" s="49" t="n">
        <v>14782.3</v>
      </c>
      <c r="Y71" s="49" t="n">
        <v>81.08</v>
      </c>
      <c r="Z71" s="49" t="n">
        <f aca="false">X71/3600</f>
        <v>4.10619444444444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4347.792</v>
      </c>
      <c r="E72" s="40" t="n">
        <f aca="false">N72</f>
        <v>46.8388</v>
      </c>
      <c r="F72" s="40" t="n">
        <f aca="false">L72</f>
        <v>14347.792</v>
      </c>
      <c r="G72" s="40" t="n">
        <f aca="false">O72</f>
        <v>46.9932</v>
      </c>
      <c r="H72" s="40" t="n">
        <f aca="false">T72</f>
        <v>14309.9912</v>
      </c>
      <c r="I72" s="40" t="n">
        <f aca="false">V72</f>
        <v>46.7892</v>
      </c>
      <c r="J72" s="40" t="n">
        <f aca="false">T72</f>
        <v>14309.9912</v>
      </c>
      <c r="K72" s="40" t="n">
        <f aca="false">W72</f>
        <v>46.9201</v>
      </c>
      <c r="L72" s="41" t="n">
        <v>14347.792</v>
      </c>
      <c r="M72" s="41" t="n">
        <v>41.8839</v>
      </c>
      <c r="N72" s="41" t="n">
        <v>46.8388</v>
      </c>
      <c r="O72" s="41" t="n">
        <v>46.9932</v>
      </c>
      <c r="P72" s="41" t="n">
        <v>12768.47</v>
      </c>
      <c r="Q72" s="42" t="n">
        <v>74.88</v>
      </c>
      <c r="R72" s="41" t="n">
        <f aca="false">P72/3600</f>
        <v>3.54679722222222</v>
      </c>
      <c r="S72" s="43"/>
      <c r="T72" s="41" t="n">
        <v>14309.9912</v>
      </c>
      <c r="U72" s="41" t="n">
        <v>41.8931</v>
      </c>
      <c r="V72" s="41" t="n">
        <v>46.7892</v>
      </c>
      <c r="W72" s="41" t="n">
        <v>46.9201</v>
      </c>
      <c r="X72" s="41" t="n">
        <v>13571.03</v>
      </c>
      <c r="Y72" s="41" t="n">
        <v>80.05</v>
      </c>
      <c r="Z72" s="41" t="n">
        <f aca="false">X72/3600</f>
        <v>3.76973055555556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148.0976</v>
      </c>
      <c r="E73" s="40" t="n">
        <f aca="false">N73</f>
        <v>45.1467</v>
      </c>
      <c r="F73" s="40" t="n">
        <f aca="false">L73</f>
        <v>8148.0976</v>
      </c>
      <c r="G73" s="40" t="n">
        <f aca="false">O73</f>
        <v>45.1238</v>
      </c>
      <c r="H73" s="40" t="n">
        <f aca="false">T73</f>
        <v>8131.0184</v>
      </c>
      <c r="I73" s="40" t="n">
        <f aca="false">V73</f>
        <v>45.0971</v>
      </c>
      <c r="J73" s="40" t="n">
        <f aca="false">T73</f>
        <v>8131.0184</v>
      </c>
      <c r="K73" s="40" t="n">
        <f aca="false">W73</f>
        <v>45.0558</v>
      </c>
      <c r="L73" s="41" t="n">
        <v>8148.0976</v>
      </c>
      <c r="M73" s="41" t="n">
        <v>39.0496</v>
      </c>
      <c r="N73" s="41" t="n">
        <v>45.1467</v>
      </c>
      <c r="O73" s="41" t="n">
        <v>45.1238</v>
      </c>
      <c r="P73" s="41" t="n">
        <v>11612.37</v>
      </c>
      <c r="Q73" s="42" t="n">
        <v>73.45</v>
      </c>
      <c r="R73" s="41" t="n">
        <f aca="false">P73/3600</f>
        <v>3.22565833333333</v>
      </c>
      <c r="S73" s="43"/>
      <c r="T73" s="41" t="n">
        <v>8131.0184</v>
      </c>
      <c r="U73" s="41" t="n">
        <v>39.0678</v>
      </c>
      <c r="V73" s="41" t="n">
        <v>45.0971</v>
      </c>
      <c r="W73" s="41" t="n">
        <v>45.0558</v>
      </c>
      <c r="X73" s="41" t="n">
        <v>13302.87</v>
      </c>
      <c r="Y73" s="41" t="n">
        <v>77.14</v>
      </c>
      <c r="Z73" s="41" t="n">
        <f aca="false">X73/3600</f>
        <v>3.69524166666667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599.048</v>
      </c>
      <c r="E74" s="55" t="n">
        <f aca="false">N74</f>
        <v>43.3773</v>
      </c>
      <c r="F74" s="55" t="n">
        <f aca="false">L74</f>
        <v>4599.048</v>
      </c>
      <c r="G74" s="55" t="n">
        <f aca="false">O74</f>
        <v>43.095</v>
      </c>
      <c r="H74" s="55" t="n">
        <f aca="false">T74</f>
        <v>4599.18</v>
      </c>
      <c r="I74" s="55" t="n">
        <f aca="false">V74</f>
        <v>43.3788</v>
      </c>
      <c r="J74" s="55" t="n">
        <f aca="false">T74</f>
        <v>4599.18</v>
      </c>
      <c r="K74" s="55" t="n">
        <f aca="false">W74</f>
        <v>43.0399</v>
      </c>
      <c r="L74" s="48" t="n">
        <v>4599.048</v>
      </c>
      <c r="M74" s="48" t="n">
        <v>36.3039</v>
      </c>
      <c r="N74" s="48" t="n">
        <v>43.3773</v>
      </c>
      <c r="O74" s="48" t="n">
        <v>43.095</v>
      </c>
      <c r="P74" s="48" t="n">
        <v>10802.32</v>
      </c>
      <c r="Q74" s="48" t="n">
        <v>64.72</v>
      </c>
      <c r="R74" s="48" t="n">
        <f aca="false">P74/3600</f>
        <v>3.00064444444444</v>
      </c>
      <c r="S74" s="46"/>
      <c r="T74" s="48" t="n">
        <v>4599.18</v>
      </c>
      <c r="U74" s="48" t="n">
        <v>36.3233</v>
      </c>
      <c r="V74" s="48" t="n">
        <v>43.3788</v>
      </c>
      <c r="W74" s="48" t="n">
        <v>43.0399</v>
      </c>
      <c r="X74" s="48" t="n">
        <v>11437.76</v>
      </c>
      <c r="Y74" s="48" t="n">
        <v>66.71</v>
      </c>
      <c r="Z74" s="48" t="n">
        <f aca="false">X74/3600</f>
        <v>3.17715555555556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40.8901600592058</v>
      </c>
      <c r="R81" s="60" t="n">
        <f aca="false">GEOMEAN(R3:R74)</f>
        <v>2.1211078450892</v>
      </c>
      <c r="S81" s="60"/>
      <c r="T81" s="60"/>
      <c r="U81" s="60"/>
      <c r="V81" s="60"/>
      <c r="W81" s="60"/>
      <c r="X81" s="60"/>
      <c r="Y81" s="60" t="n">
        <f aca="false">GEOMEAN(Y3:Y74)</f>
        <v>41.9883856786136</v>
      </c>
      <c r="Z81" s="60" t="n">
        <f aca="false">GEOMEAN(Z3:Z74)</f>
        <v>2.12802846559544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268579437649</v>
      </c>
      <c r="Z82" s="70" t="n">
        <f aca="false">Z81/R81</f>
        <v>1.00326273863079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1.29056111111111</v>
      </c>
      <c r="R83" s="59" t="n">
        <f aca="false">SUM(R3:R74)</f>
        <v>240.344458333333</v>
      </c>
      <c r="X83" s="59"/>
      <c r="Y83" s="59" t="n">
        <f aca="false">SUM(Y3:Y74)/3600</f>
        <v>1.32738055555556</v>
      </c>
      <c r="Z83" s="59" t="n">
        <f aca="false">SUM(Z3:Z74)</f>
        <v>242.7161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386.2256</v>
      </c>
      <c r="E3" s="40" t="n">
        <f aca="false">N3</f>
        <v>42.761</v>
      </c>
      <c r="F3" s="40" t="n">
        <f aca="false">L3</f>
        <v>113386.2256</v>
      </c>
      <c r="G3" s="40" t="n">
        <f aca="false">O3</f>
        <v>44.6585</v>
      </c>
      <c r="H3" s="40" t="n">
        <f aca="false">T3</f>
        <v>114131.4672</v>
      </c>
      <c r="I3" s="40" t="n">
        <f aca="false">V3</f>
        <v>42.8125</v>
      </c>
      <c r="J3" s="40" t="n">
        <f aca="false">T3</f>
        <v>114131.4672</v>
      </c>
      <c r="K3" s="40" t="n">
        <f aca="false">W3</f>
        <v>44.6854</v>
      </c>
      <c r="L3" s="49" t="n">
        <v>113386.2256</v>
      </c>
      <c r="M3" s="49" t="n">
        <v>42.7334</v>
      </c>
      <c r="N3" s="49" t="n">
        <v>42.761</v>
      </c>
      <c r="O3" s="49" t="n">
        <v>44.6585</v>
      </c>
      <c r="P3" s="41" t="n">
        <v>7927.21</v>
      </c>
      <c r="Q3" s="42" t="n">
        <v>49.61</v>
      </c>
      <c r="R3" s="41" t="n">
        <f aca="false">P3/3600</f>
        <v>2.20200277777778</v>
      </c>
      <c r="S3" s="43"/>
      <c r="T3" s="49" t="n">
        <v>114131.4672</v>
      </c>
      <c r="U3" s="49" t="n">
        <v>42.7653</v>
      </c>
      <c r="V3" s="49" t="n">
        <v>42.8125</v>
      </c>
      <c r="W3" s="49" t="n">
        <v>44.6854</v>
      </c>
      <c r="X3" s="41" t="n">
        <v>7932</v>
      </c>
      <c r="Y3" s="42" t="n">
        <v>46.14</v>
      </c>
      <c r="Z3" s="41" t="n">
        <f aca="false">X3/3600</f>
        <v>2.20333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715.48</v>
      </c>
      <c r="E4" s="40" t="n">
        <f aca="false">N4</f>
        <v>40.168</v>
      </c>
      <c r="F4" s="40" t="n">
        <f aca="false">L4</f>
        <v>63715.48</v>
      </c>
      <c r="G4" s="40" t="n">
        <f aca="false">O4</f>
        <v>42.2918</v>
      </c>
      <c r="H4" s="40" t="n">
        <f aca="false">T4</f>
        <v>64306.3312</v>
      </c>
      <c r="I4" s="40" t="n">
        <f aca="false">V4</f>
        <v>40.1943</v>
      </c>
      <c r="J4" s="40" t="n">
        <f aca="false">T4</f>
        <v>64306.3312</v>
      </c>
      <c r="K4" s="40" t="n">
        <f aca="false">W4</f>
        <v>42.2705</v>
      </c>
      <c r="L4" s="41" t="n">
        <v>63715.48</v>
      </c>
      <c r="M4" s="41" t="n">
        <v>39.478</v>
      </c>
      <c r="N4" s="41" t="n">
        <v>40.168</v>
      </c>
      <c r="O4" s="41" t="n">
        <v>42.2918</v>
      </c>
      <c r="P4" s="41" t="n">
        <v>7466.06</v>
      </c>
      <c r="Q4" s="42" t="n">
        <v>42.8</v>
      </c>
      <c r="R4" s="41" t="n">
        <f aca="false">P4/3600</f>
        <v>2.07390555555556</v>
      </c>
      <c r="S4" s="43"/>
      <c r="T4" s="41" t="n">
        <v>64306.3312</v>
      </c>
      <c r="U4" s="41" t="n">
        <v>39.5036</v>
      </c>
      <c r="V4" s="41" t="n">
        <v>40.1943</v>
      </c>
      <c r="W4" s="41" t="n">
        <v>42.2705</v>
      </c>
      <c r="X4" s="41" t="n">
        <v>8608.68</v>
      </c>
      <c r="Y4" s="42" t="n">
        <v>49.57</v>
      </c>
      <c r="Z4" s="41" t="n">
        <f aca="false">X4/3600</f>
        <v>2.3913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483.0064</v>
      </c>
      <c r="E5" s="40" t="n">
        <f aca="false">N5</f>
        <v>38.1476</v>
      </c>
      <c r="F5" s="40" t="n">
        <f aca="false">L5</f>
        <v>35483.0064</v>
      </c>
      <c r="G5" s="40" t="n">
        <f aca="false">O5</f>
        <v>40.4664</v>
      </c>
      <c r="H5" s="40" t="n">
        <f aca="false">T5</f>
        <v>36108.1648</v>
      </c>
      <c r="I5" s="40" t="n">
        <f aca="false">V5</f>
        <v>38.1877</v>
      </c>
      <c r="J5" s="40" t="n">
        <f aca="false">T5</f>
        <v>36108.1648</v>
      </c>
      <c r="K5" s="40" t="n">
        <f aca="false">W5</f>
        <v>40.4127</v>
      </c>
      <c r="L5" s="41" t="n">
        <v>35483.0064</v>
      </c>
      <c r="M5" s="41" t="n">
        <v>36.4147</v>
      </c>
      <c r="N5" s="41" t="n">
        <v>38.1476</v>
      </c>
      <c r="O5" s="41" t="n">
        <v>40.4664</v>
      </c>
      <c r="P5" s="41" t="n">
        <v>7000.7</v>
      </c>
      <c r="Q5" s="42" t="n">
        <v>37.9</v>
      </c>
      <c r="R5" s="41" t="n">
        <f aca="false">P5/3600</f>
        <v>1.94463888888889</v>
      </c>
      <c r="S5" s="43"/>
      <c r="T5" s="41" t="n">
        <v>36108.1648</v>
      </c>
      <c r="U5" s="41" t="n">
        <v>36.4429</v>
      </c>
      <c r="V5" s="41" t="n">
        <v>38.1877</v>
      </c>
      <c r="W5" s="41" t="n">
        <v>40.4127</v>
      </c>
      <c r="X5" s="41" t="n">
        <v>8136.25</v>
      </c>
      <c r="Y5" s="42" t="n">
        <v>42.65</v>
      </c>
      <c r="Z5" s="41" t="n">
        <f aca="false">X5/3600</f>
        <v>2.26006944444444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712.3056</v>
      </c>
      <c r="E6" s="47" t="n">
        <f aca="false">N6</f>
        <v>36.3853</v>
      </c>
      <c r="F6" s="47" t="n">
        <f aca="false">L6</f>
        <v>19712.3056</v>
      </c>
      <c r="G6" s="47" t="n">
        <f aca="false">O6</f>
        <v>38.9027</v>
      </c>
      <c r="H6" s="47" t="n">
        <f aca="false">T6</f>
        <v>20363.256</v>
      </c>
      <c r="I6" s="47" t="n">
        <f aca="false">V6</f>
        <v>36.4457</v>
      </c>
      <c r="J6" s="47" t="n">
        <f aca="false">T6</f>
        <v>20363.256</v>
      </c>
      <c r="K6" s="47" t="n">
        <f aca="false">W6</f>
        <v>38.8338</v>
      </c>
      <c r="L6" s="48" t="n">
        <v>19712.3056</v>
      </c>
      <c r="M6" s="48" t="n">
        <v>33.52</v>
      </c>
      <c r="N6" s="48" t="n">
        <v>36.3853</v>
      </c>
      <c r="O6" s="48" t="n">
        <v>38.9027</v>
      </c>
      <c r="P6" s="48" t="n">
        <v>7004.96</v>
      </c>
      <c r="Q6" s="48" t="n">
        <v>34.88</v>
      </c>
      <c r="R6" s="48" t="n">
        <f aca="false">P6/3600</f>
        <v>1.94582222222222</v>
      </c>
      <c r="S6" s="46"/>
      <c r="T6" s="48" t="n">
        <v>20363.256</v>
      </c>
      <c r="U6" s="48" t="n">
        <v>33.5549</v>
      </c>
      <c r="V6" s="48" t="n">
        <v>36.4457</v>
      </c>
      <c r="W6" s="48" t="n">
        <v>38.8338</v>
      </c>
      <c r="X6" s="48" t="n">
        <v>7734.18</v>
      </c>
      <c r="Y6" s="48" t="n">
        <v>38.26</v>
      </c>
      <c r="Z6" s="48" t="n">
        <f aca="false">X6/3600</f>
        <v>2.14838333333333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944.1904</v>
      </c>
      <c r="E7" s="40" t="n">
        <f aca="false">N7</f>
        <v>45.5221</v>
      </c>
      <c r="F7" s="40" t="n">
        <f aca="false">L7</f>
        <v>113944.1904</v>
      </c>
      <c r="G7" s="40" t="n">
        <f aca="false">O7</f>
        <v>45.3062</v>
      </c>
      <c r="H7" s="40" t="n">
        <f aca="false">T7</f>
        <v>114574.8896</v>
      </c>
      <c r="I7" s="40" t="n">
        <f aca="false">V7</f>
        <v>45.5462</v>
      </c>
      <c r="J7" s="40" t="n">
        <f aca="false">T7</f>
        <v>114574.8896</v>
      </c>
      <c r="K7" s="40" t="n">
        <f aca="false">W7</f>
        <v>45.3221</v>
      </c>
      <c r="L7" s="41" t="n">
        <v>113944.1904</v>
      </c>
      <c r="M7" s="41" t="n">
        <v>42.4703</v>
      </c>
      <c r="N7" s="41" t="n">
        <v>45.5221</v>
      </c>
      <c r="O7" s="41" t="n">
        <v>45.3062</v>
      </c>
      <c r="P7" s="41" t="n">
        <v>8453.24</v>
      </c>
      <c r="Q7" s="42" t="n">
        <v>49.81</v>
      </c>
      <c r="R7" s="41" t="n">
        <f aca="false">P7/3600</f>
        <v>2.34812222222222</v>
      </c>
      <c r="S7" s="43"/>
      <c r="T7" s="41" t="n">
        <v>114574.8896</v>
      </c>
      <c r="U7" s="41" t="n">
        <v>42.501</v>
      </c>
      <c r="V7" s="41" t="n">
        <v>45.5462</v>
      </c>
      <c r="W7" s="41" t="n">
        <v>45.3221</v>
      </c>
      <c r="X7" s="41" t="n">
        <v>9605.05</v>
      </c>
      <c r="Y7" s="42" t="n">
        <v>52.97</v>
      </c>
      <c r="Z7" s="41" t="n">
        <f aca="false">X7/3600</f>
        <v>2.66806944444444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951.184</v>
      </c>
      <c r="E8" s="40" t="n">
        <f aca="false">N8</f>
        <v>43.3167</v>
      </c>
      <c r="F8" s="40" t="n">
        <f aca="false">L8</f>
        <v>66951.184</v>
      </c>
      <c r="G8" s="40" t="n">
        <f aca="false">O8</f>
        <v>43.6677</v>
      </c>
      <c r="H8" s="40" t="n">
        <f aca="false">T8</f>
        <v>67664.8192</v>
      </c>
      <c r="I8" s="40" t="n">
        <f aca="false">V8</f>
        <v>43.2857</v>
      </c>
      <c r="J8" s="40" t="n">
        <f aca="false">T8</f>
        <v>67664.8192</v>
      </c>
      <c r="K8" s="40" t="n">
        <f aca="false">W8</f>
        <v>43.5834</v>
      </c>
      <c r="L8" s="41" t="n">
        <v>66951.184</v>
      </c>
      <c r="M8" s="41" t="n">
        <v>39.0698</v>
      </c>
      <c r="N8" s="41" t="n">
        <v>43.3167</v>
      </c>
      <c r="O8" s="41" t="n">
        <v>43.6677</v>
      </c>
      <c r="P8" s="41" t="n">
        <v>7482.66</v>
      </c>
      <c r="Q8" s="42" t="n">
        <v>42.51</v>
      </c>
      <c r="R8" s="41" t="n">
        <f aca="false">P8/3600</f>
        <v>2.07851666666667</v>
      </c>
      <c r="S8" s="43"/>
      <c r="T8" s="41" t="n">
        <v>67664.8192</v>
      </c>
      <c r="U8" s="41" t="n">
        <v>39.1035</v>
      </c>
      <c r="V8" s="41" t="n">
        <v>43.2857</v>
      </c>
      <c r="W8" s="41" t="n">
        <v>43.5834</v>
      </c>
      <c r="X8" s="41" t="n">
        <v>8553.42</v>
      </c>
      <c r="Y8" s="42" t="n">
        <v>46.55</v>
      </c>
      <c r="Z8" s="41" t="n">
        <f aca="false">X8/3600</f>
        <v>2.37595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570.3008</v>
      </c>
      <c r="E9" s="40" t="n">
        <f aca="false">N9</f>
        <v>41.3848</v>
      </c>
      <c r="F9" s="40" t="n">
        <f aca="false">L9</f>
        <v>38570.3008</v>
      </c>
      <c r="G9" s="40" t="n">
        <f aca="false">O9</f>
        <v>42.1288</v>
      </c>
      <c r="H9" s="40" t="n">
        <f aca="false">T9</f>
        <v>39458.1616</v>
      </c>
      <c r="I9" s="40" t="n">
        <f aca="false">V9</f>
        <v>41.2842</v>
      </c>
      <c r="J9" s="40" t="n">
        <f aca="false">T9</f>
        <v>39458.1616</v>
      </c>
      <c r="K9" s="40" t="n">
        <f aca="false">W9</f>
        <v>41.9328</v>
      </c>
      <c r="L9" s="41" t="n">
        <v>38570.3008</v>
      </c>
      <c r="M9" s="41" t="n">
        <v>35.9801</v>
      </c>
      <c r="N9" s="41" t="n">
        <v>41.3848</v>
      </c>
      <c r="O9" s="41" t="n">
        <v>42.1288</v>
      </c>
      <c r="P9" s="41" t="n">
        <v>7522.26</v>
      </c>
      <c r="Q9" s="42" t="n">
        <v>40.55</v>
      </c>
      <c r="R9" s="41" t="n">
        <f aca="false">P9/3600</f>
        <v>2.08951666666667</v>
      </c>
      <c r="S9" s="43"/>
      <c r="T9" s="41" t="n">
        <v>39458.1616</v>
      </c>
      <c r="U9" s="41" t="n">
        <v>36.0267</v>
      </c>
      <c r="V9" s="41" t="n">
        <v>41.2842</v>
      </c>
      <c r="W9" s="41" t="n">
        <v>41.9328</v>
      </c>
      <c r="X9" s="41" t="n">
        <v>8086.85</v>
      </c>
      <c r="Y9" s="42" t="n">
        <v>41.93</v>
      </c>
      <c r="Z9" s="41" t="n">
        <f aca="false">X9/3600</f>
        <v>2.24634722222222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933.4992</v>
      </c>
      <c r="E10" s="47" t="n">
        <f aca="false">N10</f>
        <v>39.549</v>
      </c>
      <c r="F10" s="47" t="n">
        <f aca="false">L10</f>
        <v>22933.4992</v>
      </c>
      <c r="G10" s="47" t="n">
        <f aca="false">O10</f>
        <v>40.6256</v>
      </c>
      <c r="H10" s="47" t="n">
        <f aca="false">T10</f>
        <v>23782.8784</v>
      </c>
      <c r="I10" s="47" t="n">
        <f aca="false">V10</f>
        <v>39.3212</v>
      </c>
      <c r="J10" s="47" t="n">
        <f aca="false">T10</f>
        <v>23782.8784</v>
      </c>
      <c r="K10" s="47" t="n">
        <f aca="false">W10</f>
        <v>40.3455</v>
      </c>
      <c r="L10" s="48" t="n">
        <v>22933.4992</v>
      </c>
      <c r="M10" s="48" t="n">
        <v>33.198</v>
      </c>
      <c r="N10" s="48" t="n">
        <v>39.549</v>
      </c>
      <c r="O10" s="48" t="n">
        <v>40.6256</v>
      </c>
      <c r="P10" s="48" t="n">
        <v>7072.23</v>
      </c>
      <c r="Q10" s="48" t="n">
        <v>47.3</v>
      </c>
      <c r="R10" s="48" t="n">
        <f aca="false">P10/3600</f>
        <v>1.96450833333333</v>
      </c>
      <c r="S10" s="46"/>
      <c r="T10" s="48" t="n">
        <v>23782.8784</v>
      </c>
      <c r="U10" s="48" t="n">
        <v>33.2464</v>
      </c>
      <c r="V10" s="48" t="n">
        <v>39.3212</v>
      </c>
      <c r="W10" s="48" t="n">
        <v>40.3455</v>
      </c>
      <c r="X10" s="48" t="n">
        <v>7779.94</v>
      </c>
      <c r="Y10" s="48" t="n">
        <v>39.21</v>
      </c>
      <c r="Z10" s="48" t="n">
        <f aca="false">X10/3600</f>
        <v>2.16109444444444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3917.3376</v>
      </c>
      <c r="E11" s="40" t="n">
        <f aca="false">N11</f>
        <v>44.2027</v>
      </c>
      <c r="F11" s="40" t="n">
        <f aca="false">L11</f>
        <v>23917.3376</v>
      </c>
      <c r="G11" s="40" t="n">
        <f aca="false">O11</f>
        <v>45.5877</v>
      </c>
      <c r="H11" s="40" t="n">
        <f aca="false">T11</f>
        <v>24189.808</v>
      </c>
      <c r="I11" s="40" t="n">
        <f aca="false">V11</f>
        <v>44.2298</v>
      </c>
      <c r="J11" s="40" t="n">
        <f aca="false">T11</f>
        <v>24189.808</v>
      </c>
      <c r="K11" s="40" t="n">
        <f aca="false">W11</f>
        <v>45.6229</v>
      </c>
      <c r="L11" s="41" t="n">
        <v>23917.3376</v>
      </c>
      <c r="M11" s="41" t="n">
        <v>42.3606</v>
      </c>
      <c r="N11" s="41" t="n">
        <v>44.2027</v>
      </c>
      <c r="O11" s="41" t="n">
        <v>45.5877</v>
      </c>
      <c r="P11" s="41" t="n">
        <v>5800.87</v>
      </c>
      <c r="Q11" s="42" t="n">
        <v>30.63</v>
      </c>
      <c r="R11" s="41" t="n">
        <f aca="false">P11/3600</f>
        <v>1.61135277777778</v>
      </c>
      <c r="S11" s="43"/>
      <c r="T11" s="41" t="n">
        <v>24189.808</v>
      </c>
      <c r="U11" s="41" t="n">
        <v>42.3707</v>
      </c>
      <c r="V11" s="41" t="n">
        <v>44.2298</v>
      </c>
      <c r="W11" s="41" t="n">
        <v>45.6229</v>
      </c>
      <c r="X11" s="41" t="n">
        <v>5836.02</v>
      </c>
      <c r="Y11" s="42" t="n">
        <v>26.98</v>
      </c>
      <c r="Z11" s="41" t="n">
        <f aca="false">X11/3600</f>
        <v>1.62111666666667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3120.6104</v>
      </c>
      <c r="E12" s="40" t="n">
        <f aca="false">N12</f>
        <v>42.4373</v>
      </c>
      <c r="F12" s="40" t="n">
        <f aca="false">L12</f>
        <v>13120.6104</v>
      </c>
      <c r="G12" s="40" t="n">
        <f aca="false">O12</f>
        <v>43.4526</v>
      </c>
      <c r="H12" s="40" t="n">
        <f aca="false">T12</f>
        <v>13291.3536</v>
      </c>
      <c r="I12" s="40" t="n">
        <f aca="false">V12</f>
        <v>42.4455</v>
      </c>
      <c r="J12" s="40" t="n">
        <f aca="false">T12</f>
        <v>13291.3536</v>
      </c>
      <c r="K12" s="40" t="n">
        <f aca="false">W12</f>
        <v>43.4941</v>
      </c>
      <c r="L12" s="41" t="n">
        <v>13120.6104</v>
      </c>
      <c r="M12" s="41" t="n">
        <v>40.6059</v>
      </c>
      <c r="N12" s="41" t="n">
        <v>42.4373</v>
      </c>
      <c r="O12" s="41" t="n">
        <v>43.4526</v>
      </c>
      <c r="P12" s="41" t="n">
        <v>5541.22</v>
      </c>
      <c r="Q12" s="42" t="n">
        <v>28.21</v>
      </c>
      <c r="R12" s="41" t="n">
        <f aca="false">P12/3600</f>
        <v>1.53922777777778</v>
      </c>
      <c r="S12" s="43"/>
      <c r="T12" s="41" t="n">
        <v>13291.3536</v>
      </c>
      <c r="U12" s="41" t="n">
        <v>40.6183</v>
      </c>
      <c r="V12" s="41" t="n">
        <v>42.4455</v>
      </c>
      <c r="W12" s="41" t="n">
        <v>43.4941</v>
      </c>
      <c r="X12" s="41" t="n">
        <v>6334.89</v>
      </c>
      <c r="Y12" s="42" t="n">
        <v>29.4</v>
      </c>
      <c r="Z12" s="41" t="n">
        <f aca="false">X12/3600</f>
        <v>1.75969166666667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358.7736</v>
      </c>
      <c r="E13" s="40" t="n">
        <f aca="false">N13</f>
        <v>40.8392</v>
      </c>
      <c r="F13" s="40" t="n">
        <f aca="false">L13</f>
        <v>7358.7736</v>
      </c>
      <c r="G13" s="40" t="n">
        <f aca="false">O13</f>
        <v>41.8672</v>
      </c>
      <c r="H13" s="40" t="n">
        <f aca="false">T13</f>
        <v>7485.9192</v>
      </c>
      <c r="I13" s="40" t="n">
        <f aca="false">V13</f>
        <v>40.8767</v>
      </c>
      <c r="J13" s="40" t="n">
        <f aca="false">T13</f>
        <v>7485.9192</v>
      </c>
      <c r="K13" s="40" t="n">
        <f aca="false">W13</f>
        <v>41.9237</v>
      </c>
      <c r="L13" s="41" t="n">
        <v>7358.7736</v>
      </c>
      <c r="M13" s="41" t="n">
        <v>38.4975</v>
      </c>
      <c r="N13" s="41" t="n">
        <v>40.8392</v>
      </c>
      <c r="O13" s="41" t="n">
        <v>41.8672</v>
      </c>
      <c r="P13" s="41" t="n">
        <v>5599.03</v>
      </c>
      <c r="Q13" s="42" t="n">
        <v>26.06</v>
      </c>
      <c r="R13" s="41" t="n">
        <f aca="false">P13/3600</f>
        <v>1.55528611111111</v>
      </c>
      <c r="S13" s="43"/>
      <c r="T13" s="41" t="n">
        <v>7485.9192</v>
      </c>
      <c r="U13" s="41" t="n">
        <v>38.5045</v>
      </c>
      <c r="V13" s="41" t="n">
        <v>40.8767</v>
      </c>
      <c r="W13" s="41" t="n">
        <v>41.9237</v>
      </c>
      <c r="X13" s="41" t="n">
        <v>6069.68</v>
      </c>
      <c r="Y13" s="42" t="n">
        <v>29.53</v>
      </c>
      <c r="Z13" s="41" t="n">
        <f aca="false">X13/3600</f>
        <v>1.68602222222222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4064.6992</v>
      </c>
      <c r="E14" s="47" t="n">
        <f aca="false">N14</f>
        <v>39.3249</v>
      </c>
      <c r="F14" s="47" t="n">
        <f aca="false">L14</f>
        <v>4064.6992</v>
      </c>
      <c r="G14" s="47" t="n">
        <f aca="false">O14</f>
        <v>40.6803</v>
      </c>
      <c r="H14" s="47" t="n">
        <f aca="false">T14</f>
        <v>4168.652</v>
      </c>
      <c r="I14" s="47" t="n">
        <f aca="false">V14</f>
        <v>39.4368</v>
      </c>
      <c r="J14" s="47" t="n">
        <f aca="false">T14</f>
        <v>4168.652</v>
      </c>
      <c r="K14" s="47" t="n">
        <f aca="false">W14</f>
        <v>40.7595</v>
      </c>
      <c r="L14" s="48" t="n">
        <v>4064.6992</v>
      </c>
      <c r="M14" s="48" t="n">
        <v>36.0797</v>
      </c>
      <c r="N14" s="48" t="n">
        <v>39.3249</v>
      </c>
      <c r="O14" s="48" t="n">
        <v>40.6803</v>
      </c>
      <c r="P14" s="48" t="n">
        <v>4389.23</v>
      </c>
      <c r="Q14" s="48" t="n">
        <v>19.56</v>
      </c>
      <c r="R14" s="48" t="n">
        <f aca="false">P14/3600</f>
        <v>1.21923055555556</v>
      </c>
      <c r="S14" s="46"/>
      <c r="T14" s="48" t="n">
        <v>4168.652</v>
      </c>
      <c r="U14" s="48" t="n">
        <v>36.0859</v>
      </c>
      <c r="V14" s="48" t="n">
        <v>39.4368</v>
      </c>
      <c r="W14" s="48" t="n">
        <v>40.7595</v>
      </c>
      <c r="X14" s="48" t="n">
        <v>5732.54</v>
      </c>
      <c r="Y14" s="48" t="n">
        <v>24.93</v>
      </c>
      <c r="Z14" s="48" t="n">
        <f aca="false">X14/3600</f>
        <v>1.59237222222222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8340.4144</v>
      </c>
      <c r="E15" s="50" t="n">
        <f aca="false">N15</f>
        <v>43.0662</v>
      </c>
      <c r="F15" s="50" t="n">
        <f aca="false">L15</f>
        <v>58340.4144</v>
      </c>
      <c r="G15" s="50" t="n">
        <f aca="false">O15</f>
        <v>43.9067</v>
      </c>
      <c r="H15" s="50" t="n">
        <f aca="false">T15</f>
        <v>58885.1048</v>
      </c>
      <c r="I15" s="50" t="n">
        <f aca="false">V15</f>
        <v>43.0883</v>
      </c>
      <c r="J15" s="50" t="n">
        <f aca="false">T15</f>
        <v>58885.1048</v>
      </c>
      <c r="K15" s="50" t="n">
        <f aca="false">W15</f>
        <v>43.9479</v>
      </c>
      <c r="L15" s="49" t="n">
        <v>58340.4144</v>
      </c>
      <c r="M15" s="49" t="n">
        <v>41.2307</v>
      </c>
      <c r="N15" s="49" t="n">
        <v>43.0662</v>
      </c>
      <c r="O15" s="49" t="n">
        <v>43.9067</v>
      </c>
      <c r="P15" s="49" t="n">
        <v>6901.03</v>
      </c>
      <c r="Q15" s="42" t="n">
        <v>45.49</v>
      </c>
      <c r="R15" s="49" t="n">
        <f aca="false">P15/3600</f>
        <v>1.91695277777778</v>
      </c>
      <c r="S15" s="51"/>
      <c r="T15" s="49" t="n">
        <v>58885.1048</v>
      </c>
      <c r="U15" s="49" t="n">
        <v>41.2736</v>
      </c>
      <c r="V15" s="49" t="n">
        <v>43.0883</v>
      </c>
      <c r="W15" s="49" t="n">
        <v>43.9479</v>
      </c>
      <c r="X15" s="49" t="n">
        <v>7493.06</v>
      </c>
      <c r="Y15" s="42" t="n">
        <v>49.09</v>
      </c>
      <c r="Z15" s="49" t="n">
        <f aca="false">X15/3600</f>
        <v>2.08140555555556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1626.6664</v>
      </c>
      <c r="E16" s="40" t="n">
        <f aca="false">N16</f>
        <v>40.5409</v>
      </c>
      <c r="F16" s="40" t="n">
        <f aca="false">L16</f>
        <v>31626.6664</v>
      </c>
      <c r="G16" s="40" t="n">
        <f aca="false">O16</f>
        <v>41.3826</v>
      </c>
      <c r="H16" s="40" t="n">
        <f aca="false">T16</f>
        <v>31988.724</v>
      </c>
      <c r="I16" s="40" t="n">
        <f aca="false">V16</f>
        <v>40.5467</v>
      </c>
      <c r="J16" s="40" t="n">
        <f aca="false">T16</f>
        <v>31988.724</v>
      </c>
      <c r="K16" s="40" t="n">
        <f aca="false">W16</f>
        <v>41.3939</v>
      </c>
      <c r="L16" s="41" t="n">
        <v>31626.6664</v>
      </c>
      <c r="M16" s="41" t="n">
        <v>38.0006</v>
      </c>
      <c r="N16" s="41" t="n">
        <v>40.5409</v>
      </c>
      <c r="O16" s="41" t="n">
        <v>41.3826</v>
      </c>
      <c r="P16" s="41" t="n">
        <v>6278.26</v>
      </c>
      <c r="Q16" s="42" t="n">
        <v>44.28</v>
      </c>
      <c r="R16" s="41" t="n">
        <f aca="false">P16/3600</f>
        <v>1.74396111111111</v>
      </c>
      <c r="S16" s="43"/>
      <c r="T16" s="41" t="n">
        <v>31988.724</v>
      </c>
      <c r="U16" s="41" t="n">
        <v>38.0412</v>
      </c>
      <c r="V16" s="41" t="n">
        <v>40.5467</v>
      </c>
      <c r="W16" s="41" t="n">
        <v>41.3939</v>
      </c>
      <c r="X16" s="41" t="n">
        <v>6899.2</v>
      </c>
      <c r="Y16" s="42" t="n">
        <v>40.96</v>
      </c>
      <c r="Z16" s="41" t="n">
        <f aca="false">X16/3600</f>
        <v>1.91644444444444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992.5984</v>
      </c>
      <c r="E17" s="40" t="n">
        <f aca="false">N17</f>
        <v>38.4702</v>
      </c>
      <c r="F17" s="40" t="n">
        <f aca="false">L17</f>
        <v>15992.5984</v>
      </c>
      <c r="G17" s="40" t="n">
        <f aca="false">O17</f>
        <v>39.735</v>
      </c>
      <c r="H17" s="40" t="n">
        <f aca="false">T17</f>
        <v>16309.7888</v>
      </c>
      <c r="I17" s="40" t="n">
        <f aca="false">V17</f>
        <v>38.5025</v>
      </c>
      <c r="J17" s="40" t="n">
        <f aca="false">T17</f>
        <v>16309.7888</v>
      </c>
      <c r="K17" s="40" t="n">
        <f aca="false">W17</f>
        <v>39.7114</v>
      </c>
      <c r="L17" s="41" t="n">
        <v>15992.5984</v>
      </c>
      <c r="M17" s="41" t="n">
        <v>34.9765</v>
      </c>
      <c r="N17" s="41" t="n">
        <v>38.4702</v>
      </c>
      <c r="O17" s="41" t="n">
        <v>39.735</v>
      </c>
      <c r="P17" s="41" t="n">
        <v>5557.48</v>
      </c>
      <c r="Q17" s="42" t="n">
        <v>30.95</v>
      </c>
      <c r="R17" s="41" t="n">
        <f aca="false">P17/3600</f>
        <v>1.54374444444444</v>
      </c>
      <c r="S17" s="43"/>
      <c r="T17" s="41" t="n">
        <v>16309.7888</v>
      </c>
      <c r="U17" s="41" t="n">
        <v>35.0177</v>
      </c>
      <c r="V17" s="41" t="n">
        <v>38.5025</v>
      </c>
      <c r="W17" s="41" t="n">
        <v>39.7114</v>
      </c>
      <c r="X17" s="41" t="n">
        <v>6755.62</v>
      </c>
      <c r="Y17" s="42" t="n">
        <v>35.18</v>
      </c>
      <c r="Z17" s="41" t="n">
        <f aca="false">X17/3600</f>
        <v>1.87656111111111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658.8704</v>
      </c>
      <c r="E18" s="47" t="n">
        <f aca="false">N18</f>
        <v>36.705</v>
      </c>
      <c r="F18" s="47" t="n">
        <f aca="false">L18</f>
        <v>7658.8704</v>
      </c>
      <c r="G18" s="47" t="n">
        <f aca="false">O18</f>
        <v>38.6513</v>
      </c>
      <c r="H18" s="47" t="n">
        <f aca="false">T18</f>
        <v>7864.1808</v>
      </c>
      <c r="I18" s="47" t="n">
        <f aca="false">V18</f>
        <v>36.7847</v>
      </c>
      <c r="J18" s="47" t="n">
        <f aca="false">T18</f>
        <v>7864.1808</v>
      </c>
      <c r="K18" s="47" t="n">
        <f aca="false">W18</f>
        <v>38.6088</v>
      </c>
      <c r="L18" s="48" t="n">
        <v>7658.8704</v>
      </c>
      <c r="M18" s="48" t="n">
        <v>32.2733</v>
      </c>
      <c r="N18" s="48" t="n">
        <v>36.705</v>
      </c>
      <c r="O18" s="48" t="n">
        <v>38.6513</v>
      </c>
      <c r="P18" s="48" t="n">
        <v>5624.24</v>
      </c>
      <c r="Q18" s="48" t="n">
        <v>25.74</v>
      </c>
      <c r="R18" s="48" t="n">
        <f aca="false">P18/3600</f>
        <v>1.56228888888889</v>
      </c>
      <c r="S18" s="46"/>
      <c r="T18" s="48" t="n">
        <v>7864.1808</v>
      </c>
      <c r="U18" s="48" t="n">
        <v>32.2976</v>
      </c>
      <c r="V18" s="48" t="n">
        <v>36.7847</v>
      </c>
      <c r="W18" s="48" t="n">
        <v>38.6088</v>
      </c>
      <c r="X18" s="48" t="n">
        <v>5950.94</v>
      </c>
      <c r="Y18" s="48" t="n">
        <v>27.89</v>
      </c>
      <c r="Z18" s="48" t="n">
        <f aca="false">X18/3600</f>
        <v>1.65303888888889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3152.1528</v>
      </c>
      <c r="E19" s="50" t="n">
        <f aca="false">N19</f>
        <v>41.5425</v>
      </c>
      <c r="F19" s="50" t="n">
        <f aca="false">L19</f>
        <v>113152.1528</v>
      </c>
      <c r="G19" s="50" t="n">
        <f aca="false">O19</f>
        <v>44.0048</v>
      </c>
      <c r="H19" s="50" t="n">
        <f aca="false">T19</f>
        <v>114787.3112</v>
      </c>
      <c r="I19" s="50" t="n">
        <f aca="false">V19</f>
        <v>41.6101</v>
      </c>
      <c r="J19" s="50" t="n">
        <f aca="false">T19</f>
        <v>114787.3112</v>
      </c>
      <c r="K19" s="50" t="n">
        <f aca="false">W19</f>
        <v>44.0172</v>
      </c>
      <c r="L19" s="49" t="n">
        <v>113152.1528</v>
      </c>
      <c r="M19" s="49" t="n">
        <v>40.1718</v>
      </c>
      <c r="N19" s="49" t="n">
        <v>41.5425</v>
      </c>
      <c r="O19" s="49" t="n">
        <v>44.0048</v>
      </c>
      <c r="P19" s="49" t="n">
        <v>13427.37</v>
      </c>
      <c r="Q19" s="42" t="n">
        <v>86.93</v>
      </c>
      <c r="R19" s="49" t="n">
        <f aca="false">P19/3600</f>
        <v>3.729825</v>
      </c>
      <c r="S19" s="51"/>
      <c r="T19" s="49" t="n">
        <v>114787.3112</v>
      </c>
      <c r="U19" s="49" t="n">
        <v>40.2361</v>
      </c>
      <c r="V19" s="49" t="n">
        <v>41.6101</v>
      </c>
      <c r="W19" s="49" t="n">
        <v>44.0172</v>
      </c>
      <c r="X19" s="49" t="n">
        <v>15324.69</v>
      </c>
      <c r="Y19" s="42" t="n">
        <v>94.43</v>
      </c>
      <c r="Z19" s="49" t="n">
        <f aca="false">X19/3600</f>
        <v>4.25685833333333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4658.38</v>
      </c>
      <c r="E20" s="40" t="n">
        <f aca="false">N20</f>
        <v>39.4442</v>
      </c>
      <c r="F20" s="40" t="n">
        <f aca="false">L20</f>
        <v>54658.38</v>
      </c>
      <c r="G20" s="40" t="n">
        <f aca="false">O20</f>
        <v>41.9454</v>
      </c>
      <c r="H20" s="40" t="n">
        <f aca="false">T20</f>
        <v>55083.372</v>
      </c>
      <c r="I20" s="40" t="n">
        <f aca="false">V20</f>
        <v>39.4573</v>
      </c>
      <c r="J20" s="40" t="n">
        <f aca="false">T20</f>
        <v>55083.372</v>
      </c>
      <c r="K20" s="40" t="n">
        <f aca="false">W20</f>
        <v>41.9193</v>
      </c>
      <c r="L20" s="41" t="n">
        <v>54658.38</v>
      </c>
      <c r="M20" s="41" t="n">
        <v>37.5635</v>
      </c>
      <c r="N20" s="41" t="n">
        <v>39.4442</v>
      </c>
      <c r="O20" s="41" t="n">
        <v>41.9454</v>
      </c>
      <c r="P20" s="41" t="n">
        <v>12207.89</v>
      </c>
      <c r="Q20" s="42" t="n">
        <v>70.79</v>
      </c>
      <c r="R20" s="41" t="n">
        <f aca="false">P20/3600</f>
        <v>3.39108055555556</v>
      </c>
      <c r="S20" s="43"/>
      <c r="T20" s="41" t="n">
        <v>55083.372</v>
      </c>
      <c r="U20" s="41" t="n">
        <v>37.6041</v>
      </c>
      <c r="V20" s="41" t="n">
        <v>39.4573</v>
      </c>
      <c r="W20" s="41" t="n">
        <v>41.9193</v>
      </c>
      <c r="X20" s="41" t="n">
        <v>14519.49</v>
      </c>
      <c r="Y20" s="42" t="n">
        <v>77.06</v>
      </c>
      <c r="Z20" s="41" t="n">
        <f aca="false">X20/3600</f>
        <v>4.03319166666667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037.2368</v>
      </c>
      <c r="E21" s="40" t="n">
        <f aca="false">N21</f>
        <v>38.2403</v>
      </c>
      <c r="F21" s="40" t="n">
        <f aca="false">L21</f>
        <v>29037.2368</v>
      </c>
      <c r="G21" s="40" t="n">
        <f aca="false">O21</f>
        <v>40.1051</v>
      </c>
      <c r="H21" s="40" t="n">
        <f aca="false">T21</f>
        <v>29422.0368</v>
      </c>
      <c r="I21" s="40" t="n">
        <f aca="false">V21</f>
        <v>38.2316</v>
      </c>
      <c r="J21" s="40" t="n">
        <f aca="false">T21</f>
        <v>29422.0368</v>
      </c>
      <c r="K21" s="40" t="n">
        <f aca="false">W21</f>
        <v>40.0688</v>
      </c>
      <c r="L21" s="41" t="n">
        <v>29037.2368</v>
      </c>
      <c r="M21" s="41" t="n">
        <v>35.2191</v>
      </c>
      <c r="N21" s="41" t="n">
        <v>38.2403</v>
      </c>
      <c r="O21" s="41" t="n">
        <v>40.1051</v>
      </c>
      <c r="P21" s="41" t="n">
        <v>11508.3</v>
      </c>
      <c r="Q21" s="42" t="n">
        <v>63.08</v>
      </c>
      <c r="R21" s="41" t="n">
        <f aca="false">P21/3600</f>
        <v>3.19675</v>
      </c>
      <c r="S21" s="43"/>
      <c r="T21" s="41" t="n">
        <v>29422.0368</v>
      </c>
      <c r="U21" s="41" t="n">
        <v>35.266</v>
      </c>
      <c r="V21" s="41" t="n">
        <v>38.2316</v>
      </c>
      <c r="W21" s="41" t="n">
        <v>40.0688</v>
      </c>
      <c r="X21" s="41" t="n">
        <v>13763.87</v>
      </c>
      <c r="Y21" s="42" t="n">
        <v>68.61</v>
      </c>
      <c r="Z21" s="41" t="n">
        <f aca="false">X21/3600</f>
        <v>3.82329722222222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406.0608</v>
      </c>
      <c r="E22" s="47" t="n">
        <f aca="false">N22</f>
        <v>36.9904</v>
      </c>
      <c r="F22" s="47" t="n">
        <f aca="false">L22</f>
        <v>15406.0608</v>
      </c>
      <c r="G22" s="47" t="n">
        <f aca="false">O22</f>
        <v>38.142</v>
      </c>
      <c r="H22" s="47" t="n">
        <f aca="false">T22</f>
        <v>15794.1016</v>
      </c>
      <c r="I22" s="47" t="n">
        <f aca="false">V22</f>
        <v>36.9692</v>
      </c>
      <c r="J22" s="47" t="n">
        <f aca="false">T22</f>
        <v>15794.1016</v>
      </c>
      <c r="K22" s="47" t="n">
        <f aca="false">W22</f>
        <v>38.1121</v>
      </c>
      <c r="L22" s="48" t="n">
        <v>15406.0608</v>
      </c>
      <c r="M22" s="48" t="n">
        <v>32.8312</v>
      </c>
      <c r="N22" s="48" t="n">
        <v>36.9904</v>
      </c>
      <c r="O22" s="48" t="n">
        <v>38.142</v>
      </c>
      <c r="P22" s="48" t="n">
        <v>9594.62</v>
      </c>
      <c r="Q22" s="48" t="n">
        <v>47.8</v>
      </c>
      <c r="R22" s="48" t="n">
        <f aca="false">P22/3600</f>
        <v>2.66517222222222</v>
      </c>
      <c r="S22" s="46"/>
      <c r="T22" s="48" t="n">
        <v>15794.1016</v>
      </c>
      <c r="U22" s="48" t="n">
        <v>32.8762</v>
      </c>
      <c r="V22" s="48" t="n">
        <v>36.9692</v>
      </c>
      <c r="W22" s="48" t="n">
        <v>38.1121</v>
      </c>
      <c r="X22" s="48" t="n">
        <v>13032.95</v>
      </c>
      <c r="Y22" s="48" t="n">
        <v>59.42</v>
      </c>
      <c r="Z22" s="48" t="n">
        <f aca="false">X22/3600</f>
        <v>3.62026388888889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76801.948</v>
      </c>
      <c r="E23" s="52" t="n">
        <f aca="false">N23</f>
        <v>44.4283</v>
      </c>
      <c r="F23" s="52" t="n">
        <f aca="false">L23</f>
        <v>76801.948</v>
      </c>
      <c r="G23" s="52" t="n">
        <f aca="false">O23</f>
        <v>45.9541</v>
      </c>
      <c r="H23" s="52" t="n">
        <f aca="false">T23</f>
        <v>77226.2416</v>
      </c>
      <c r="I23" s="52" t="n">
        <f aca="false">V23</f>
        <v>44.4054</v>
      </c>
      <c r="J23" s="52" t="n">
        <f aca="false">T23</f>
        <v>77226.2416</v>
      </c>
      <c r="K23" s="52" t="n">
        <f aca="false">W23</f>
        <v>45.8913</v>
      </c>
      <c r="L23" s="49" t="n">
        <v>76801.948</v>
      </c>
      <c r="M23" s="49" t="n">
        <v>40.8415</v>
      </c>
      <c r="N23" s="49" t="n">
        <v>44.4283</v>
      </c>
      <c r="O23" s="49" t="n">
        <v>45.9541</v>
      </c>
      <c r="P23" s="49" t="n">
        <v>11253.02</v>
      </c>
      <c r="Q23" s="42" t="n">
        <v>63.44</v>
      </c>
      <c r="R23" s="49" t="n">
        <f aca="false">P23/3600</f>
        <v>3.12583888888889</v>
      </c>
      <c r="S23" s="51"/>
      <c r="T23" s="49" t="n">
        <v>77226.2416</v>
      </c>
      <c r="U23" s="49" t="n">
        <v>40.8834</v>
      </c>
      <c r="V23" s="49" t="n">
        <v>44.4054</v>
      </c>
      <c r="W23" s="49" t="n">
        <v>45.8913</v>
      </c>
      <c r="X23" s="49" t="n">
        <v>14781.04</v>
      </c>
      <c r="Y23" s="42" t="n">
        <v>86.36</v>
      </c>
      <c r="Z23" s="49" t="n">
        <f aca="false">X23/3600</f>
        <v>4.10584444444445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3401.356</v>
      </c>
      <c r="E24" s="53" t="n">
        <f aca="false">N24</f>
        <v>42.907</v>
      </c>
      <c r="F24" s="53" t="n">
        <f aca="false">L24</f>
        <v>33401.356</v>
      </c>
      <c r="G24" s="53" t="n">
        <f aca="false">O24</f>
        <v>43.7828</v>
      </c>
      <c r="H24" s="53" t="n">
        <f aca="false">T24</f>
        <v>33558.8912</v>
      </c>
      <c r="I24" s="53" t="n">
        <f aca="false">V24</f>
        <v>42.8278</v>
      </c>
      <c r="J24" s="53" t="n">
        <f aca="false">T24</f>
        <v>33558.8912</v>
      </c>
      <c r="K24" s="53" t="n">
        <f aca="false">W24</f>
        <v>43.6833</v>
      </c>
      <c r="L24" s="41" t="n">
        <v>33401.356</v>
      </c>
      <c r="M24" s="41" t="n">
        <v>38.4088</v>
      </c>
      <c r="N24" s="41" t="n">
        <v>42.907</v>
      </c>
      <c r="O24" s="41" t="n">
        <v>43.7828</v>
      </c>
      <c r="P24" s="41" t="n">
        <v>9997.87</v>
      </c>
      <c r="Q24" s="42" t="n">
        <v>50.59</v>
      </c>
      <c r="R24" s="41" t="n">
        <f aca="false">P24/3600</f>
        <v>2.77718611111111</v>
      </c>
      <c r="S24" s="43"/>
      <c r="T24" s="41" t="n">
        <v>33558.8912</v>
      </c>
      <c r="U24" s="41" t="n">
        <v>38.4445</v>
      </c>
      <c r="V24" s="41" t="n">
        <v>42.8278</v>
      </c>
      <c r="W24" s="41" t="n">
        <v>43.6833</v>
      </c>
      <c r="X24" s="41" t="n">
        <v>13585.18</v>
      </c>
      <c r="Y24" s="42" t="n">
        <v>70.99</v>
      </c>
      <c r="Z24" s="41" t="n">
        <f aca="false">X24/3600</f>
        <v>3.77366111111111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7283.7248</v>
      </c>
      <c r="E25" s="53" t="n">
        <f aca="false">N25</f>
        <v>41.4244</v>
      </c>
      <c r="F25" s="53" t="n">
        <f aca="false">L25</f>
        <v>17283.7248</v>
      </c>
      <c r="G25" s="53" t="n">
        <f aca="false">O25</f>
        <v>41.7202</v>
      </c>
      <c r="H25" s="53" t="n">
        <f aca="false">T25</f>
        <v>17487.9928</v>
      </c>
      <c r="I25" s="53" t="n">
        <f aca="false">V25</f>
        <v>41.3564</v>
      </c>
      <c r="J25" s="53" t="n">
        <f aca="false">T25</f>
        <v>17487.9928</v>
      </c>
      <c r="K25" s="53" t="n">
        <f aca="false">W25</f>
        <v>41.6626</v>
      </c>
      <c r="L25" s="41" t="n">
        <v>17283.7248</v>
      </c>
      <c r="M25" s="41" t="n">
        <v>36.5544</v>
      </c>
      <c r="N25" s="41" t="n">
        <v>41.4244</v>
      </c>
      <c r="O25" s="41" t="n">
        <v>41.7202</v>
      </c>
      <c r="P25" s="41" t="n">
        <v>11936.98</v>
      </c>
      <c r="Q25" s="42" t="n">
        <v>61.15</v>
      </c>
      <c r="R25" s="41" t="n">
        <f aca="false">P25/3600</f>
        <v>3.31582777777778</v>
      </c>
      <c r="S25" s="43"/>
      <c r="T25" s="41" t="n">
        <v>17487.9928</v>
      </c>
      <c r="U25" s="41" t="n">
        <v>36.5902</v>
      </c>
      <c r="V25" s="41" t="n">
        <v>41.3564</v>
      </c>
      <c r="W25" s="41" t="n">
        <v>41.6626</v>
      </c>
      <c r="X25" s="41" t="n">
        <v>12870.38</v>
      </c>
      <c r="Y25" s="42" t="n">
        <v>62.52</v>
      </c>
      <c r="Z25" s="41" t="n">
        <f aca="false">X25/3600</f>
        <v>3.57510555555556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9556.3056</v>
      </c>
      <c r="E26" s="54" t="n">
        <f aca="false">N26</f>
        <v>39.8077</v>
      </c>
      <c r="F26" s="54" t="n">
        <f aca="false">L26</f>
        <v>9556.3056</v>
      </c>
      <c r="G26" s="54" t="n">
        <f aca="false">O26</f>
        <v>39.5102</v>
      </c>
      <c r="H26" s="54" t="n">
        <f aca="false">T26</f>
        <v>9843.6192</v>
      </c>
      <c r="I26" s="54" t="n">
        <f aca="false">V26</f>
        <v>39.7542</v>
      </c>
      <c r="J26" s="54" t="n">
        <f aca="false">T26</f>
        <v>9843.6192</v>
      </c>
      <c r="K26" s="54" t="n">
        <f aca="false">W26</f>
        <v>39.531</v>
      </c>
      <c r="L26" s="48" t="n">
        <v>9556.3056</v>
      </c>
      <c r="M26" s="48" t="n">
        <v>34.5558</v>
      </c>
      <c r="N26" s="48" t="n">
        <v>39.8077</v>
      </c>
      <c r="O26" s="48" t="n">
        <v>39.5102</v>
      </c>
      <c r="P26" s="48" t="n">
        <v>11315.48</v>
      </c>
      <c r="Q26" s="48" t="n">
        <v>54.51</v>
      </c>
      <c r="R26" s="48" t="n">
        <f aca="false">P26/3600</f>
        <v>3.14318888888889</v>
      </c>
      <c r="S26" s="46"/>
      <c r="T26" s="48" t="n">
        <v>9843.6192</v>
      </c>
      <c r="U26" s="48" t="n">
        <v>34.6065</v>
      </c>
      <c r="V26" s="48" t="n">
        <v>39.7542</v>
      </c>
      <c r="W26" s="48" t="n">
        <v>39.531</v>
      </c>
      <c r="X26" s="48" t="n">
        <v>13270.23</v>
      </c>
      <c r="Y26" s="48" t="n">
        <v>80.21</v>
      </c>
      <c r="Z26" s="48" t="n">
        <f aca="false">X26/3600</f>
        <v>3.686175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94033.7192</v>
      </c>
      <c r="E27" s="52" t="n">
        <f aca="false">N27</f>
        <v>42.6903</v>
      </c>
      <c r="F27" s="52" t="n">
        <f aca="false">L27</f>
        <v>194033.7192</v>
      </c>
      <c r="G27" s="52" t="n">
        <f aca="false">O27</f>
        <v>44.4848</v>
      </c>
      <c r="H27" s="52" t="n">
        <f aca="false">T27</f>
        <v>194776.3344</v>
      </c>
      <c r="I27" s="52" t="n">
        <f aca="false">V27</f>
        <v>42.7586</v>
      </c>
      <c r="J27" s="52" t="n">
        <f aca="false">T27</f>
        <v>194776.3344</v>
      </c>
      <c r="K27" s="52" t="n">
        <f aca="false">W27</f>
        <v>44.4713</v>
      </c>
      <c r="L27" s="49" t="n">
        <v>194033.7192</v>
      </c>
      <c r="M27" s="49" t="n">
        <v>41.6116</v>
      </c>
      <c r="N27" s="49" t="n">
        <v>42.6903</v>
      </c>
      <c r="O27" s="49" t="n">
        <v>44.4848</v>
      </c>
      <c r="P27" s="49" t="n">
        <v>18489.75</v>
      </c>
      <c r="Q27" s="42" t="n">
        <v>112.47</v>
      </c>
      <c r="R27" s="49" t="n">
        <f aca="false">P27/3600</f>
        <v>5.13604166666667</v>
      </c>
      <c r="S27" s="51"/>
      <c r="T27" s="49" t="n">
        <v>194776.3344</v>
      </c>
      <c r="U27" s="49" t="n">
        <v>41.5851</v>
      </c>
      <c r="V27" s="49" t="n">
        <v>42.7586</v>
      </c>
      <c r="W27" s="49" t="n">
        <v>44.4713</v>
      </c>
      <c r="X27" s="49" t="n">
        <v>19247.11</v>
      </c>
      <c r="Y27" s="42" t="n">
        <v>115.32</v>
      </c>
      <c r="Z27" s="49" t="n">
        <f aca="false">X27/3600</f>
        <v>5.34641944444445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90004.6696</v>
      </c>
      <c r="E28" s="53" t="n">
        <f aca="false">N28</f>
        <v>40.8589</v>
      </c>
      <c r="F28" s="53" t="n">
        <f aca="false">L28</f>
        <v>90004.6696</v>
      </c>
      <c r="G28" s="53" t="n">
        <f aca="false">O28</f>
        <v>43.0825</v>
      </c>
      <c r="H28" s="53" t="n">
        <f aca="false">T28</f>
        <v>90100.2616</v>
      </c>
      <c r="I28" s="53" t="n">
        <f aca="false">V28</f>
        <v>40.8499</v>
      </c>
      <c r="J28" s="53" t="n">
        <f aca="false">T28</f>
        <v>90100.2616</v>
      </c>
      <c r="K28" s="53" t="n">
        <f aca="false">W28</f>
        <v>42.9777</v>
      </c>
      <c r="L28" s="41" t="n">
        <v>90004.6696</v>
      </c>
      <c r="M28" s="41" t="n">
        <v>36.6926</v>
      </c>
      <c r="N28" s="41" t="n">
        <v>40.8589</v>
      </c>
      <c r="O28" s="41" t="n">
        <v>43.0825</v>
      </c>
      <c r="P28" s="41" t="n">
        <v>15932.38</v>
      </c>
      <c r="Q28" s="42" t="n">
        <v>95.6</v>
      </c>
      <c r="R28" s="41" t="n">
        <f aca="false">P28/3600</f>
        <v>4.42566111111111</v>
      </c>
      <c r="S28" s="43"/>
      <c r="T28" s="41" t="n">
        <v>90100.2616</v>
      </c>
      <c r="U28" s="41" t="n">
        <v>36.7249</v>
      </c>
      <c r="V28" s="41" t="n">
        <v>40.8499</v>
      </c>
      <c r="W28" s="41" t="n">
        <v>42.9777</v>
      </c>
      <c r="X28" s="41" t="n">
        <v>17286.5</v>
      </c>
      <c r="Y28" s="42" t="n">
        <v>97.07</v>
      </c>
      <c r="Z28" s="41" t="n">
        <f aca="false">X28/3600</f>
        <v>4.80180555555556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6500.5296</v>
      </c>
      <c r="E29" s="53" t="n">
        <f aca="false">N29</f>
        <v>39.3636</v>
      </c>
      <c r="F29" s="53" t="n">
        <f aca="false">L29</f>
        <v>46500.5296</v>
      </c>
      <c r="G29" s="53" t="n">
        <f aca="false">O29</f>
        <v>41.9049</v>
      </c>
      <c r="H29" s="53" t="n">
        <f aca="false">T29</f>
        <v>46566.6304</v>
      </c>
      <c r="I29" s="53" t="n">
        <f aca="false">V29</f>
        <v>39.3236</v>
      </c>
      <c r="J29" s="53" t="n">
        <f aca="false">T29</f>
        <v>46566.6304</v>
      </c>
      <c r="K29" s="53" t="n">
        <f aca="false">W29</f>
        <v>41.7143</v>
      </c>
      <c r="L29" s="41" t="n">
        <v>46500.5296</v>
      </c>
      <c r="M29" s="41" t="n">
        <v>34.0007</v>
      </c>
      <c r="N29" s="41" t="n">
        <v>39.3636</v>
      </c>
      <c r="O29" s="41" t="n">
        <v>41.9049</v>
      </c>
      <c r="P29" s="41" t="n">
        <v>14022.81</v>
      </c>
      <c r="Q29" s="42" t="n">
        <v>77.08</v>
      </c>
      <c r="R29" s="41" t="n">
        <f aca="false">P29/3600</f>
        <v>3.895225</v>
      </c>
      <c r="S29" s="43"/>
      <c r="T29" s="41" t="n">
        <v>46566.6304</v>
      </c>
      <c r="U29" s="41" t="n">
        <v>34.0567</v>
      </c>
      <c r="V29" s="41" t="n">
        <v>39.3236</v>
      </c>
      <c r="W29" s="41" t="n">
        <v>41.7143</v>
      </c>
      <c r="X29" s="41" t="n">
        <v>14303.01</v>
      </c>
      <c r="Y29" s="42" t="n">
        <v>74.99</v>
      </c>
      <c r="Z29" s="41" t="n">
        <f aca="false">X29/3600</f>
        <v>3.97305833333333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4903.5936</v>
      </c>
      <c r="E30" s="54" t="n">
        <f aca="false">N30</f>
        <v>38.0633</v>
      </c>
      <c r="F30" s="54" t="n">
        <f aca="false">L30</f>
        <v>24903.5936</v>
      </c>
      <c r="G30" s="54" t="n">
        <f aca="false">O30</f>
        <v>40.8014</v>
      </c>
      <c r="H30" s="54" t="n">
        <f aca="false">T30</f>
        <v>25265.6</v>
      </c>
      <c r="I30" s="54" t="n">
        <f aca="false">V30</f>
        <v>37.9647</v>
      </c>
      <c r="J30" s="54" t="n">
        <f aca="false">T30</f>
        <v>25265.6</v>
      </c>
      <c r="K30" s="54" t="n">
        <f aca="false">W30</f>
        <v>40.5222</v>
      </c>
      <c r="L30" s="48" t="n">
        <v>24903.5936</v>
      </c>
      <c r="M30" s="48" t="n">
        <v>31.5068</v>
      </c>
      <c r="N30" s="48" t="n">
        <v>38.0633</v>
      </c>
      <c r="O30" s="48" t="n">
        <v>40.8014</v>
      </c>
      <c r="P30" s="48" t="n">
        <v>14353.61</v>
      </c>
      <c r="Q30" s="48" t="n">
        <v>77.55</v>
      </c>
      <c r="R30" s="48" t="n">
        <f aca="false">P30/3600</f>
        <v>3.98711388888889</v>
      </c>
      <c r="S30" s="46"/>
      <c r="T30" s="48" t="n">
        <v>25265.6</v>
      </c>
      <c r="U30" s="48" t="n">
        <v>31.5934</v>
      </c>
      <c r="V30" s="48" t="n">
        <v>37.9647</v>
      </c>
      <c r="W30" s="48" t="n">
        <v>40.5222</v>
      </c>
      <c r="X30" s="48" t="n">
        <v>16299.77</v>
      </c>
      <c r="Y30" s="48" t="n">
        <v>80.94</v>
      </c>
      <c r="Z30" s="48" t="n">
        <f aca="false">X30/3600</f>
        <v>4.52771388888889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444.74</v>
      </c>
      <c r="E31" s="52" t="n">
        <f aca="false">N31</f>
        <v>43.7605</v>
      </c>
      <c r="F31" s="52" t="n">
        <f aca="false">L31</f>
        <v>23444.74</v>
      </c>
      <c r="G31" s="52" t="n">
        <f aca="false">O31</f>
        <v>44.2388</v>
      </c>
      <c r="H31" s="52" t="n">
        <f aca="false">T31</f>
        <v>23111.6416</v>
      </c>
      <c r="I31" s="52" t="n">
        <f aca="false">V31</f>
        <v>43.7484</v>
      </c>
      <c r="J31" s="52" t="n">
        <f aca="false">T31</f>
        <v>23111.6416</v>
      </c>
      <c r="K31" s="52" t="n">
        <f aca="false">W31</f>
        <v>44.223</v>
      </c>
      <c r="L31" s="49" t="n">
        <v>23444.74</v>
      </c>
      <c r="M31" s="49" t="n">
        <v>41.2432</v>
      </c>
      <c r="N31" s="49" t="n">
        <v>43.7605</v>
      </c>
      <c r="O31" s="49" t="n">
        <v>44.2388</v>
      </c>
      <c r="P31" s="49" t="n">
        <v>2361.79</v>
      </c>
      <c r="Q31" s="42" t="n">
        <v>15.96</v>
      </c>
      <c r="R31" s="49" t="n">
        <f aca="false">P31/3600</f>
        <v>0.656052777777778</v>
      </c>
      <c r="S31" s="51"/>
      <c r="T31" s="49" t="n">
        <v>23111.6416</v>
      </c>
      <c r="U31" s="49" t="n">
        <v>41.3012</v>
      </c>
      <c r="V31" s="49" t="n">
        <v>43.7484</v>
      </c>
      <c r="W31" s="49" t="n">
        <v>44.223</v>
      </c>
      <c r="X31" s="49" t="n">
        <v>3096.99</v>
      </c>
      <c r="Y31" s="42" t="n">
        <v>20.31</v>
      </c>
      <c r="Z31" s="49" t="n">
        <f aca="false">X31/3600</f>
        <v>0.860275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710.4312</v>
      </c>
      <c r="E32" s="53" t="n">
        <f aca="false">N32</f>
        <v>40.9567</v>
      </c>
      <c r="F32" s="53" t="n">
        <f aca="false">L32</f>
        <v>12710.4312</v>
      </c>
      <c r="G32" s="53" t="n">
        <f aca="false">O32</f>
        <v>41.0168</v>
      </c>
      <c r="H32" s="53" t="n">
        <f aca="false">T32</f>
        <v>12688.8376</v>
      </c>
      <c r="I32" s="53" t="n">
        <f aca="false">V32</f>
        <v>40.9137</v>
      </c>
      <c r="J32" s="53" t="n">
        <f aca="false">T32</f>
        <v>12688.8376</v>
      </c>
      <c r="K32" s="53" t="n">
        <f aca="false">W32</f>
        <v>40.9788</v>
      </c>
      <c r="L32" s="41" t="n">
        <v>12710.4312</v>
      </c>
      <c r="M32" s="41" t="n">
        <v>37.7887</v>
      </c>
      <c r="N32" s="41" t="n">
        <v>40.9567</v>
      </c>
      <c r="O32" s="41" t="n">
        <v>41.0168</v>
      </c>
      <c r="P32" s="41" t="n">
        <v>2505.71</v>
      </c>
      <c r="Q32" s="42" t="n">
        <v>15.99</v>
      </c>
      <c r="R32" s="41" t="n">
        <f aca="false">P32/3600</f>
        <v>0.696030555555556</v>
      </c>
      <c r="S32" s="43"/>
      <c r="T32" s="41" t="n">
        <v>12688.8376</v>
      </c>
      <c r="U32" s="41" t="n">
        <v>37.8645</v>
      </c>
      <c r="V32" s="41" t="n">
        <v>40.9137</v>
      </c>
      <c r="W32" s="41" t="n">
        <v>40.9788</v>
      </c>
      <c r="X32" s="41" t="n">
        <v>2484.48</v>
      </c>
      <c r="Y32" s="42" t="n">
        <v>14.34</v>
      </c>
      <c r="Z32" s="41" t="n">
        <f aca="false">X32/3600</f>
        <v>0.690133333333333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696.7568</v>
      </c>
      <c r="E33" s="53" t="n">
        <f aca="false">N33</f>
        <v>38.501</v>
      </c>
      <c r="F33" s="53" t="n">
        <f aca="false">L33</f>
        <v>6696.7568</v>
      </c>
      <c r="G33" s="53" t="n">
        <f aca="false">O33</f>
        <v>38.3033</v>
      </c>
      <c r="H33" s="53" t="n">
        <f aca="false">T33</f>
        <v>6746.8856</v>
      </c>
      <c r="I33" s="53" t="n">
        <f aca="false">V33</f>
        <v>38.5162</v>
      </c>
      <c r="J33" s="53" t="n">
        <f aca="false">T33</f>
        <v>6746.8856</v>
      </c>
      <c r="K33" s="53" t="n">
        <f aca="false">W33</f>
        <v>38.3173</v>
      </c>
      <c r="L33" s="41" t="n">
        <v>6696.7568</v>
      </c>
      <c r="M33" s="41" t="n">
        <v>34.9073</v>
      </c>
      <c r="N33" s="41" t="n">
        <v>38.501</v>
      </c>
      <c r="O33" s="41" t="n">
        <v>38.3033</v>
      </c>
      <c r="P33" s="41" t="n">
        <v>2272.82</v>
      </c>
      <c r="Q33" s="42" t="n">
        <v>12.61</v>
      </c>
      <c r="R33" s="41" t="n">
        <f aca="false">P33/3600</f>
        <v>0.631338888888889</v>
      </c>
      <c r="S33" s="43"/>
      <c r="T33" s="41" t="n">
        <v>6746.8856</v>
      </c>
      <c r="U33" s="41" t="n">
        <v>34.9466</v>
      </c>
      <c r="V33" s="41" t="n">
        <v>38.5162</v>
      </c>
      <c r="W33" s="41" t="n">
        <v>38.3173</v>
      </c>
      <c r="X33" s="41" t="n">
        <v>2819.16</v>
      </c>
      <c r="Y33" s="42" t="n">
        <v>15.34</v>
      </c>
      <c r="Z33" s="41" t="n">
        <f aca="false">X33/3600</f>
        <v>0.7831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605.0112</v>
      </c>
      <c r="E34" s="54" t="n">
        <f aca="false">N34</f>
        <v>36.0423</v>
      </c>
      <c r="F34" s="54" t="n">
        <f aca="false">L34</f>
        <v>3605.0112</v>
      </c>
      <c r="G34" s="54" t="n">
        <f aca="false">O34</f>
        <v>35.4411</v>
      </c>
      <c r="H34" s="54" t="n">
        <f aca="false">T34</f>
        <v>3647.2456</v>
      </c>
      <c r="I34" s="54" t="n">
        <f aca="false">V34</f>
        <v>36.1105</v>
      </c>
      <c r="J34" s="54" t="n">
        <f aca="false">T34</f>
        <v>3647.2456</v>
      </c>
      <c r="K34" s="54" t="n">
        <f aca="false">W34</f>
        <v>35.6245</v>
      </c>
      <c r="L34" s="48" t="n">
        <v>3605.0112</v>
      </c>
      <c r="M34" s="48" t="n">
        <v>32.3739</v>
      </c>
      <c r="N34" s="48" t="n">
        <v>36.0423</v>
      </c>
      <c r="O34" s="48" t="n">
        <v>35.4411</v>
      </c>
      <c r="P34" s="48" t="n">
        <v>2197.7</v>
      </c>
      <c r="Q34" s="48" t="n">
        <v>11.65</v>
      </c>
      <c r="R34" s="48" t="n">
        <f aca="false">P34/3600</f>
        <v>0.610472222222222</v>
      </c>
      <c r="S34" s="46"/>
      <c r="T34" s="48" t="n">
        <v>3647.2456</v>
      </c>
      <c r="U34" s="48" t="n">
        <v>32.3923</v>
      </c>
      <c r="V34" s="48" t="n">
        <v>36.1105</v>
      </c>
      <c r="W34" s="48" t="n">
        <v>35.6245</v>
      </c>
      <c r="X34" s="48" t="n">
        <v>2456.73</v>
      </c>
      <c r="Y34" s="48" t="n">
        <v>11.92</v>
      </c>
      <c r="Z34" s="48" t="n">
        <f aca="false">X34/3600</f>
        <v>0.682425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26928.0864</v>
      </c>
      <c r="E35" s="52" t="n">
        <f aca="false">N35</f>
        <v>44.0014</v>
      </c>
      <c r="F35" s="52" t="n">
        <f aca="false">L35</f>
        <v>26928.0864</v>
      </c>
      <c r="G35" s="52" t="n">
        <f aca="false">O35</f>
        <v>45.3456</v>
      </c>
      <c r="H35" s="52" t="n">
        <f aca="false">T35</f>
        <v>26890.1128</v>
      </c>
      <c r="I35" s="52" t="n">
        <f aca="false">V35</f>
        <v>43.9906</v>
      </c>
      <c r="J35" s="52" t="n">
        <f aca="false">T35</f>
        <v>26890.1128</v>
      </c>
      <c r="K35" s="52" t="n">
        <f aca="false">W35</f>
        <v>45.2968</v>
      </c>
      <c r="L35" s="49" t="n">
        <v>26928.0864</v>
      </c>
      <c r="M35" s="49" t="n">
        <v>41.623</v>
      </c>
      <c r="N35" s="49" t="n">
        <v>44.0014</v>
      </c>
      <c r="O35" s="49" t="n">
        <v>45.3456</v>
      </c>
      <c r="P35" s="49" t="n">
        <v>3313.89</v>
      </c>
      <c r="Q35" s="42" t="n">
        <v>21.16</v>
      </c>
      <c r="R35" s="49" t="n">
        <f aca="false">P35/3600</f>
        <v>0.920525</v>
      </c>
      <c r="S35" s="51"/>
      <c r="T35" s="49" t="n">
        <v>26890.1128</v>
      </c>
      <c r="U35" s="49" t="n">
        <v>41.6599</v>
      </c>
      <c r="V35" s="49" t="n">
        <v>43.9906</v>
      </c>
      <c r="W35" s="49" t="n">
        <v>45.2968</v>
      </c>
      <c r="X35" s="49" t="n">
        <v>3809.94</v>
      </c>
      <c r="Y35" s="42" t="n">
        <v>26.39</v>
      </c>
      <c r="Z35" s="49" t="n">
        <f aca="false">X35/3600</f>
        <v>1.05831666666667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6049.4824</v>
      </c>
      <c r="E36" s="53" t="n">
        <f aca="false">N36</f>
        <v>41.6893</v>
      </c>
      <c r="F36" s="53" t="n">
        <f aca="false">L36</f>
        <v>16049.4824</v>
      </c>
      <c r="G36" s="53" t="n">
        <f aca="false">O36</f>
        <v>42.8257</v>
      </c>
      <c r="H36" s="53" t="n">
        <f aca="false">T36</f>
        <v>16014.8616</v>
      </c>
      <c r="I36" s="53" t="n">
        <f aca="false">V36</f>
        <v>41.6104</v>
      </c>
      <c r="J36" s="53" t="n">
        <f aca="false">T36</f>
        <v>16014.8616</v>
      </c>
      <c r="K36" s="53" t="n">
        <f aca="false">W36</f>
        <v>42.7108</v>
      </c>
      <c r="L36" s="41" t="n">
        <v>16049.4824</v>
      </c>
      <c r="M36" s="41" t="n">
        <v>38.5705</v>
      </c>
      <c r="N36" s="41" t="n">
        <v>41.6893</v>
      </c>
      <c r="O36" s="41" t="n">
        <v>42.8257</v>
      </c>
      <c r="P36" s="41" t="n">
        <v>2946.11</v>
      </c>
      <c r="Q36" s="42" t="n">
        <v>18.28</v>
      </c>
      <c r="R36" s="41" t="n">
        <f aca="false">P36/3600</f>
        <v>0.818363888888889</v>
      </c>
      <c r="S36" s="43"/>
      <c r="T36" s="41" t="n">
        <v>16014.8616</v>
      </c>
      <c r="U36" s="41" t="n">
        <v>38.6027</v>
      </c>
      <c r="V36" s="41" t="n">
        <v>41.6104</v>
      </c>
      <c r="W36" s="41" t="n">
        <v>42.7108</v>
      </c>
      <c r="X36" s="41" t="n">
        <v>2952.5</v>
      </c>
      <c r="Y36" s="42" t="n">
        <v>16.31</v>
      </c>
      <c r="Z36" s="41" t="n">
        <f aca="false">X36/3600</f>
        <v>0.820138888888889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9270.3128</v>
      </c>
      <c r="E37" s="53" t="n">
        <f aca="false">N37</f>
        <v>39.6997</v>
      </c>
      <c r="F37" s="53" t="n">
        <f aca="false">L37</f>
        <v>9270.3128</v>
      </c>
      <c r="G37" s="53" t="n">
        <f aca="false">O37</f>
        <v>40.68</v>
      </c>
      <c r="H37" s="53" t="n">
        <f aca="false">T37</f>
        <v>9332.896</v>
      </c>
      <c r="I37" s="53" t="n">
        <f aca="false">V37</f>
        <v>39.5699</v>
      </c>
      <c r="J37" s="53" t="n">
        <f aca="false">T37</f>
        <v>9332.896</v>
      </c>
      <c r="K37" s="53" t="n">
        <f aca="false">W37</f>
        <v>40.4983</v>
      </c>
      <c r="L37" s="41" t="n">
        <v>9270.3128</v>
      </c>
      <c r="M37" s="41" t="n">
        <v>35.4534</v>
      </c>
      <c r="N37" s="41" t="n">
        <v>39.6997</v>
      </c>
      <c r="O37" s="41" t="n">
        <v>40.68</v>
      </c>
      <c r="P37" s="41" t="n">
        <v>2744.13</v>
      </c>
      <c r="Q37" s="42" t="n">
        <v>15.47</v>
      </c>
      <c r="R37" s="41" t="n">
        <f aca="false">P37/3600</f>
        <v>0.762258333333333</v>
      </c>
      <c r="S37" s="43"/>
      <c r="T37" s="41" t="n">
        <v>9332.896</v>
      </c>
      <c r="U37" s="41" t="n">
        <v>35.5072</v>
      </c>
      <c r="V37" s="41" t="n">
        <v>39.5699</v>
      </c>
      <c r="W37" s="41" t="n">
        <v>40.4983</v>
      </c>
      <c r="X37" s="41" t="n">
        <v>3159.19</v>
      </c>
      <c r="Y37" s="42" t="n">
        <v>17.37</v>
      </c>
      <c r="Z37" s="41" t="n">
        <f aca="false">X37/3600</f>
        <v>0.877552777777778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5201.5256</v>
      </c>
      <c r="E38" s="54" t="n">
        <f aca="false">N38</f>
        <v>37.7275</v>
      </c>
      <c r="F38" s="54" t="n">
        <f aca="false">L38</f>
        <v>5201.5256</v>
      </c>
      <c r="G38" s="54" t="n">
        <f aca="false">O38</f>
        <v>38.5737</v>
      </c>
      <c r="H38" s="54" t="n">
        <f aca="false">T38</f>
        <v>5330.9808</v>
      </c>
      <c r="I38" s="54" t="n">
        <f aca="false">V38</f>
        <v>37.5297</v>
      </c>
      <c r="J38" s="54" t="n">
        <f aca="false">T38</f>
        <v>5330.9808</v>
      </c>
      <c r="K38" s="54" t="n">
        <f aca="false">W38</f>
        <v>38.3619</v>
      </c>
      <c r="L38" s="48" t="n">
        <v>5201.5256</v>
      </c>
      <c r="M38" s="48" t="n">
        <v>32.41</v>
      </c>
      <c r="N38" s="48" t="n">
        <v>37.7275</v>
      </c>
      <c r="O38" s="48" t="n">
        <v>38.5737</v>
      </c>
      <c r="P38" s="48" t="n">
        <v>2819.18</v>
      </c>
      <c r="Q38" s="48" t="n">
        <v>15.55</v>
      </c>
      <c r="R38" s="48" t="n">
        <f aca="false">P38/3600</f>
        <v>0.783105555555556</v>
      </c>
      <c r="S38" s="46"/>
      <c r="T38" s="48" t="n">
        <v>5330.9808</v>
      </c>
      <c r="U38" s="48" t="n">
        <v>32.483</v>
      </c>
      <c r="V38" s="48" t="n">
        <v>37.5297</v>
      </c>
      <c r="W38" s="48" t="n">
        <v>38.3619</v>
      </c>
      <c r="X38" s="48" t="n">
        <v>2986.88</v>
      </c>
      <c r="Y38" s="48" t="n">
        <v>14.92</v>
      </c>
      <c r="Z38" s="48" t="n">
        <f aca="false">X38/3600</f>
        <v>0.829688888888889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48645.6256</v>
      </c>
      <c r="E39" s="52" t="n">
        <f aca="false">N39</f>
        <v>42.329</v>
      </c>
      <c r="F39" s="52" t="n">
        <f aca="false">L39</f>
        <v>48645.6256</v>
      </c>
      <c r="G39" s="52" t="n">
        <f aca="false">O39</f>
        <v>43.1068</v>
      </c>
      <c r="H39" s="52" t="n">
        <f aca="false">T39</f>
        <v>48699.4096</v>
      </c>
      <c r="I39" s="52" t="n">
        <f aca="false">V39</f>
        <v>42.3453</v>
      </c>
      <c r="J39" s="52" t="n">
        <f aca="false">T39</f>
        <v>48699.4096</v>
      </c>
      <c r="K39" s="52" t="n">
        <f aca="false">W39</f>
        <v>43.108</v>
      </c>
      <c r="L39" s="49" t="n">
        <v>48645.6256</v>
      </c>
      <c r="M39" s="49" t="n">
        <v>40.6298</v>
      </c>
      <c r="N39" s="49" t="n">
        <v>42.329</v>
      </c>
      <c r="O39" s="49" t="n">
        <v>43.1068</v>
      </c>
      <c r="P39" s="49" t="n">
        <v>2979.6</v>
      </c>
      <c r="Q39" s="42" t="n">
        <v>21.48</v>
      </c>
      <c r="R39" s="49" t="n">
        <f aca="false">P39/3600</f>
        <v>0.827666666666667</v>
      </c>
      <c r="S39" s="51"/>
      <c r="T39" s="49" t="n">
        <v>48699.4096</v>
      </c>
      <c r="U39" s="49" t="n">
        <v>40.6629</v>
      </c>
      <c r="V39" s="49" t="n">
        <v>42.3453</v>
      </c>
      <c r="W39" s="49" t="n">
        <v>43.108</v>
      </c>
      <c r="X39" s="49" t="n">
        <v>3345.93</v>
      </c>
      <c r="Y39" s="42" t="n">
        <v>23.03</v>
      </c>
      <c r="Z39" s="49" t="n">
        <f aca="false">X39/3600</f>
        <v>0.92942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0464.5656</v>
      </c>
      <c r="E40" s="53" t="n">
        <f aca="false">N40</f>
        <v>39.1417</v>
      </c>
      <c r="F40" s="53" t="n">
        <f aca="false">L40</f>
        <v>30464.5656</v>
      </c>
      <c r="G40" s="53" t="n">
        <f aca="false">O40</f>
        <v>39.886</v>
      </c>
      <c r="H40" s="53" t="n">
        <f aca="false">T40</f>
        <v>30400.6168</v>
      </c>
      <c r="I40" s="53" t="n">
        <f aca="false">V40</f>
        <v>39.128</v>
      </c>
      <c r="J40" s="53" t="n">
        <f aca="false">T40</f>
        <v>30400.6168</v>
      </c>
      <c r="K40" s="53" t="n">
        <f aca="false">W40</f>
        <v>39.8501</v>
      </c>
      <c r="L40" s="41" t="n">
        <v>30464.5656</v>
      </c>
      <c r="M40" s="41" t="n">
        <v>36.4457</v>
      </c>
      <c r="N40" s="41" t="n">
        <v>39.1417</v>
      </c>
      <c r="O40" s="41" t="n">
        <v>39.886</v>
      </c>
      <c r="P40" s="41" t="n">
        <v>2888.84</v>
      </c>
      <c r="Q40" s="42" t="n">
        <v>19.97</v>
      </c>
      <c r="R40" s="41" t="n">
        <f aca="false">P40/3600</f>
        <v>0.802455555555556</v>
      </c>
      <c r="S40" s="43"/>
      <c r="T40" s="41" t="n">
        <v>30400.6168</v>
      </c>
      <c r="U40" s="41" t="n">
        <v>36.4675</v>
      </c>
      <c r="V40" s="41" t="n">
        <v>39.128</v>
      </c>
      <c r="W40" s="41" t="n">
        <v>39.8501</v>
      </c>
      <c r="X40" s="41" t="n">
        <v>3107.8</v>
      </c>
      <c r="Y40" s="42" t="n">
        <v>20.22</v>
      </c>
      <c r="Z40" s="41" t="n">
        <f aca="false">X40/3600</f>
        <v>0.863277777777778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7859.364</v>
      </c>
      <c r="E41" s="53" t="n">
        <f aca="false">N41</f>
        <v>36.8176</v>
      </c>
      <c r="F41" s="53" t="n">
        <f aca="false">L41</f>
        <v>17859.364</v>
      </c>
      <c r="G41" s="53" t="n">
        <f aca="false">O41</f>
        <v>37.4925</v>
      </c>
      <c r="H41" s="53" t="n">
        <f aca="false">T41</f>
        <v>17835.284</v>
      </c>
      <c r="I41" s="53" t="n">
        <f aca="false">V41</f>
        <v>36.7877</v>
      </c>
      <c r="J41" s="53" t="n">
        <f aca="false">T41</f>
        <v>17835.284</v>
      </c>
      <c r="K41" s="53" t="n">
        <f aca="false">W41</f>
        <v>37.4477</v>
      </c>
      <c r="L41" s="41" t="n">
        <v>17859.364</v>
      </c>
      <c r="M41" s="41" t="n">
        <v>32.5797</v>
      </c>
      <c r="N41" s="41" t="n">
        <v>36.8176</v>
      </c>
      <c r="O41" s="41" t="n">
        <v>37.4925</v>
      </c>
      <c r="P41" s="41" t="n">
        <v>2223.72</v>
      </c>
      <c r="Q41" s="42" t="n">
        <v>14.2</v>
      </c>
      <c r="R41" s="41" t="n">
        <f aca="false">P41/3600</f>
        <v>0.6177</v>
      </c>
      <c r="S41" s="43"/>
      <c r="T41" s="41" t="n">
        <v>17835.284</v>
      </c>
      <c r="U41" s="41" t="n">
        <v>32.6147</v>
      </c>
      <c r="V41" s="41" t="n">
        <v>36.7877</v>
      </c>
      <c r="W41" s="41" t="n">
        <v>37.4477</v>
      </c>
      <c r="X41" s="41" t="n">
        <v>3061.86</v>
      </c>
      <c r="Y41" s="42" t="n">
        <v>18.69</v>
      </c>
      <c r="Z41" s="41" t="n">
        <f aca="false">X41/3600</f>
        <v>0.850516666666667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482.4832</v>
      </c>
      <c r="E42" s="54" t="n">
        <f aca="false">N42</f>
        <v>34.7154</v>
      </c>
      <c r="F42" s="54" t="n">
        <f aca="false">L42</f>
        <v>9482.4832</v>
      </c>
      <c r="G42" s="54" t="n">
        <f aca="false">O42</f>
        <v>35.3429</v>
      </c>
      <c r="H42" s="54" t="n">
        <f aca="false">T42</f>
        <v>9566.2296</v>
      </c>
      <c r="I42" s="54" t="n">
        <f aca="false">V42</f>
        <v>34.6545</v>
      </c>
      <c r="J42" s="54" t="n">
        <f aca="false">T42</f>
        <v>9566.2296</v>
      </c>
      <c r="K42" s="54" t="n">
        <f aca="false">W42</f>
        <v>35.2479</v>
      </c>
      <c r="L42" s="48" t="n">
        <v>9482.4832</v>
      </c>
      <c r="M42" s="48" t="n">
        <v>28.9751</v>
      </c>
      <c r="N42" s="48" t="n">
        <v>34.7154</v>
      </c>
      <c r="O42" s="48" t="n">
        <v>35.3429</v>
      </c>
      <c r="P42" s="48" t="n">
        <v>2479.51</v>
      </c>
      <c r="Q42" s="48" t="n">
        <v>14.24</v>
      </c>
      <c r="R42" s="48" t="n">
        <f aca="false">P42/3600</f>
        <v>0.688752777777778</v>
      </c>
      <c r="S42" s="46"/>
      <c r="T42" s="48" t="n">
        <v>9566.2296</v>
      </c>
      <c r="U42" s="48" t="n">
        <v>29.0448</v>
      </c>
      <c r="V42" s="48" t="n">
        <v>34.6545</v>
      </c>
      <c r="W42" s="48" t="n">
        <v>35.2479</v>
      </c>
      <c r="X42" s="48" t="n">
        <v>2710.97</v>
      </c>
      <c r="Y42" s="48" t="n">
        <v>15.49</v>
      </c>
      <c r="Z42" s="48" t="n">
        <f aca="false">X42/3600</f>
        <v>0.753047222222222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6688.1512</v>
      </c>
      <c r="E43" s="52" t="n">
        <f aca="false">N43</f>
        <v>43.1271</v>
      </c>
      <c r="F43" s="52" t="n">
        <f aca="false">L43</f>
        <v>16688.1512</v>
      </c>
      <c r="G43" s="52" t="n">
        <f aca="false">O43</f>
        <v>44.0781</v>
      </c>
      <c r="H43" s="52" t="n">
        <f aca="false">T43</f>
        <v>16759.7824</v>
      </c>
      <c r="I43" s="52" t="n">
        <f aca="false">V43</f>
        <v>43.1366</v>
      </c>
      <c r="J43" s="52" t="n">
        <f aca="false">T43</f>
        <v>16759.7824</v>
      </c>
      <c r="K43" s="52" t="n">
        <f aca="false">W43</f>
        <v>44.1066</v>
      </c>
      <c r="L43" s="49" t="n">
        <v>16688.1512</v>
      </c>
      <c r="M43" s="49" t="n">
        <v>41.8907</v>
      </c>
      <c r="N43" s="49" t="n">
        <v>43.1271</v>
      </c>
      <c r="O43" s="49" t="n">
        <v>44.0781</v>
      </c>
      <c r="P43" s="49" t="n">
        <v>1674.83</v>
      </c>
      <c r="Q43" s="42" t="n">
        <v>10.56</v>
      </c>
      <c r="R43" s="49" t="n">
        <f aca="false">P43/3600</f>
        <v>0.465230555555556</v>
      </c>
      <c r="S43" s="51"/>
      <c r="T43" s="49" t="n">
        <v>16759.7824</v>
      </c>
      <c r="U43" s="49" t="n">
        <v>41.9226</v>
      </c>
      <c r="V43" s="49" t="n">
        <v>43.1366</v>
      </c>
      <c r="W43" s="49" t="n">
        <v>44.1066</v>
      </c>
      <c r="X43" s="49" t="n">
        <v>1625.2</v>
      </c>
      <c r="Y43" s="42" t="n">
        <v>9.8</v>
      </c>
      <c r="Z43" s="49" t="n">
        <f aca="false">X43/3600</f>
        <v>0.451444444444445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0092.0328</v>
      </c>
      <c r="E44" s="53" t="n">
        <f aca="false">N44</f>
        <v>39.9555</v>
      </c>
      <c r="F44" s="53" t="n">
        <f aca="false">L44</f>
        <v>10092.0328</v>
      </c>
      <c r="G44" s="53" t="n">
        <f aca="false">O44</f>
        <v>41.4541</v>
      </c>
      <c r="H44" s="53" t="n">
        <f aca="false">T44</f>
        <v>10108.5224</v>
      </c>
      <c r="I44" s="53" t="n">
        <f aca="false">V44</f>
        <v>39.9773</v>
      </c>
      <c r="J44" s="53" t="n">
        <f aca="false">T44</f>
        <v>10108.5224</v>
      </c>
      <c r="K44" s="53" t="n">
        <f aca="false">W44</f>
        <v>41.4522</v>
      </c>
      <c r="L44" s="41" t="n">
        <v>10092.0328</v>
      </c>
      <c r="M44" s="41" t="n">
        <v>38.3961</v>
      </c>
      <c r="N44" s="41" t="n">
        <v>39.9555</v>
      </c>
      <c r="O44" s="41" t="n">
        <v>41.4541</v>
      </c>
      <c r="P44" s="41" t="n">
        <v>1296.52</v>
      </c>
      <c r="Q44" s="42" t="n">
        <v>7.51</v>
      </c>
      <c r="R44" s="41" t="n">
        <f aca="false">P44/3600</f>
        <v>0.360144444444444</v>
      </c>
      <c r="S44" s="43"/>
      <c r="T44" s="41" t="n">
        <v>10108.5224</v>
      </c>
      <c r="U44" s="41" t="n">
        <v>38.4176</v>
      </c>
      <c r="V44" s="41" t="n">
        <v>39.9773</v>
      </c>
      <c r="W44" s="41" t="n">
        <v>41.4522</v>
      </c>
      <c r="X44" s="41" t="n">
        <v>1715.23</v>
      </c>
      <c r="Y44" s="42" t="n">
        <v>9.62</v>
      </c>
      <c r="Z44" s="41" t="n">
        <f aca="false">X44/3600</f>
        <v>0.476452777777778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647.6328</v>
      </c>
      <c r="E45" s="53" t="n">
        <f aca="false">N45</f>
        <v>37.5733</v>
      </c>
      <c r="F45" s="53" t="n">
        <f aca="false">L45</f>
        <v>5647.6328</v>
      </c>
      <c r="G45" s="53" t="n">
        <f aca="false">O45</f>
        <v>39.3315</v>
      </c>
      <c r="H45" s="53" t="n">
        <f aca="false">T45</f>
        <v>5646.656</v>
      </c>
      <c r="I45" s="53" t="n">
        <f aca="false">V45</f>
        <v>37.6011</v>
      </c>
      <c r="J45" s="53" t="n">
        <f aca="false">T45</f>
        <v>5646.656</v>
      </c>
      <c r="K45" s="53" t="n">
        <f aca="false">W45</f>
        <v>39.3039</v>
      </c>
      <c r="L45" s="41" t="n">
        <v>5647.6328</v>
      </c>
      <c r="M45" s="41" t="n">
        <v>34.9368</v>
      </c>
      <c r="N45" s="41" t="n">
        <v>37.5733</v>
      </c>
      <c r="O45" s="41" t="n">
        <v>39.3315</v>
      </c>
      <c r="P45" s="41" t="n">
        <v>1451.67</v>
      </c>
      <c r="Q45" s="42" t="n">
        <v>8.17</v>
      </c>
      <c r="R45" s="41" t="n">
        <f aca="false">P45/3600</f>
        <v>0.403241666666667</v>
      </c>
      <c r="S45" s="43"/>
      <c r="T45" s="41" t="n">
        <v>5646.656</v>
      </c>
      <c r="U45" s="41" t="n">
        <v>34.9617</v>
      </c>
      <c r="V45" s="41" t="n">
        <v>37.6011</v>
      </c>
      <c r="W45" s="41" t="n">
        <v>39.3039</v>
      </c>
      <c r="X45" s="41" t="n">
        <v>1591.24</v>
      </c>
      <c r="Y45" s="42" t="n">
        <v>8.52</v>
      </c>
      <c r="Z45" s="41" t="n">
        <f aca="false">X45/3600</f>
        <v>0.442011111111111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729.1808</v>
      </c>
      <c r="E46" s="54" t="n">
        <f aca="false">N46</f>
        <v>35.4852</v>
      </c>
      <c r="F46" s="54" t="n">
        <f aca="false">L46</f>
        <v>2729.1808</v>
      </c>
      <c r="G46" s="54" t="n">
        <f aca="false">O46</f>
        <v>37.205</v>
      </c>
      <c r="H46" s="54" t="n">
        <f aca="false">T46</f>
        <v>2774.3768</v>
      </c>
      <c r="I46" s="54" t="n">
        <f aca="false">V46</f>
        <v>35.5129</v>
      </c>
      <c r="J46" s="54" t="n">
        <f aca="false">T46</f>
        <v>2774.3768</v>
      </c>
      <c r="K46" s="54" t="n">
        <f aca="false">W46</f>
        <v>37.1561</v>
      </c>
      <c r="L46" s="48" t="n">
        <v>2729.1808</v>
      </c>
      <c r="M46" s="48" t="n">
        <v>31.6669</v>
      </c>
      <c r="N46" s="48" t="n">
        <v>35.4852</v>
      </c>
      <c r="O46" s="48" t="n">
        <v>37.205</v>
      </c>
      <c r="P46" s="48" t="n">
        <v>1426.84</v>
      </c>
      <c r="Q46" s="48" t="n">
        <v>8.2</v>
      </c>
      <c r="R46" s="48" t="n">
        <f aca="false">P46/3600</f>
        <v>0.396344444444444</v>
      </c>
      <c r="S46" s="46"/>
      <c r="T46" s="48" t="n">
        <v>2774.3768</v>
      </c>
      <c r="U46" s="48" t="n">
        <v>31.7315</v>
      </c>
      <c r="V46" s="48" t="n">
        <v>35.5129</v>
      </c>
      <c r="W46" s="48" t="n">
        <v>37.1561</v>
      </c>
      <c r="X46" s="48" t="n">
        <v>1553.7</v>
      </c>
      <c r="Y46" s="48" t="n">
        <v>7.44</v>
      </c>
      <c r="Z46" s="48" t="n">
        <f aca="false">X46/3600</f>
        <v>0.431583333333333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56.0504</v>
      </c>
      <c r="E47" s="52" t="n">
        <f aca="false">N47</f>
        <v>44.9274</v>
      </c>
      <c r="F47" s="52" t="n">
        <f aca="false">L47</f>
        <v>6056.0504</v>
      </c>
      <c r="G47" s="52" t="n">
        <f aca="false">O47</f>
        <v>44.6714</v>
      </c>
      <c r="H47" s="52" t="n">
        <f aca="false">T47</f>
        <v>6033.2336</v>
      </c>
      <c r="I47" s="52" t="n">
        <f aca="false">V47</f>
        <v>44.8877</v>
      </c>
      <c r="J47" s="52" t="n">
        <f aca="false">T47</f>
        <v>6033.2336</v>
      </c>
      <c r="K47" s="52" t="n">
        <f aca="false">W47</f>
        <v>44.6316</v>
      </c>
      <c r="L47" s="49" t="n">
        <v>6056.0504</v>
      </c>
      <c r="M47" s="49" t="n">
        <v>42.4175</v>
      </c>
      <c r="N47" s="49" t="n">
        <v>44.9274</v>
      </c>
      <c r="O47" s="49" t="n">
        <v>44.6714</v>
      </c>
      <c r="P47" s="49" t="n">
        <v>534.19</v>
      </c>
      <c r="Q47" s="42" t="n">
        <v>3.61</v>
      </c>
      <c r="R47" s="49" t="n">
        <f aca="false">P47/3600</f>
        <v>0.148386111111111</v>
      </c>
      <c r="S47" s="51"/>
      <c r="T47" s="49" t="n">
        <v>6033.2336</v>
      </c>
      <c r="U47" s="49" t="n">
        <v>42.4616</v>
      </c>
      <c r="V47" s="49" t="n">
        <v>44.8877</v>
      </c>
      <c r="W47" s="49" t="n">
        <v>44.6316</v>
      </c>
      <c r="X47" s="49" t="n">
        <v>736.44</v>
      </c>
      <c r="Y47" s="42" t="n">
        <v>4.61</v>
      </c>
      <c r="Z47" s="49" t="n">
        <f aca="false">X47/3600</f>
        <v>0.204566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577.444</v>
      </c>
      <c r="E48" s="53" t="n">
        <f aca="false">N48</f>
        <v>41.9196</v>
      </c>
      <c r="F48" s="53" t="n">
        <f aca="false">L48</f>
        <v>3577.444</v>
      </c>
      <c r="G48" s="53" t="n">
        <f aca="false">O48</f>
        <v>41.347</v>
      </c>
      <c r="H48" s="53" t="n">
        <f aca="false">T48</f>
        <v>3571.9768</v>
      </c>
      <c r="I48" s="53" t="n">
        <f aca="false">V48</f>
        <v>41.8558</v>
      </c>
      <c r="J48" s="53" t="n">
        <f aca="false">T48</f>
        <v>3571.9768</v>
      </c>
      <c r="K48" s="53" t="n">
        <f aca="false">W48</f>
        <v>41.2908</v>
      </c>
      <c r="L48" s="41" t="n">
        <v>3577.444</v>
      </c>
      <c r="M48" s="41" t="n">
        <v>38.7969</v>
      </c>
      <c r="N48" s="41" t="n">
        <v>41.9196</v>
      </c>
      <c r="O48" s="41" t="n">
        <v>41.347</v>
      </c>
      <c r="P48" s="41" t="n">
        <v>594.17</v>
      </c>
      <c r="Q48" s="42" t="n">
        <v>3.52</v>
      </c>
      <c r="R48" s="41" t="n">
        <f aca="false">P48/3600</f>
        <v>0.165047222222222</v>
      </c>
      <c r="S48" s="43"/>
      <c r="T48" s="41" t="n">
        <v>3571.9768</v>
      </c>
      <c r="U48" s="41" t="n">
        <v>38.8384</v>
      </c>
      <c r="V48" s="41" t="n">
        <v>41.8558</v>
      </c>
      <c r="W48" s="41" t="n">
        <v>41.2908</v>
      </c>
      <c r="X48" s="41" t="n">
        <v>723.43</v>
      </c>
      <c r="Y48" s="42" t="n">
        <v>3.9</v>
      </c>
      <c r="Z48" s="41" t="n">
        <f aca="false">X48/3600</f>
        <v>0.200952777777778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95.4496</v>
      </c>
      <c r="E49" s="53" t="n">
        <f aca="false">N49</f>
        <v>39.4072</v>
      </c>
      <c r="F49" s="53" t="n">
        <f aca="false">L49</f>
        <v>1995.4496</v>
      </c>
      <c r="G49" s="53" t="n">
        <f aca="false">O49</f>
        <v>38.619</v>
      </c>
      <c r="H49" s="53" t="n">
        <f aca="false">T49</f>
        <v>2005.74</v>
      </c>
      <c r="I49" s="53" t="n">
        <f aca="false">V49</f>
        <v>39.3592</v>
      </c>
      <c r="J49" s="53" t="n">
        <f aca="false">T49</f>
        <v>2005.74</v>
      </c>
      <c r="K49" s="53" t="n">
        <f aca="false">W49</f>
        <v>38.5899</v>
      </c>
      <c r="L49" s="41" t="n">
        <v>1995.4496</v>
      </c>
      <c r="M49" s="41" t="n">
        <v>35.4314</v>
      </c>
      <c r="N49" s="41" t="n">
        <v>39.4072</v>
      </c>
      <c r="O49" s="41" t="n">
        <v>38.619</v>
      </c>
      <c r="P49" s="41" t="n">
        <v>544.87</v>
      </c>
      <c r="Q49" s="42" t="n">
        <v>2.99</v>
      </c>
      <c r="R49" s="41" t="n">
        <f aca="false">P49/3600</f>
        <v>0.151352777777778</v>
      </c>
      <c r="S49" s="43"/>
      <c r="T49" s="41" t="n">
        <v>2005.74</v>
      </c>
      <c r="U49" s="41" t="n">
        <v>35.4769</v>
      </c>
      <c r="V49" s="41" t="n">
        <v>39.3592</v>
      </c>
      <c r="W49" s="41" t="n">
        <v>38.5899</v>
      </c>
      <c r="X49" s="41" t="n">
        <v>527.71</v>
      </c>
      <c r="Y49" s="42" t="n">
        <v>2.73</v>
      </c>
      <c r="Z49" s="41" t="n">
        <f aca="false">X49/3600</f>
        <v>0.146586111111111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78.572</v>
      </c>
      <c r="E50" s="54" t="n">
        <f aca="false">N50</f>
        <v>36.9996</v>
      </c>
      <c r="F50" s="54" t="n">
        <f aca="false">L50</f>
        <v>1078.572</v>
      </c>
      <c r="G50" s="54" t="n">
        <f aca="false">O50</f>
        <v>35.9439</v>
      </c>
      <c r="H50" s="54" t="n">
        <f aca="false">T50</f>
        <v>1096.5064</v>
      </c>
      <c r="I50" s="54" t="n">
        <f aca="false">V50</f>
        <v>36.9702</v>
      </c>
      <c r="J50" s="54" t="n">
        <f aca="false">T50</f>
        <v>1096.5064</v>
      </c>
      <c r="K50" s="54" t="n">
        <f aca="false">W50</f>
        <v>35.9612</v>
      </c>
      <c r="L50" s="48" t="n">
        <v>1078.572</v>
      </c>
      <c r="M50" s="48" t="n">
        <v>32.3936</v>
      </c>
      <c r="N50" s="48" t="n">
        <v>36.9996</v>
      </c>
      <c r="O50" s="48" t="n">
        <v>35.9439</v>
      </c>
      <c r="P50" s="48" t="n">
        <v>562.38</v>
      </c>
      <c r="Q50" s="48" t="n">
        <v>3.31</v>
      </c>
      <c r="R50" s="48" t="n">
        <f aca="false">P50/3600</f>
        <v>0.156216666666667</v>
      </c>
      <c r="S50" s="46"/>
      <c r="T50" s="48" t="n">
        <v>1096.5064</v>
      </c>
      <c r="U50" s="48" t="n">
        <v>32.4414</v>
      </c>
      <c r="V50" s="48" t="n">
        <v>36.9702</v>
      </c>
      <c r="W50" s="48" t="n">
        <v>35.9612</v>
      </c>
      <c r="X50" s="48" t="n">
        <v>613.7</v>
      </c>
      <c r="Y50" s="48" t="n">
        <v>2.97</v>
      </c>
      <c r="Z50" s="48" t="n">
        <f aca="false">X50/3600</f>
        <v>0.170472222222222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4703.968</v>
      </c>
      <c r="E51" s="50" t="n">
        <f aca="false">N51</f>
        <v>43.2209</v>
      </c>
      <c r="F51" s="50" t="n">
        <f aca="false">L51</f>
        <v>14703.968</v>
      </c>
      <c r="G51" s="50" t="n">
        <f aca="false">O51</f>
        <v>44.1794</v>
      </c>
      <c r="H51" s="50" t="n">
        <f aca="false">T51</f>
        <v>14673.1776</v>
      </c>
      <c r="I51" s="50" t="n">
        <f aca="false">V51</f>
        <v>43.2243</v>
      </c>
      <c r="J51" s="50" t="n">
        <f aca="false">T51</f>
        <v>14673.1776</v>
      </c>
      <c r="K51" s="50" t="n">
        <f aca="false">W51</f>
        <v>44.1539</v>
      </c>
      <c r="L51" s="49" t="n">
        <v>14703.968</v>
      </c>
      <c r="M51" s="49" t="n">
        <v>40.8381</v>
      </c>
      <c r="N51" s="49" t="n">
        <v>43.2209</v>
      </c>
      <c r="O51" s="49" t="n">
        <v>44.1794</v>
      </c>
      <c r="P51" s="49" t="n">
        <v>887.39</v>
      </c>
      <c r="Q51" s="42" t="n">
        <v>6.3</v>
      </c>
      <c r="R51" s="49" t="n">
        <f aca="false">P51/3600</f>
        <v>0.246497222222222</v>
      </c>
      <c r="S51" s="51"/>
      <c r="T51" s="49" t="n">
        <v>14673.1776</v>
      </c>
      <c r="U51" s="49" t="n">
        <v>40.8669</v>
      </c>
      <c r="V51" s="49" t="n">
        <v>43.2243</v>
      </c>
      <c r="W51" s="49" t="n">
        <v>44.1539</v>
      </c>
      <c r="X51" s="49" t="n">
        <v>949.78</v>
      </c>
      <c r="Y51" s="42" t="n">
        <v>6.49</v>
      </c>
      <c r="Z51" s="49" t="n">
        <f aca="false">X51/3600</f>
        <v>0.2638277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416.36</v>
      </c>
      <c r="E52" s="40" t="n">
        <f aca="false">N52</f>
        <v>40.7528</v>
      </c>
      <c r="F52" s="40" t="n">
        <f aca="false">L52</f>
        <v>9416.36</v>
      </c>
      <c r="G52" s="40" t="n">
        <f aca="false">O52</f>
        <v>41.6919</v>
      </c>
      <c r="H52" s="40" t="n">
        <f aca="false">T52</f>
        <v>9395.4896</v>
      </c>
      <c r="I52" s="40" t="n">
        <f aca="false">V52</f>
        <v>40.7077</v>
      </c>
      <c r="J52" s="40" t="n">
        <f aca="false">T52</f>
        <v>9395.4896</v>
      </c>
      <c r="K52" s="40" t="n">
        <f aca="false">W52</f>
        <v>41.6078</v>
      </c>
      <c r="L52" s="41" t="n">
        <v>9416.36</v>
      </c>
      <c r="M52" s="41" t="n">
        <v>36.3823</v>
      </c>
      <c r="N52" s="41" t="n">
        <v>40.7528</v>
      </c>
      <c r="O52" s="41" t="n">
        <v>41.6919</v>
      </c>
      <c r="P52" s="41" t="n">
        <v>856.21</v>
      </c>
      <c r="Q52" s="42" t="n">
        <v>6.87</v>
      </c>
      <c r="R52" s="41" t="n">
        <f aca="false">P52/3600</f>
        <v>0.237836111111111</v>
      </c>
      <c r="S52" s="43"/>
      <c r="T52" s="41" t="n">
        <v>9395.4896</v>
      </c>
      <c r="U52" s="41" t="n">
        <v>36.4147</v>
      </c>
      <c r="V52" s="41" t="n">
        <v>40.7077</v>
      </c>
      <c r="W52" s="41" t="n">
        <v>41.6078</v>
      </c>
      <c r="X52" s="41" t="n">
        <v>940.78</v>
      </c>
      <c r="Y52" s="42" t="n">
        <v>7.07</v>
      </c>
      <c r="Z52" s="41" t="n">
        <f aca="false">X52/3600</f>
        <v>0.261327777777778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776.632</v>
      </c>
      <c r="E53" s="40" t="n">
        <f aca="false">N53</f>
        <v>39.012</v>
      </c>
      <c r="F53" s="40" t="n">
        <f aca="false">L53</f>
        <v>5776.632</v>
      </c>
      <c r="G53" s="40" t="n">
        <f aca="false">O53</f>
        <v>39.7984</v>
      </c>
      <c r="H53" s="40" t="n">
        <f aca="false">T53</f>
        <v>5742.6104</v>
      </c>
      <c r="I53" s="40" t="n">
        <f aca="false">V53</f>
        <v>38.9497</v>
      </c>
      <c r="J53" s="40" t="n">
        <f aca="false">T53</f>
        <v>5742.6104</v>
      </c>
      <c r="K53" s="40" t="n">
        <f aca="false">W53</f>
        <v>39.7116</v>
      </c>
      <c r="L53" s="41" t="n">
        <v>5776.632</v>
      </c>
      <c r="M53" s="41" t="n">
        <v>32.5068</v>
      </c>
      <c r="N53" s="41" t="n">
        <v>39.012</v>
      </c>
      <c r="O53" s="41" t="n">
        <v>39.7984</v>
      </c>
      <c r="P53" s="41" t="n">
        <v>756.04</v>
      </c>
      <c r="Q53" s="42" t="n">
        <v>5.27</v>
      </c>
      <c r="R53" s="41" t="n">
        <f aca="false">P53/3600</f>
        <v>0.210011111111111</v>
      </c>
      <c r="S53" s="43"/>
      <c r="T53" s="41" t="n">
        <v>5742.6104</v>
      </c>
      <c r="U53" s="41" t="n">
        <v>32.5298</v>
      </c>
      <c r="V53" s="41" t="n">
        <v>38.9497</v>
      </c>
      <c r="W53" s="41" t="n">
        <v>39.7116</v>
      </c>
      <c r="X53" s="41" t="n">
        <v>812.26</v>
      </c>
      <c r="Y53" s="42" t="n">
        <v>4.87</v>
      </c>
      <c r="Z53" s="41" t="n">
        <f aca="false">X53/3600</f>
        <v>0.225627777777778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422.5216</v>
      </c>
      <c r="E54" s="47" t="n">
        <f aca="false">N54</f>
        <v>37.5763</v>
      </c>
      <c r="F54" s="47" t="n">
        <f aca="false">L54</f>
        <v>3422.5216</v>
      </c>
      <c r="G54" s="47" t="n">
        <f aca="false">O54</f>
        <v>38.0217</v>
      </c>
      <c r="H54" s="47" t="n">
        <f aca="false">T54</f>
        <v>3399.58</v>
      </c>
      <c r="I54" s="47" t="n">
        <f aca="false">V54</f>
        <v>37.413</v>
      </c>
      <c r="J54" s="47" t="n">
        <f aca="false">T54</f>
        <v>3399.58</v>
      </c>
      <c r="K54" s="47" t="n">
        <f aca="false">W54</f>
        <v>37.9029</v>
      </c>
      <c r="L54" s="48" t="n">
        <v>3422.5216</v>
      </c>
      <c r="M54" s="48" t="n">
        <v>28.9969</v>
      </c>
      <c r="N54" s="48" t="n">
        <v>37.5763</v>
      </c>
      <c r="O54" s="48" t="n">
        <v>38.0217</v>
      </c>
      <c r="P54" s="48" t="n">
        <v>663</v>
      </c>
      <c r="Q54" s="48" t="n">
        <v>3.97</v>
      </c>
      <c r="R54" s="48" t="n">
        <f aca="false">P54/3600</f>
        <v>0.184166666666667</v>
      </c>
      <c r="S54" s="46"/>
      <c r="T54" s="48" t="n">
        <v>3399.58</v>
      </c>
      <c r="U54" s="48" t="n">
        <v>29.0346</v>
      </c>
      <c r="V54" s="48" t="n">
        <v>37.413</v>
      </c>
      <c r="W54" s="48" t="n">
        <v>37.9029</v>
      </c>
      <c r="X54" s="48" t="n">
        <v>662.74</v>
      </c>
      <c r="Y54" s="48" t="n">
        <v>3.65</v>
      </c>
      <c r="Z54" s="48" t="n">
        <f aca="false">X54/3600</f>
        <v>0.184094444444444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2851.3728</v>
      </c>
      <c r="E55" s="52" t="n">
        <f aca="false">N55</f>
        <v>41.956</v>
      </c>
      <c r="F55" s="52" t="n">
        <f aca="false">L55</f>
        <v>12851.3728</v>
      </c>
      <c r="G55" s="52" t="n">
        <f aca="false">O55</f>
        <v>42.582</v>
      </c>
      <c r="H55" s="52" t="n">
        <f aca="false">T55</f>
        <v>12841.3736</v>
      </c>
      <c r="I55" s="52" t="n">
        <f aca="false">V55</f>
        <v>41.9665</v>
      </c>
      <c r="J55" s="52" t="n">
        <f aca="false">T55</f>
        <v>12841.3736</v>
      </c>
      <c r="K55" s="52" t="n">
        <f aca="false">W55</f>
        <v>42.5835</v>
      </c>
      <c r="L55" s="49" t="n">
        <v>12851.3728</v>
      </c>
      <c r="M55" s="49" t="n">
        <v>40.5752</v>
      </c>
      <c r="N55" s="49" t="n">
        <v>41.956</v>
      </c>
      <c r="O55" s="49" t="n">
        <v>42.582</v>
      </c>
      <c r="P55" s="49" t="n">
        <v>727.98</v>
      </c>
      <c r="Q55" s="42" t="n">
        <v>5.3</v>
      </c>
      <c r="R55" s="49" t="n">
        <f aca="false">P55/3600</f>
        <v>0.202216666666667</v>
      </c>
      <c r="S55" s="51"/>
      <c r="T55" s="49" t="n">
        <v>12841.3736</v>
      </c>
      <c r="U55" s="49" t="n">
        <v>40.6016</v>
      </c>
      <c r="V55" s="49" t="n">
        <v>41.9665</v>
      </c>
      <c r="W55" s="49" t="n">
        <v>42.5835</v>
      </c>
      <c r="X55" s="49" t="n">
        <v>863.36</v>
      </c>
      <c r="Y55" s="42" t="n">
        <v>6.29</v>
      </c>
      <c r="Z55" s="49" t="n">
        <f aca="false">X55/3600</f>
        <v>0.239822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900.352</v>
      </c>
      <c r="E56" s="53" t="n">
        <f aca="false">N56</f>
        <v>38.8188</v>
      </c>
      <c r="F56" s="53" t="n">
        <f aca="false">L56</f>
        <v>7900.352</v>
      </c>
      <c r="G56" s="53" t="n">
        <f aca="false">O56</f>
        <v>39.3122</v>
      </c>
      <c r="H56" s="53" t="n">
        <f aca="false">T56</f>
        <v>7875.812</v>
      </c>
      <c r="I56" s="53" t="n">
        <f aca="false">V56</f>
        <v>38.8007</v>
      </c>
      <c r="J56" s="53" t="n">
        <f aca="false">T56</f>
        <v>7875.812</v>
      </c>
      <c r="K56" s="53" t="n">
        <f aca="false">W56</f>
        <v>39.2872</v>
      </c>
      <c r="L56" s="41" t="n">
        <v>7900.352</v>
      </c>
      <c r="M56" s="41" t="n">
        <v>36.2171</v>
      </c>
      <c r="N56" s="41" t="n">
        <v>38.8188</v>
      </c>
      <c r="O56" s="41" t="n">
        <v>39.3122</v>
      </c>
      <c r="P56" s="41" t="n">
        <v>594.94</v>
      </c>
      <c r="Q56" s="42" t="n">
        <v>4.62</v>
      </c>
      <c r="R56" s="41" t="n">
        <f aca="false">P56/3600</f>
        <v>0.165261111111111</v>
      </c>
      <c r="S56" s="43"/>
      <c r="T56" s="41" t="n">
        <v>7875.812</v>
      </c>
      <c r="U56" s="41" t="n">
        <v>36.2436</v>
      </c>
      <c r="V56" s="41" t="n">
        <v>38.8007</v>
      </c>
      <c r="W56" s="41" t="n">
        <v>39.2872</v>
      </c>
      <c r="X56" s="41" t="n">
        <v>795.17</v>
      </c>
      <c r="Y56" s="42" t="n">
        <v>5.5</v>
      </c>
      <c r="Z56" s="41" t="n">
        <f aca="false">X56/3600</f>
        <v>0.220880555555556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398.1376</v>
      </c>
      <c r="E57" s="53" t="n">
        <f aca="false">N57</f>
        <v>36.4181</v>
      </c>
      <c r="F57" s="53" t="n">
        <f aca="false">L57</f>
        <v>4398.1376</v>
      </c>
      <c r="G57" s="53" t="n">
        <f aca="false">O57</f>
        <v>36.8534</v>
      </c>
      <c r="H57" s="53" t="n">
        <f aca="false">T57</f>
        <v>4398.7568</v>
      </c>
      <c r="I57" s="53" t="n">
        <f aca="false">V57</f>
        <v>36.3683</v>
      </c>
      <c r="J57" s="53" t="n">
        <f aca="false">T57</f>
        <v>4398.7568</v>
      </c>
      <c r="K57" s="53" t="n">
        <f aca="false">W57</f>
        <v>36.799</v>
      </c>
      <c r="L57" s="41" t="n">
        <v>4398.1376</v>
      </c>
      <c r="M57" s="41" t="n">
        <v>32.2706</v>
      </c>
      <c r="N57" s="41" t="n">
        <v>36.4181</v>
      </c>
      <c r="O57" s="41" t="n">
        <v>36.8534</v>
      </c>
      <c r="P57" s="41" t="n">
        <v>611.38</v>
      </c>
      <c r="Q57" s="42" t="n">
        <v>4.05</v>
      </c>
      <c r="R57" s="41" t="n">
        <f aca="false">P57/3600</f>
        <v>0.169827777777778</v>
      </c>
      <c r="S57" s="43"/>
      <c r="T57" s="41" t="n">
        <v>4398.7568</v>
      </c>
      <c r="U57" s="41" t="n">
        <v>32.3149</v>
      </c>
      <c r="V57" s="41" t="n">
        <v>36.3683</v>
      </c>
      <c r="W57" s="41" t="n">
        <v>36.799</v>
      </c>
      <c r="X57" s="41" t="n">
        <v>727.96</v>
      </c>
      <c r="Y57" s="42" t="n">
        <v>4.57</v>
      </c>
      <c r="Z57" s="41" t="n">
        <f aca="false">X57/3600</f>
        <v>0.202211111111111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205.644</v>
      </c>
      <c r="E58" s="54" t="n">
        <f aca="false">N58</f>
        <v>34.2036</v>
      </c>
      <c r="F58" s="54" t="n">
        <f aca="false">L58</f>
        <v>2205.644</v>
      </c>
      <c r="G58" s="54" t="n">
        <f aca="false">O58</f>
        <v>34.6275</v>
      </c>
      <c r="H58" s="54" t="n">
        <f aca="false">T58</f>
        <v>2238.7072</v>
      </c>
      <c r="I58" s="54" t="n">
        <f aca="false">V58</f>
        <v>34.1262</v>
      </c>
      <c r="J58" s="54" t="n">
        <f aca="false">T58</f>
        <v>2238.7072</v>
      </c>
      <c r="K58" s="54" t="n">
        <f aca="false">W58</f>
        <v>34.5396</v>
      </c>
      <c r="L58" s="48" t="n">
        <v>2205.644</v>
      </c>
      <c r="M58" s="48" t="n">
        <v>28.8632</v>
      </c>
      <c r="N58" s="48" t="n">
        <v>34.2036</v>
      </c>
      <c r="O58" s="48" t="n">
        <v>34.6275</v>
      </c>
      <c r="P58" s="48" t="n">
        <v>467.1</v>
      </c>
      <c r="Q58" s="48" t="n">
        <v>2.64</v>
      </c>
      <c r="R58" s="48" t="n">
        <f aca="false">P58/3600</f>
        <v>0.12975</v>
      </c>
      <c r="S58" s="46"/>
      <c r="T58" s="48" t="n">
        <v>2238.7072</v>
      </c>
      <c r="U58" s="48" t="n">
        <v>28.9336</v>
      </c>
      <c r="V58" s="48" t="n">
        <v>34.1262</v>
      </c>
      <c r="W58" s="48" t="n">
        <v>34.5396</v>
      </c>
      <c r="X58" s="48" t="n">
        <v>535.82</v>
      </c>
      <c r="Y58" s="48" t="n">
        <v>3.03</v>
      </c>
      <c r="Z58" s="48" t="n">
        <f aca="false">X58/3600</f>
        <v>0.148838888888889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022.0576</v>
      </c>
      <c r="E59" s="50" t="n">
        <f aca="false">N59</f>
        <v>42.7716</v>
      </c>
      <c r="F59" s="50" t="n">
        <f aca="false">L59</f>
        <v>5022.0576</v>
      </c>
      <c r="G59" s="50" t="n">
        <f aca="false">O59</f>
        <v>43.7077</v>
      </c>
      <c r="H59" s="50" t="n">
        <f aca="false">T59</f>
        <v>5038.9504</v>
      </c>
      <c r="I59" s="50" t="n">
        <f aca="false">V59</f>
        <v>42.8138</v>
      </c>
      <c r="J59" s="50" t="n">
        <f aca="false">T59</f>
        <v>5038.9504</v>
      </c>
      <c r="K59" s="50" t="n">
        <f aca="false">W59</f>
        <v>43.7503</v>
      </c>
      <c r="L59" s="49" t="n">
        <v>5022.0576</v>
      </c>
      <c r="M59" s="49" t="n">
        <v>41.8252</v>
      </c>
      <c r="N59" s="49" t="n">
        <v>42.7716</v>
      </c>
      <c r="O59" s="49" t="n">
        <v>43.7077</v>
      </c>
      <c r="P59" s="49" t="n">
        <v>399.53</v>
      </c>
      <c r="Q59" s="42" t="n">
        <v>2.68</v>
      </c>
      <c r="R59" s="49" t="n">
        <f aca="false">P59/3600</f>
        <v>0.110980555555556</v>
      </c>
      <c r="S59" s="51"/>
      <c r="T59" s="49" t="n">
        <v>5038.9504</v>
      </c>
      <c r="U59" s="49" t="n">
        <v>41.8577</v>
      </c>
      <c r="V59" s="49" t="n">
        <v>42.8138</v>
      </c>
      <c r="W59" s="49" t="n">
        <v>43.7503</v>
      </c>
      <c r="X59" s="49" t="n">
        <v>489.32</v>
      </c>
      <c r="Y59" s="42" t="n">
        <v>3.44</v>
      </c>
      <c r="Z59" s="49" t="n">
        <f aca="false">X59/3600</f>
        <v>0.135922222222222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006.4064</v>
      </c>
      <c r="E60" s="40" t="n">
        <f aca="false">N60</f>
        <v>39.5388</v>
      </c>
      <c r="F60" s="40" t="n">
        <f aca="false">L60</f>
        <v>3006.4064</v>
      </c>
      <c r="G60" s="40" t="n">
        <f aca="false">O60</f>
        <v>40.7547</v>
      </c>
      <c r="H60" s="40" t="n">
        <f aca="false">T60</f>
        <v>3009.192</v>
      </c>
      <c r="I60" s="40" t="n">
        <f aca="false">V60</f>
        <v>39.5534</v>
      </c>
      <c r="J60" s="40" t="n">
        <f aca="false">T60</f>
        <v>3009.192</v>
      </c>
      <c r="K60" s="40" t="n">
        <f aca="false">W60</f>
        <v>40.7369</v>
      </c>
      <c r="L60" s="41" t="n">
        <v>3006.4064</v>
      </c>
      <c r="M60" s="41" t="n">
        <v>37.7239</v>
      </c>
      <c r="N60" s="41" t="n">
        <v>39.5388</v>
      </c>
      <c r="O60" s="41" t="n">
        <v>40.7547</v>
      </c>
      <c r="P60" s="41" t="n">
        <v>401.96</v>
      </c>
      <c r="Q60" s="42" t="n">
        <v>3.05</v>
      </c>
      <c r="R60" s="41" t="n">
        <f aca="false">P60/3600</f>
        <v>0.111655555555556</v>
      </c>
      <c r="S60" s="43"/>
      <c r="T60" s="41" t="n">
        <v>3009.192</v>
      </c>
      <c r="U60" s="41" t="n">
        <v>37.7524</v>
      </c>
      <c r="V60" s="41" t="n">
        <v>39.5534</v>
      </c>
      <c r="W60" s="41" t="n">
        <v>40.7369</v>
      </c>
      <c r="X60" s="41" t="n">
        <v>422.63</v>
      </c>
      <c r="Y60" s="42" t="n">
        <v>2.63</v>
      </c>
      <c r="Z60" s="41" t="n">
        <f aca="false">X60/3600</f>
        <v>0.117397222222222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99.3408</v>
      </c>
      <c r="E61" s="40" t="n">
        <f aca="false">N61</f>
        <v>37.0899</v>
      </c>
      <c r="F61" s="40" t="n">
        <f aca="false">L61</f>
        <v>1599.3408</v>
      </c>
      <c r="G61" s="40" t="n">
        <f aca="false">O61</f>
        <v>38.2592</v>
      </c>
      <c r="H61" s="40" t="n">
        <f aca="false">T61</f>
        <v>1608.7552</v>
      </c>
      <c r="I61" s="40" t="n">
        <f aca="false">V61</f>
        <v>37.0795</v>
      </c>
      <c r="J61" s="40" t="n">
        <f aca="false">T61</f>
        <v>1608.7552</v>
      </c>
      <c r="K61" s="40" t="n">
        <f aca="false">W61</f>
        <v>38.2205</v>
      </c>
      <c r="L61" s="41" t="n">
        <v>1599.3408</v>
      </c>
      <c r="M61" s="41" t="n">
        <v>33.9701</v>
      </c>
      <c r="N61" s="41" t="n">
        <v>37.0899</v>
      </c>
      <c r="O61" s="41" t="n">
        <v>38.2592</v>
      </c>
      <c r="P61" s="41" t="n">
        <v>346.3</v>
      </c>
      <c r="Q61" s="42" t="n">
        <v>1.99</v>
      </c>
      <c r="R61" s="41" t="n">
        <f aca="false">P61/3600</f>
        <v>0.0961944444444444</v>
      </c>
      <c r="S61" s="43"/>
      <c r="T61" s="41" t="n">
        <v>1608.7552</v>
      </c>
      <c r="U61" s="41" t="n">
        <v>34.0176</v>
      </c>
      <c r="V61" s="41" t="n">
        <v>37.0795</v>
      </c>
      <c r="W61" s="41" t="n">
        <v>38.2205</v>
      </c>
      <c r="X61" s="41" t="n">
        <v>403.72</v>
      </c>
      <c r="Y61" s="42" t="n">
        <v>2.69</v>
      </c>
      <c r="Z61" s="41" t="n">
        <f aca="false">X61/3600</f>
        <v>0.112144444444444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93.14</v>
      </c>
      <c r="E62" s="55" t="n">
        <f aca="false">N62</f>
        <v>34.7128</v>
      </c>
      <c r="F62" s="55" t="n">
        <f aca="false">L62</f>
        <v>793.14</v>
      </c>
      <c r="G62" s="55" t="n">
        <f aca="false">O62</f>
        <v>35.7458</v>
      </c>
      <c r="H62" s="55" t="n">
        <f aca="false">T62</f>
        <v>809.3592</v>
      </c>
      <c r="I62" s="55" t="n">
        <f aca="false">V62</f>
        <v>34.7463</v>
      </c>
      <c r="J62" s="55" t="n">
        <f aca="false">T62</f>
        <v>809.3592</v>
      </c>
      <c r="K62" s="55" t="n">
        <f aca="false">W62</f>
        <v>35.7444</v>
      </c>
      <c r="L62" s="48" t="n">
        <v>793.14</v>
      </c>
      <c r="M62" s="48" t="n">
        <v>30.9354</v>
      </c>
      <c r="N62" s="48" t="n">
        <v>34.7128</v>
      </c>
      <c r="O62" s="48" t="n">
        <v>35.7458</v>
      </c>
      <c r="P62" s="48" t="n">
        <v>337.11</v>
      </c>
      <c r="Q62" s="48" t="n">
        <v>1.7</v>
      </c>
      <c r="R62" s="48" t="n">
        <f aca="false">P62/3600</f>
        <v>0.0936416666666667</v>
      </c>
      <c r="S62" s="46"/>
      <c r="T62" s="48" t="n">
        <v>809.3592</v>
      </c>
      <c r="U62" s="48" t="n">
        <v>30.9861</v>
      </c>
      <c r="V62" s="48" t="n">
        <v>34.7463</v>
      </c>
      <c r="W62" s="48" t="n">
        <v>35.7444</v>
      </c>
      <c r="X62" s="48" t="n">
        <v>373.2</v>
      </c>
      <c r="Y62" s="48" t="n">
        <v>2.06</v>
      </c>
      <c r="Z62" s="48" t="n">
        <f aca="false">X62/3600</f>
        <v>0.103666666666667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4104.8336</v>
      </c>
      <c r="E63" s="52" t="n">
        <f aca="false">N63</f>
        <v>47.3187</v>
      </c>
      <c r="F63" s="52" t="n">
        <f aca="false">L63</f>
        <v>24104.8336</v>
      </c>
      <c r="G63" s="52" t="n">
        <f aca="false">O63</f>
        <v>48.1656</v>
      </c>
      <c r="H63" s="52" t="n">
        <f aca="false">T63</f>
        <v>24348.548</v>
      </c>
      <c r="I63" s="52" t="n">
        <f aca="false">V63</f>
        <v>47.2815</v>
      </c>
      <c r="J63" s="52" t="n">
        <f aca="false">T63</f>
        <v>24348.548</v>
      </c>
      <c r="K63" s="52" t="n">
        <f aca="false">W63</f>
        <v>48.1129</v>
      </c>
      <c r="L63" s="49" t="n">
        <v>24104.8336</v>
      </c>
      <c r="M63" s="49" t="n">
        <v>44.1772</v>
      </c>
      <c r="N63" s="49" t="n">
        <v>47.3187</v>
      </c>
      <c r="O63" s="49" t="n">
        <v>48.1656</v>
      </c>
      <c r="P63" s="49" t="n">
        <v>5721.76</v>
      </c>
      <c r="Q63" s="42" t="n">
        <v>30.78</v>
      </c>
      <c r="R63" s="49" t="n">
        <f aca="false">P63/3600</f>
        <v>1.58937777777778</v>
      </c>
      <c r="S63" s="51"/>
      <c r="T63" s="49" t="n">
        <v>24348.548</v>
      </c>
      <c r="U63" s="49" t="n">
        <v>44.2215</v>
      </c>
      <c r="V63" s="49" t="n">
        <v>47.2815</v>
      </c>
      <c r="W63" s="49" t="n">
        <v>48.1129</v>
      </c>
      <c r="X63" s="49" t="n">
        <v>7429.04</v>
      </c>
      <c r="Y63" s="42" t="n">
        <v>40.41</v>
      </c>
      <c r="Z63" s="49" t="n">
        <f aca="false">X63/3600</f>
        <v>2.06362222222222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4134.9312</v>
      </c>
      <c r="E64" s="53" t="n">
        <f aca="false">N64</f>
        <v>45.8204</v>
      </c>
      <c r="F64" s="53" t="n">
        <f aca="false">L64</f>
        <v>14134.9312</v>
      </c>
      <c r="G64" s="53" t="n">
        <f aca="false">O64</f>
        <v>46.4939</v>
      </c>
      <c r="H64" s="53" t="n">
        <f aca="false">T64</f>
        <v>14352.3376</v>
      </c>
      <c r="I64" s="53" t="n">
        <f aca="false">V64</f>
        <v>45.7083</v>
      </c>
      <c r="J64" s="53" t="n">
        <f aca="false">T64</f>
        <v>14352.3376</v>
      </c>
      <c r="K64" s="53" t="n">
        <f aca="false">W64</f>
        <v>46.3646</v>
      </c>
      <c r="L64" s="41" t="n">
        <v>14134.9312</v>
      </c>
      <c r="M64" s="41" t="n">
        <v>41.6269</v>
      </c>
      <c r="N64" s="41" t="n">
        <v>45.8204</v>
      </c>
      <c r="O64" s="41" t="n">
        <v>46.4939</v>
      </c>
      <c r="P64" s="41" t="n">
        <v>5187.9</v>
      </c>
      <c r="Q64" s="42" t="n">
        <v>26.54</v>
      </c>
      <c r="R64" s="41" t="n">
        <f aca="false">P64/3600</f>
        <v>1.44108333333333</v>
      </c>
      <c r="S64" s="43"/>
      <c r="T64" s="41" t="n">
        <v>14352.3376</v>
      </c>
      <c r="U64" s="41" t="n">
        <v>41.6668</v>
      </c>
      <c r="V64" s="41" t="n">
        <v>45.7083</v>
      </c>
      <c r="W64" s="41" t="n">
        <v>46.3646</v>
      </c>
      <c r="X64" s="41" t="n">
        <v>7306.72</v>
      </c>
      <c r="Y64" s="42" t="n">
        <v>35.69</v>
      </c>
      <c r="Z64" s="41" t="n">
        <f aca="false">X64/3600</f>
        <v>2.02964444444444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356.5728</v>
      </c>
      <c r="E65" s="53" t="n">
        <f aca="false">N65</f>
        <v>44.2672</v>
      </c>
      <c r="F65" s="53" t="n">
        <f aca="false">L65</f>
        <v>8356.5728</v>
      </c>
      <c r="G65" s="53" t="n">
        <f aca="false">O65</f>
        <v>44.6934</v>
      </c>
      <c r="H65" s="53" t="n">
        <f aca="false">T65</f>
        <v>8570.244</v>
      </c>
      <c r="I65" s="53" t="n">
        <f aca="false">V65</f>
        <v>44.0859</v>
      </c>
      <c r="J65" s="53" t="n">
        <f aca="false">T65</f>
        <v>8570.244</v>
      </c>
      <c r="K65" s="53" t="n">
        <f aca="false">W65</f>
        <v>44.5381</v>
      </c>
      <c r="L65" s="41" t="n">
        <v>8356.5728</v>
      </c>
      <c r="M65" s="41" t="n">
        <v>38.8999</v>
      </c>
      <c r="N65" s="41" t="n">
        <v>44.2672</v>
      </c>
      <c r="O65" s="41" t="n">
        <v>44.6934</v>
      </c>
      <c r="P65" s="41" t="n">
        <v>4949.41</v>
      </c>
      <c r="Q65" s="42" t="n">
        <v>24.41</v>
      </c>
      <c r="R65" s="41" t="n">
        <f aca="false">P65/3600</f>
        <v>1.37483611111111</v>
      </c>
      <c r="S65" s="43"/>
      <c r="T65" s="41" t="n">
        <v>8570.244</v>
      </c>
      <c r="U65" s="41" t="n">
        <v>38.9458</v>
      </c>
      <c r="V65" s="41" t="n">
        <v>44.0859</v>
      </c>
      <c r="W65" s="41" t="n">
        <v>44.5381</v>
      </c>
      <c r="X65" s="41" t="n">
        <v>6819.16</v>
      </c>
      <c r="Y65" s="42" t="n">
        <v>34.74</v>
      </c>
      <c r="Z65" s="41" t="n">
        <f aca="false">X65/3600</f>
        <v>1.89421111111111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5001.5248</v>
      </c>
      <c r="E66" s="54" t="n">
        <f aca="false">N66</f>
        <v>42.7456</v>
      </c>
      <c r="F66" s="54" t="n">
        <f aca="false">L66</f>
        <v>5001.5248</v>
      </c>
      <c r="G66" s="54" t="n">
        <f aca="false">O66</f>
        <v>42.882</v>
      </c>
      <c r="H66" s="54" t="n">
        <f aca="false">T66</f>
        <v>5198.8352</v>
      </c>
      <c r="I66" s="54" t="n">
        <f aca="false">V66</f>
        <v>42.507</v>
      </c>
      <c r="J66" s="54" t="n">
        <f aca="false">T66</f>
        <v>5198.8352</v>
      </c>
      <c r="K66" s="54" t="n">
        <f aca="false">W66</f>
        <v>42.734</v>
      </c>
      <c r="L66" s="48" t="n">
        <v>5001.5248</v>
      </c>
      <c r="M66" s="48" t="n">
        <v>36.0953</v>
      </c>
      <c r="N66" s="48" t="n">
        <v>42.7456</v>
      </c>
      <c r="O66" s="48" t="n">
        <v>42.882</v>
      </c>
      <c r="P66" s="48" t="n">
        <v>5682.53</v>
      </c>
      <c r="Q66" s="48" t="n">
        <v>29.02</v>
      </c>
      <c r="R66" s="48" t="n">
        <f aca="false">P66/3600</f>
        <v>1.57848055555556</v>
      </c>
      <c r="S66" s="46"/>
      <c r="T66" s="48" t="n">
        <v>5198.8352</v>
      </c>
      <c r="U66" s="48" t="n">
        <v>36.1574</v>
      </c>
      <c r="V66" s="48" t="n">
        <v>42.507</v>
      </c>
      <c r="W66" s="48" t="n">
        <v>42.734</v>
      </c>
      <c r="X66" s="48" t="n">
        <v>5737.34</v>
      </c>
      <c r="Y66" s="48" t="n">
        <v>28.61</v>
      </c>
      <c r="Z66" s="48" t="n">
        <f aca="false">X66/3600</f>
        <v>1.59370555555556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5179.136</v>
      </c>
      <c r="E67" s="50" t="n">
        <f aca="false">N67</f>
        <v>48.5983</v>
      </c>
      <c r="F67" s="50" t="n">
        <f aca="false">L67</f>
        <v>25179.136</v>
      </c>
      <c r="G67" s="50" t="n">
        <f aca="false">O67</f>
        <v>48.2796</v>
      </c>
      <c r="H67" s="50" t="n">
        <f aca="false">T67</f>
        <v>25294.5824</v>
      </c>
      <c r="I67" s="50" t="n">
        <f aca="false">V67</f>
        <v>48.5105</v>
      </c>
      <c r="J67" s="50" t="n">
        <f aca="false">T67</f>
        <v>25294.5824</v>
      </c>
      <c r="K67" s="50" t="n">
        <f aca="false">W67</f>
        <v>48.2329</v>
      </c>
      <c r="L67" s="49" t="n">
        <v>25179.136</v>
      </c>
      <c r="M67" s="49" t="n">
        <v>44.1524</v>
      </c>
      <c r="N67" s="49" t="n">
        <v>48.5983</v>
      </c>
      <c r="O67" s="49" t="n">
        <v>48.2796</v>
      </c>
      <c r="P67" s="49" t="n">
        <v>6493.95</v>
      </c>
      <c r="Q67" s="42" t="n">
        <v>36.35</v>
      </c>
      <c r="R67" s="49" t="n">
        <f aca="false">P67/3600</f>
        <v>1.803875</v>
      </c>
      <c r="S67" s="51"/>
      <c r="T67" s="49" t="n">
        <v>25294.5824</v>
      </c>
      <c r="U67" s="49" t="n">
        <v>44.1802</v>
      </c>
      <c r="V67" s="49" t="n">
        <v>48.5105</v>
      </c>
      <c r="W67" s="49" t="n">
        <v>48.2329</v>
      </c>
      <c r="X67" s="49" t="n">
        <v>7397.64</v>
      </c>
      <c r="Y67" s="42" t="n">
        <v>40.49</v>
      </c>
      <c r="Z67" s="49" t="n">
        <f aca="false">X67/3600</f>
        <v>2.0549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5201.352</v>
      </c>
      <c r="E68" s="40" t="n">
        <f aca="false">N68</f>
        <v>47.2265</v>
      </c>
      <c r="F68" s="40" t="n">
        <f aca="false">L68</f>
        <v>15201.352</v>
      </c>
      <c r="G68" s="40" t="n">
        <f aca="false">O68</f>
        <v>46.2303</v>
      </c>
      <c r="H68" s="40" t="n">
        <f aca="false">T68</f>
        <v>15320.1144</v>
      </c>
      <c r="I68" s="40" t="n">
        <f aca="false">V68</f>
        <v>47.0167</v>
      </c>
      <c r="J68" s="40" t="n">
        <f aca="false">T68</f>
        <v>15320.1144</v>
      </c>
      <c r="K68" s="40" t="n">
        <f aca="false">W68</f>
        <v>46.1014</v>
      </c>
      <c r="L68" s="41" t="n">
        <v>15201.352</v>
      </c>
      <c r="M68" s="41" t="n">
        <v>41.5205</v>
      </c>
      <c r="N68" s="41" t="n">
        <v>47.2265</v>
      </c>
      <c r="O68" s="41" t="n">
        <v>46.2303</v>
      </c>
      <c r="P68" s="41" t="n">
        <v>6675.84</v>
      </c>
      <c r="Q68" s="42" t="n">
        <v>34.5</v>
      </c>
      <c r="R68" s="41" t="n">
        <f aca="false">P68/3600</f>
        <v>1.8544</v>
      </c>
      <c r="S68" s="43"/>
      <c r="T68" s="41" t="n">
        <v>15320.1144</v>
      </c>
      <c r="U68" s="41" t="n">
        <v>41.5498</v>
      </c>
      <c r="V68" s="41" t="n">
        <v>47.0167</v>
      </c>
      <c r="W68" s="41" t="n">
        <v>46.1014</v>
      </c>
      <c r="X68" s="41" t="n">
        <v>7017.51</v>
      </c>
      <c r="Y68" s="42" t="n">
        <v>36.74</v>
      </c>
      <c r="Z68" s="41" t="n">
        <f aca="false">X68/3600</f>
        <v>1.94930833333333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324.3456</v>
      </c>
      <c r="E69" s="40" t="n">
        <f aca="false">N69</f>
        <v>46.0383</v>
      </c>
      <c r="F69" s="40" t="n">
        <f aca="false">L69</f>
        <v>9324.3456</v>
      </c>
      <c r="G69" s="40" t="n">
        <f aca="false">O69</f>
        <v>44.2109</v>
      </c>
      <c r="H69" s="40" t="n">
        <f aca="false">T69</f>
        <v>9521.0112</v>
      </c>
      <c r="I69" s="40" t="n">
        <f aca="false">V69</f>
        <v>45.7889</v>
      </c>
      <c r="J69" s="40" t="n">
        <f aca="false">T69</f>
        <v>9521.0112</v>
      </c>
      <c r="K69" s="40" t="n">
        <f aca="false">W69</f>
        <v>44.0704</v>
      </c>
      <c r="L69" s="41" t="n">
        <v>9324.3456</v>
      </c>
      <c r="M69" s="41" t="n">
        <v>38.6736</v>
      </c>
      <c r="N69" s="41" t="n">
        <v>46.0383</v>
      </c>
      <c r="O69" s="41" t="n">
        <v>44.2109</v>
      </c>
      <c r="P69" s="41" t="n">
        <v>6177.42</v>
      </c>
      <c r="Q69" s="42" t="n">
        <v>40.32</v>
      </c>
      <c r="R69" s="41" t="n">
        <f aca="false">P69/3600</f>
        <v>1.71595</v>
      </c>
      <c r="S69" s="43"/>
      <c r="T69" s="41" t="n">
        <v>9521.0112</v>
      </c>
      <c r="U69" s="41" t="n">
        <v>38.728</v>
      </c>
      <c r="V69" s="41" t="n">
        <v>45.7889</v>
      </c>
      <c r="W69" s="41" t="n">
        <v>44.0704</v>
      </c>
      <c r="X69" s="41" t="n">
        <v>6801.78</v>
      </c>
      <c r="Y69" s="42" t="n">
        <v>33.37</v>
      </c>
      <c r="Z69" s="41" t="n">
        <f aca="false">X69/3600</f>
        <v>1.88938333333333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607.2824</v>
      </c>
      <c r="E70" s="47" t="n">
        <f aca="false">N70</f>
        <v>44.71</v>
      </c>
      <c r="F70" s="47" t="n">
        <f aca="false">L70</f>
        <v>5607.2824</v>
      </c>
      <c r="G70" s="47" t="n">
        <f aca="false">O70</f>
        <v>42.3408</v>
      </c>
      <c r="H70" s="47" t="n">
        <f aca="false">T70</f>
        <v>5844.9728</v>
      </c>
      <c r="I70" s="47" t="n">
        <f aca="false">V70</f>
        <v>44.4206</v>
      </c>
      <c r="J70" s="47" t="n">
        <f aca="false">T70</f>
        <v>5844.9728</v>
      </c>
      <c r="K70" s="47" t="n">
        <f aca="false">W70</f>
        <v>42.1758</v>
      </c>
      <c r="L70" s="48" t="n">
        <v>5607.2824</v>
      </c>
      <c r="M70" s="48" t="n">
        <v>35.6094</v>
      </c>
      <c r="N70" s="48" t="n">
        <v>44.71</v>
      </c>
      <c r="O70" s="48" t="n">
        <v>42.3408</v>
      </c>
      <c r="P70" s="48" t="n">
        <v>5640.46</v>
      </c>
      <c r="Q70" s="48" t="n">
        <v>28.15</v>
      </c>
      <c r="R70" s="48" t="n">
        <f aca="false">P70/3600</f>
        <v>1.56679444444444</v>
      </c>
      <c r="S70" s="46"/>
      <c r="T70" s="48" t="n">
        <v>5844.9728</v>
      </c>
      <c r="U70" s="48" t="n">
        <v>35.7211</v>
      </c>
      <c r="V70" s="48" t="n">
        <v>44.4206</v>
      </c>
      <c r="W70" s="48" t="n">
        <v>42.1758</v>
      </c>
      <c r="X70" s="48" t="n">
        <v>6552.25</v>
      </c>
      <c r="Y70" s="48" t="n">
        <v>31.88</v>
      </c>
      <c r="Z70" s="48" t="n">
        <f aca="false">X70/3600</f>
        <v>1.82006944444444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6396.8264</v>
      </c>
      <c r="E71" s="50" t="n">
        <f aca="false">N71</f>
        <v>48.564</v>
      </c>
      <c r="F71" s="50" t="n">
        <f aca="false">L71</f>
        <v>26396.8264</v>
      </c>
      <c r="G71" s="50" t="n">
        <f aca="false">O71</f>
        <v>48.7625</v>
      </c>
      <c r="H71" s="50" t="n">
        <f aca="false">T71</f>
        <v>26682.2992</v>
      </c>
      <c r="I71" s="50" t="n">
        <f aca="false">V71</f>
        <v>48.4882</v>
      </c>
      <c r="J71" s="50" t="n">
        <f aca="false">T71</f>
        <v>26682.2992</v>
      </c>
      <c r="K71" s="50" t="n">
        <f aca="false">W71</f>
        <v>48.6723</v>
      </c>
      <c r="L71" s="49" t="n">
        <v>26396.8264</v>
      </c>
      <c r="M71" s="49" t="n">
        <v>44.1427</v>
      </c>
      <c r="N71" s="49" t="n">
        <v>48.564</v>
      </c>
      <c r="O71" s="49" t="n">
        <v>48.7625</v>
      </c>
      <c r="P71" s="49" t="n">
        <v>6504.15</v>
      </c>
      <c r="Q71" s="42" t="n">
        <v>36.36</v>
      </c>
      <c r="R71" s="49" t="n">
        <f aca="false">P71/3600</f>
        <v>1.80670833333333</v>
      </c>
      <c r="S71" s="51"/>
      <c r="T71" s="49" t="n">
        <v>26682.2992</v>
      </c>
      <c r="U71" s="49" t="n">
        <v>44.1895</v>
      </c>
      <c r="V71" s="49" t="n">
        <v>48.4882</v>
      </c>
      <c r="W71" s="49" t="n">
        <v>48.6723</v>
      </c>
      <c r="X71" s="49" t="n">
        <v>8074.46</v>
      </c>
      <c r="Y71" s="42" t="n">
        <v>45.55</v>
      </c>
      <c r="Z71" s="49" t="n">
        <f aca="false">X71/3600</f>
        <v>2.24290555555556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5260.1328</v>
      </c>
      <c r="E72" s="40" t="n">
        <f aca="false">N72</f>
        <v>46.8209</v>
      </c>
      <c r="F72" s="40" t="n">
        <f aca="false">L72</f>
        <v>15260.1328</v>
      </c>
      <c r="G72" s="40" t="n">
        <f aca="false">O72</f>
        <v>46.9465</v>
      </c>
      <c r="H72" s="40" t="n">
        <f aca="false">T72</f>
        <v>15494.2576</v>
      </c>
      <c r="I72" s="40" t="n">
        <f aca="false">V72</f>
        <v>46.6184</v>
      </c>
      <c r="J72" s="40" t="n">
        <f aca="false">T72</f>
        <v>15494.2576</v>
      </c>
      <c r="K72" s="40" t="n">
        <f aca="false">W72</f>
        <v>46.7618</v>
      </c>
      <c r="L72" s="41" t="n">
        <v>15260.1328</v>
      </c>
      <c r="M72" s="41" t="n">
        <v>41.3304</v>
      </c>
      <c r="N72" s="41" t="n">
        <v>46.8209</v>
      </c>
      <c r="O72" s="41" t="n">
        <v>46.9465</v>
      </c>
      <c r="P72" s="41" t="n">
        <v>6518.95</v>
      </c>
      <c r="Q72" s="42" t="n">
        <v>34.12</v>
      </c>
      <c r="R72" s="41" t="n">
        <f aca="false">P72/3600</f>
        <v>1.81081944444444</v>
      </c>
      <c r="S72" s="43"/>
      <c r="T72" s="41" t="n">
        <v>15494.2576</v>
      </c>
      <c r="U72" s="41" t="n">
        <v>41.3676</v>
      </c>
      <c r="V72" s="41" t="n">
        <v>46.6184</v>
      </c>
      <c r="W72" s="41" t="n">
        <v>46.7618</v>
      </c>
      <c r="X72" s="41" t="n">
        <v>7103.49</v>
      </c>
      <c r="Y72" s="42" t="n">
        <v>36.85</v>
      </c>
      <c r="Z72" s="41" t="n">
        <f aca="false">X72/3600</f>
        <v>1.97319166666667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612.888</v>
      </c>
      <c r="E73" s="40" t="n">
        <f aca="false">N73</f>
        <v>45.0567</v>
      </c>
      <c r="F73" s="40" t="n">
        <f aca="false">L73</f>
        <v>8612.888</v>
      </c>
      <c r="G73" s="40" t="n">
        <f aca="false">O73</f>
        <v>44.998</v>
      </c>
      <c r="H73" s="40" t="n">
        <f aca="false">T73</f>
        <v>8849.4056</v>
      </c>
      <c r="I73" s="40" t="n">
        <f aca="false">V73</f>
        <v>44.7969</v>
      </c>
      <c r="J73" s="40" t="n">
        <f aca="false">T73</f>
        <v>8849.4056</v>
      </c>
      <c r="K73" s="40" t="n">
        <f aca="false">W73</f>
        <v>44.7614</v>
      </c>
      <c r="L73" s="41" t="n">
        <v>8612.888</v>
      </c>
      <c r="M73" s="41" t="n">
        <v>38.4838</v>
      </c>
      <c r="N73" s="41" t="n">
        <v>45.0567</v>
      </c>
      <c r="O73" s="41" t="n">
        <v>44.998</v>
      </c>
      <c r="P73" s="41" t="n">
        <v>5951.38</v>
      </c>
      <c r="Q73" s="42" t="n">
        <v>30.75</v>
      </c>
      <c r="R73" s="41" t="n">
        <f aca="false">P73/3600</f>
        <v>1.65316111111111</v>
      </c>
      <c r="S73" s="43"/>
      <c r="T73" s="41" t="n">
        <v>8849.4056</v>
      </c>
      <c r="U73" s="41" t="n">
        <v>38.5317</v>
      </c>
      <c r="V73" s="41" t="n">
        <v>44.7969</v>
      </c>
      <c r="W73" s="41" t="n">
        <v>44.7614</v>
      </c>
      <c r="X73" s="41" t="n">
        <v>6726.49</v>
      </c>
      <c r="Y73" s="42" t="n">
        <v>33.04</v>
      </c>
      <c r="Z73" s="41" t="n">
        <f aca="false">X73/3600</f>
        <v>1.86846944444444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909.544</v>
      </c>
      <c r="E74" s="55" t="n">
        <f aca="false">N74</f>
        <v>43.3207</v>
      </c>
      <c r="F74" s="55" t="n">
        <f aca="false">L74</f>
        <v>4909.544</v>
      </c>
      <c r="G74" s="55" t="n">
        <f aca="false">O74</f>
        <v>43.0758</v>
      </c>
      <c r="H74" s="55" t="n">
        <f aca="false">T74</f>
        <v>5109.0976</v>
      </c>
      <c r="I74" s="55" t="n">
        <f aca="false">V74</f>
        <v>43.0733</v>
      </c>
      <c r="J74" s="55" t="n">
        <f aca="false">T74</f>
        <v>5109.0976</v>
      </c>
      <c r="K74" s="55" t="n">
        <f aca="false">W74</f>
        <v>42.8865</v>
      </c>
      <c r="L74" s="48" t="n">
        <v>4909.544</v>
      </c>
      <c r="M74" s="48" t="n">
        <v>35.7767</v>
      </c>
      <c r="N74" s="48" t="n">
        <v>43.3207</v>
      </c>
      <c r="O74" s="48" t="n">
        <v>43.0758</v>
      </c>
      <c r="P74" s="48" t="n">
        <v>5954.48</v>
      </c>
      <c r="Q74" s="48" t="n">
        <v>27.87</v>
      </c>
      <c r="R74" s="48" t="n">
        <f aca="false">P74/3600</f>
        <v>1.65402222222222</v>
      </c>
      <c r="S74" s="46"/>
      <c r="T74" s="48" t="n">
        <v>5109.0976</v>
      </c>
      <c r="U74" s="48" t="n">
        <v>35.8203</v>
      </c>
      <c r="V74" s="48" t="n">
        <v>43.0733</v>
      </c>
      <c r="W74" s="48" t="n">
        <v>42.8865</v>
      </c>
      <c r="X74" s="48" t="n">
        <v>6448.86</v>
      </c>
      <c r="Y74" s="48" t="n">
        <v>30.66</v>
      </c>
      <c r="Z74" s="48" t="n">
        <f aca="false">X74/3600</f>
        <v>1.79135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19.003897292806</v>
      </c>
      <c r="R81" s="60" t="n">
        <f aca="false">GEOMEAN(R3:R74)</f>
        <v>0.910476681855588</v>
      </c>
      <c r="S81" s="60"/>
      <c r="T81" s="60"/>
      <c r="U81" s="60"/>
      <c r="V81" s="60"/>
      <c r="W81" s="60"/>
      <c r="X81" s="60"/>
      <c r="Y81" s="60" t="n">
        <f aca="false">GEOMEAN(Y3:Y74)</f>
        <v>20.7036698031527</v>
      </c>
      <c r="Z81" s="60" t="n">
        <f aca="false">GEOMEAN(Z3:Z74)</f>
        <v>1.03913876089236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8944336438769</v>
      </c>
      <c r="Z82" s="70" t="n">
        <f aca="false">Z81/R81</f>
        <v>1.14131287665112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591475</v>
      </c>
      <c r="R83" s="59" t="n">
        <f aca="false">SUM(R3:R74)</f>
        <v>104.996222222222</v>
      </c>
      <c r="X83" s="59"/>
      <c r="Y83" s="59" t="n">
        <f aca="false">SUM(Y3:Y74)/3600</f>
        <v>0.648166666666667</v>
      </c>
      <c r="Z83" s="59" t="n">
        <f aca="false">SUM(Z3:Z74)</f>
        <v>120.073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13T02:27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