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</row>
    <row r="3" customFormat="false" ht="13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" hidden="false" customHeight="false" outlineLevel="0" collapsed="false">
      <c r="B10" s="20" t="s">
        <v>10</v>
      </c>
      <c r="C10" s="21" t="n">
        <f aca="false">'Intra 50fr'!$Z82</f>
        <v>1.13095187056513</v>
      </c>
      <c r="D10" s="21"/>
      <c r="E10" s="21"/>
      <c r="F10" s="22"/>
    </row>
    <row r="11" customFormat="false" ht="13" hidden="false" customHeight="false" outlineLevel="0" collapsed="false">
      <c r="B11" s="23" t="s">
        <v>11</v>
      </c>
      <c r="C11" s="24" t="n">
        <f aca="false">'Intra 50fr'!$Y82</f>
        <v>1.11808912462923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15625" defaultRowHeight="10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25" width="12.66"/>
    <col collapsed="false" customWidth="true" hidden="false" outlineLevel="0" max="3" min="3" style="25" width="7.32"/>
    <col collapsed="false" customWidth="true" hidden="true" outlineLevel="0" max="4" min="4" style="26" width="8.49"/>
    <col collapsed="false" customWidth="true" hidden="true" outlineLevel="0" max="5" min="5" style="27" width="6.5"/>
    <col collapsed="false" customWidth="true" hidden="true" outlineLevel="0" max="6" min="6" style="28" width="8.49"/>
    <col collapsed="false" customWidth="true" hidden="true" outlineLevel="0" max="7" min="7" style="27" width="6.5"/>
    <col collapsed="false" customWidth="true" hidden="true" outlineLevel="0" max="8" min="8" style="27" width="8.49"/>
    <col collapsed="false" customWidth="true" hidden="true" outlineLevel="0" max="9" min="9" style="27" width="6.5"/>
    <col collapsed="false" customWidth="true" hidden="true" outlineLevel="0" max="10" min="10" style="27" width="8.49"/>
    <col collapsed="false" customWidth="true" hidden="true" outlineLevel="0" max="11" min="11" style="27" width="6.5"/>
    <col collapsed="false" customWidth="false" hidden="false" outlineLevel="0" max="12" min="12" style="25" width="9.15"/>
    <col collapsed="false" customWidth="true" hidden="false" outlineLevel="0" max="15" min="13" style="25" width="6.5"/>
    <col collapsed="false" customWidth="false" hidden="false" outlineLevel="0" max="18" min="16" style="25" width="9.15"/>
    <col collapsed="false" customWidth="true" hidden="false" outlineLevel="0" max="19" min="19" style="25" width="7.82"/>
    <col collapsed="false" customWidth="false" hidden="false" outlineLevel="0" max="20" min="20" style="25" width="9.15"/>
    <col collapsed="false" customWidth="true" hidden="false" outlineLevel="0" max="23" min="21" style="25" width="6.5"/>
    <col collapsed="false" customWidth="true" hidden="false" outlineLevel="0" max="24" min="24" style="25" width="8.49"/>
    <col collapsed="false" customWidth="false" hidden="false" outlineLevel="0" max="257" min="25" style="25" width="9.15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1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0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436.1936</v>
      </c>
      <c r="I3" s="37" t="n">
        <f aca="false">V3</f>
        <v>42.9715</v>
      </c>
      <c r="J3" s="37" t="n">
        <f aca="false">T3</f>
        <v>106436.1936</v>
      </c>
      <c r="K3" s="37" t="n">
        <f aca="false">W3</f>
        <v>44.7467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4525.2</v>
      </c>
      <c r="Q3" s="39" t="n">
        <v>53.1</v>
      </c>
      <c r="R3" s="38" t="n">
        <f aca="false">P3/3600</f>
        <v>4.03477777777778</v>
      </c>
      <c r="S3" s="40"/>
      <c r="T3" s="38" t="n">
        <v>106436.1936</v>
      </c>
      <c r="U3" s="38" t="n">
        <v>43.5224</v>
      </c>
      <c r="V3" s="38" t="n">
        <v>42.9715</v>
      </c>
      <c r="W3" s="38" t="n">
        <v>44.7467</v>
      </c>
      <c r="X3" s="38" t="n">
        <v>14242.5</v>
      </c>
      <c r="Y3" s="38" t="n">
        <v>52</v>
      </c>
      <c r="Z3" s="38" t="n">
        <f aca="false">X3/3600</f>
        <v>3.95625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0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355.3392</v>
      </c>
      <c r="I4" s="37" t="n">
        <f aca="false">V4</f>
        <v>40.3025</v>
      </c>
      <c r="J4" s="37" t="n">
        <f aca="false">T4</f>
        <v>60355.3392</v>
      </c>
      <c r="K4" s="37" t="n">
        <f aca="false">W4</f>
        <v>42.2841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816.3</v>
      </c>
      <c r="Q4" s="39" t="n">
        <v>49.6</v>
      </c>
      <c r="R4" s="38" t="n">
        <f aca="false">P4/3600</f>
        <v>3.28230555555556</v>
      </c>
      <c r="S4" s="40"/>
      <c r="T4" s="38" t="n">
        <v>60355.3392</v>
      </c>
      <c r="U4" s="38" t="n">
        <v>40.2776</v>
      </c>
      <c r="V4" s="38" t="n">
        <v>40.3025</v>
      </c>
      <c r="W4" s="38" t="n">
        <v>42.2841</v>
      </c>
      <c r="X4" s="38" t="n">
        <v>12273</v>
      </c>
      <c r="Y4" s="38" t="n">
        <v>47.5</v>
      </c>
      <c r="Z4" s="38" t="n">
        <f aca="false">X4/3600</f>
        <v>3.40916666666667</v>
      </c>
      <c r="AA4" s="40"/>
      <c r="AB4" s="40"/>
      <c r="AC4" s="40"/>
    </row>
    <row r="5" customFormat="false" ht="10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4144.0848</v>
      </c>
      <c r="I5" s="37" t="n">
        <f aca="false">V5</f>
        <v>38.2395</v>
      </c>
      <c r="J5" s="37" t="n">
        <f aca="false">T5</f>
        <v>34144.0848</v>
      </c>
      <c r="K5" s="37" t="n">
        <f aca="false">W5</f>
        <v>40.3572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872.7</v>
      </c>
      <c r="Q5" s="39" t="n">
        <v>45.9</v>
      </c>
      <c r="R5" s="38" t="n">
        <f aca="false">P5/3600</f>
        <v>2.74241666666667</v>
      </c>
      <c r="S5" s="40"/>
      <c r="T5" s="38" t="n">
        <v>34144.0848</v>
      </c>
      <c r="U5" s="38" t="n">
        <v>37.2323</v>
      </c>
      <c r="V5" s="38" t="n">
        <v>38.2395</v>
      </c>
      <c r="W5" s="38" t="n">
        <v>40.3572</v>
      </c>
      <c r="X5" s="38" t="n">
        <v>10637.9</v>
      </c>
      <c r="Y5" s="38" t="n">
        <v>44.7</v>
      </c>
      <c r="Z5" s="38" t="n">
        <f aca="false">X5/3600</f>
        <v>2.95497222222222</v>
      </c>
      <c r="AA5" s="40"/>
      <c r="AB5" s="40"/>
      <c r="AC5" s="40"/>
    </row>
    <row r="6" customFormat="false" ht="11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8961.0416</v>
      </c>
      <c r="I6" s="44" t="n">
        <f aca="false">V6</f>
        <v>36.413</v>
      </c>
      <c r="J6" s="44" t="n">
        <f aca="false">T6</f>
        <v>18961.0416</v>
      </c>
      <c r="K6" s="44" t="n">
        <f aca="false">W6</f>
        <v>38.7495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8652.1</v>
      </c>
      <c r="Q6" s="45" t="n">
        <v>43.7</v>
      </c>
      <c r="R6" s="45" t="n">
        <f aca="false">P6/3600</f>
        <v>2.40336111111111</v>
      </c>
      <c r="S6" s="43"/>
      <c r="T6" s="45" t="n">
        <v>18961.0416</v>
      </c>
      <c r="U6" s="45" t="n">
        <v>34.2522</v>
      </c>
      <c r="V6" s="45" t="n">
        <v>36.413</v>
      </c>
      <c r="W6" s="45" t="n">
        <v>38.7495</v>
      </c>
      <c r="X6" s="45" t="n">
        <v>9731.6</v>
      </c>
      <c r="Y6" s="45" t="n">
        <v>43.4</v>
      </c>
      <c r="Z6" s="45" t="n">
        <f aca="false">X6/3600</f>
        <v>2.70322222222222</v>
      </c>
      <c r="AA6" s="43"/>
      <c r="AB6" s="43"/>
      <c r="AC6" s="43"/>
    </row>
    <row r="7" customFormat="false" ht="10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765.8704</v>
      </c>
      <c r="I7" s="37" t="n">
        <f aca="false">V7</f>
        <v>45.7092</v>
      </c>
      <c r="J7" s="37" t="n">
        <f aca="false">T7</f>
        <v>107765.8704</v>
      </c>
      <c r="K7" s="37" t="n">
        <f aca="false">W7</f>
        <v>45.3818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4947.3</v>
      </c>
      <c r="Q7" s="39" t="n">
        <v>53.2</v>
      </c>
      <c r="R7" s="38" t="n">
        <f aca="false">P7/3600</f>
        <v>4.15202777777778</v>
      </c>
      <c r="S7" s="40"/>
      <c r="T7" s="46" t="n">
        <v>107765.8704</v>
      </c>
      <c r="U7" s="46" t="n">
        <v>43.4182</v>
      </c>
      <c r="V7" s="46" t="n">
        <v>45.7092</v>
      </c>
      <c r="W7" s="46" t="n">
        <v>45.3818</v>
      </c>
      <c r="X7" s="38" t="n">
        <v>16506.1</v>
      </c>
      <c r="Y7" s="38" t="n">
        <v>67.6</v>
      </c>
      <c r="Z7" s="38" t="n">
        <f aca="false">X7/3600</f>
        <v>4.58502777777778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0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3248.376</v>
      </c>
      <c r="I8" s="37" t="n">
        <f aca="false">V8</f>
        <v>43.4997</v>
      </c>
      <c r="J8" s="37" t="n">
        <f aca="false">T8</f>
        <v>63248.376</v>
      </c>
      <c r="K8" s="37" t="n">
        <f aca="false">W8</f>
        <v>43.7351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2045.1</v>
      </c>
      <c r="Q8" s="39" t="n">
        <v>49.7</v>
      </c>
      <c r="R8" s="38" t="n">
        <f aca="false">P8/3600</f>
        <v>3.34586111111111</v>
      </c>
      <c r="S8" s="40"/>
      <c r="T8" s="38" t="n">
        <v>63248.376</v>
      </c>
      <c r="U8" s="38" t="n">
        <v>39.9172</v>
      </c>
      <c r="V8" s="38" t="n">
        <v>43.4997</v>
      </c>
      <c r="W8" s="38" t="n">
        <v>43.7351</v>
      </c>
      <c r="X8" s="38" t="n">
        <v>12664.8</v>
      </c>
      <c r="Y8" s="38" t="n">
        <v>48.8</v>
      </c>
      <c r="Z8" s="38" t="n">
        <f aca="false">X8/3600</f>
        <v>3.518</v>
      </c>
      <c r="AA8" s="40"/>
      <c r="AB8" s="40"/>
      <c r="AC8" s="40"/>
    </row>
    <row r="9" customFormat="false" ht="10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6216.3072</v>
      </c>
      <c r="I9" s="37" t="n">
        <f aca="false">V9</f>
        <v>41.5012</v>
      </c>
      <c r="J9" s="37" t="n">
        <f aca="false">T9</f>
        <v>36216.3072</v>
      </c>
      <c r="K9" s="37" t="n">
        <f aca="false">W9</f>
        <v>42.1556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0169.7</v>
      </c>
      <c r="Q9" s="39" t="n">
        <v>47.7</v>
      </c>
      <c r="R9" s="38" t="n">
        <f aca="false">P9/3600</f>
        <v>2.82491666666667</v>
      </c>
      <c r="S9" s="40"/>
      <c r="T9" s="38" t="n">
        <v>36216.3072</v>
      </c>
      <c r="U9" s="38" t="n">
        <v>36.8204</v>
      </c>
      <c r="V9" s="38" t="n">
        <v>41.5012</v>
      </c>
      <c r="W9" s="38" t="n">
        <v>42.1556</v>
      </c>
      <c r="X9" s="38" t="n">
        <v>10834.7</v>
      </c>
      <c r="Y9" s="38" t="n">
        <v>46.2</v>
      </c>
      <c r="Z9" s="38" t="n">
        <f aca="false">X9/3600</f>
        <v>3.00963888888889</v>
      </c>
      <c r="AA9" s="40"/>
      <c r="AB9" s="40"/>
      <c r="AC9" s="40"/>
    </row>
    <row r="10" customFormat="false" ht="11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1011.1792</v>
      </c>
      <c r="I10" s="44" t="n">
        <f aca="false">V10</f>
        <v>39.7276</v>
      </c>
      <c r="J10" s="44" t="n">
        <f aca="false">T10</f>
        <v>21011.1792</v>
      </c>
      <c r="K10" s="44" t="n">
        <f aca="false">W10</f>
        <v>40.5664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8961.9</v>
      </c>
      <c r="Q10" s="45" t="n">
        <v>44.9</v>
      </c>
      <c r="R10" s="45" t="n">
        <f aca="false">P10/3600</f>
        <v>2.48941666666667</v>
      </c>
      <c r="S10" s="43"/>
      <c r="T10" s="45" t="n">
        <v>21011.1792</v>
      </c>
      <c r="U10" s="45" t="n">
        <v>33.9712</v>
      </c>
      <c r="V10" s="45" t="n">
        <v>39.7276</v>
      </c>
      <c r="W10" s="45" t="n">
        <v>40.5664</v>
      </c>
      <c r="X10" s="45" t="n">
        <v>11306.8</v>
      </c>
      <c r="Y10" s="45" t="n">
        <v>59</v>
      </c>
      <c r="Z10" s="45" t="n">
        <f aca="false">X10/3600</f>
        <v>3.14077777777778</v>
      </c>
      <c r="AA10" s="43"/>
      <c r="AB10" s="43"/>
      <c r="AC10" s="43"/>
    </row>
    <row r="11" customFormat="false" ht="10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44</v>
      </c>
      <c r="E11" s="37" t="n">
        <f aca="false">N11</f>
        <v>44.6616</v>
      </c>
      <c r="F11" s="37" t="n">
        <f aca="false">L11</f>
        <v>18133.5744</v>
      </c>
      <c r="G11" s="37" t="n">
        <f aca="false">O11</f>
        <v>46.4071</v>
      </c>
      <c r="H11" s="37" t="n">
        <f aca="false">T11</f>
        <v>18124.61952</v>
      </c>
      <c r="I11" s="37" t="n">
        <f aca="false">V11</f>
        <v>44.6681</v>
      </c>
      <c r="J11" s="37" t="n">
        <f aca="false">T11</f>
        <v>18124.61952</v>
      </c>
      <c r="K11" s="37" t="n">
        <f aca="false">W11</f>
        <v>46.4146</v>
      </c>
      <c r="L11" s="38" t="n">
        <v>18133.5744</v>
      </c>
      <c r="M11" s="38" t="n">
        <v>43.1081</v>
      </c>
      <c r="N11" s="38" t="n">
        <v>44.6616</v>
      </c>
      <c r="O11" s="38" t="n">
        <v>46.4071</v>
      </c>
      <c r="P11" s="38" t="n">
        <v>5700</v>
      </c>
      <c r="Q11" s="39" t="n">
        <v>21.3</v>
      </c>
      <c r="R11" s="38" t="n">
        <f aca="false">P11/3600</f>
        <v>1.58333333333333</v>
      </c>
      <c r="S11" s="40"/>
      <c r="T11" s="38" t="n">
        <v>18124.61952</v>
      </c>
      <c r="U11" s="38" t="n">
        <v>43.1095</v>
      </c>
      <c r="V11" s="38" t="n">
        <v>44.6681</v>
      </c>
      <c r="W11" s="38" t="n">
        <v>46.4146</v>
      </c>
      <c r="X11" s="38" t="n">
        <v>6884.6</v>
      </c>
      <c r="Y11" s="38" t="n">
        <v>27.5</v>
      </c>
      <c r="Z11" s="38" t="n">
        <f aca="false">X11/3600</f>
        <v>1.91238888888889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0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512</v>
      </c>
      <c r="E12" s="37" t="n">
        <f aca="false">N12</f>
        <v>42.8651</v>
      </c>
      <c r="F12" s="37" t="n">
        <f aca="false">L12</f>
        <v>10636.48512</v>
      </c>
      <c r="G12" s="37" t="n">
        <f aca="false">O12</f>
        <v>44.1326</v>
      </c>
      <c r="H12" s="37" t="n">
        <f aca="false">T12</f>
        <v>10617.7344</v>
      </c>
      <c r="I12" s="37" t="n">
        <f aca="false">V12</f>
        <v>42.8785</v>
      </c>
      <c r="J12" s="37" t="n">
        <f aca="false">T12</f>
        <v>10617.7344</v>
      </c>
      <c r="K12" s="37" t="n">
        <f aca="false">W12</f>
        <v>44.1302</v>
      </c>
      <c r="L12" s="38" t="n">
        <v>10636.48512</v>
      </c>
      <c r="M12" s="38" t="n">
        <v>41.8214</v>
      </c>
      <c r="N12" s="38" t="n">
        <v>42.8651</v>
      </c>
      <c r="O12" s="38" t="n">
        <v>44.1326</v>
      </c>
      <c r="P12" s="38" t="n">
        <v>4657.1</v>
      </c>
      <c r="Q12" s="39" t="n">
        <v>20.9</v>
      </c>
      <c r="R12" s="38" t="n">
        <f aca="false">P12/3600</f>
        <v>1.29363888888889</v>
      </c>
      <c r="S12" s="40"/>
      <c r="T12" s="38" t="n">
        <v>10617.7344</v>
      </c>
      <c r="U12" s="38" t="n">
        <v>41.8208</v>
      </c>
      <c r="V12" s="38" t="n">
        <v>42.8785</v>
      </c>
      <c r="W12" s="38" t="n">
        <v>44.1302</v>
      </c>
      <c r="X12" s="38" t="n">
        <v>5128.3</v>
      </c>
      <c r="Y12" s="38" t="n">
        <v>20.2</v>
      </c>
      <c r="Z12" s="38" t="n">
        <f aca="false">X12/3600</f>
        <v>1.42452777777778</v>
      </c>
      <c r="AA12" s="40"/>
      <c r="AB12" s="40"/>
      <c r="AC12" s="40"/>
    </row>
    <row r="13" customFormat="false" ht="10" hidden="false" customHeight="false" outlineLevel="0" collapsed="false">
      <c r="A13" s="42"/>
      <c r="B13" s="42"/>
      <c r="C13" s="42" t="n">
        <v>32</v>
      </c>
      <c r="D13" s="37" t="n">
        <f aca="false">L13</f>
        <v>6295.9104</v>
      </c>
      <c r="E13" s="37" t="n">
        <f aca="false">N13</f>
        <v>41.1545</v>
      </c>
      <c r="F13" s="37" t="n">
        <f aca="false">L13</f>
        <v>6295.9104</v>
      </c>
      <c r="G13" s="37" t="n">
        <f aca="false">O13</f>
        <v>42.309</v>
      </c>
      <c r="H13" s="37" t="n">
        <f aca="false">T13</f>
        <v>6292.8384</v>
      </c>
      <c r="I13" s="37" t="n">
        <f aca="false">V13</f>
        <v>41.1612</v>
      </c>
      <c r="J13" s="37" t="n">
        <f aca="false">T13</f>
        <v>6292.8384</v>
      </c>
      <c r="K13" s="37" t="n">
        <f aca="false">W13</f>
        <v>42.3054</v>
      </c>
      <c r="L13" s="38" t="n">
        <v>6295.9104</v>
      </c>
      <c r="M13" s="38" t="n">
        <v>40.0258</v>
      </c>
      <c r="N13" s="38" t="n">
        <v>41.1545</v>
      </c>
      <c r="O13" s="38" t="n">
        <v>42.309</v>
      </c>
      <c r="P13" s="38" t="n">
        <v>4189.6</v>
      </c>
      <c r="Q13" s="39" t="n">
        <v>21.4</v>
      </c>
      <c r="R13" s="38" t="n">
        <f aca="false">P13/3600</f>
        <v>1.16377777777778</v>
      </c>
      <c r="S13" s="40"/>
      <c r="T13" s="38" t="n">
        <v>6292.8384</v>
      </c>
      <c r="U13" s="38" t="n">
        <v>40.0332</v>
      </c>
      <c r="V13" s="38" t="n">
        <v>41.1612</v>
      </c>
      <c r="W13" s="38" t="n">
        <v>42.3054</v>
      </c>
      <c r="X13" s="38" t="n">
        <v>4750.3</v>
      </c>
      <c r="Y13" s="38" t="n">
        <v>21.2</v>
      </c>
      <c r="Z13" s="38" t="n">
        <f aca="false">X13/3600</f>
        <v>1.31952777777778</v>
      </c>
      <c r="AA13" s="40"/>
      <c r="AB13" s="40"/>
      <c r="AC13" s="40"/>
    </row>
    <row r="14" customFormat="false" ht="11" hidden="false" customHeight="false" outlineLevel="0" collapsed="false">
      <c r="A14" s="42"/>
      <c r="B14" s="43"/>
      <c r="C14" s="43" t="n">
        <v>37</v>
      </c>
      <c r="D14" s="44" t="n">
        <f aca="false">L14</f>
        <v>3673.24416</v>
      </c>
      <c r="E14" s="44" t="n">
        <f aca="false">N14</f>
        <v>39.4633</v>
      </c>
      <c r="F14" s="44" t="n">
        <f aca="false">L14</f>
        <v>3673.24416</v>
      </c>
      <c r="G14" s="44" t="n">
        <f aca="false">O14</f>
        <v>40.9789</v>
      </c>
      <c r="H14" s="44" t="n">
        <f aca="false">T14</f>
        <v>3673.4016</v>
      </c>
      <c r="I14" s="44" t="n">
        <f aca="false">V14</f>
        <v>39.4834</v>
      </c>
      <c r="J14" s="44" t="n">
        <f aca="false">T14</f>
        <v>3673.4016</v>
      </c>
      <c r="K14" s="44" t="n">
        <f aca="false">W14</f>
        <v>40.9686</v>
      </c>
      <c r="L14" s="45" t="n">
        <v>3673.24416</v>
      </c>
      <c r="M14" s="45" t="n">
        <v>37.6829</v>
      </c>
      <c r="N14" s="45" t="n">
        <v>39.4633</v>
      </c>
      <c r="O14" s="45" t="n">
        <v>40.9789</v>
      </c>
      <c r="P14" s="45" t="n">
        <v>3916.4</v>
      </c>
      <c r="Q14" s="45" t="n">
        <v>21.5</v>
      </c>
      <c r="R14" s="45" t="n">
        <f aca="false">P14/3600</f>
        <v>1.08788888888889</v>
      </c>
      <c r="S14" s="43"/>
      <c r="T14" s="45" t="n">
        <v>3673.4016</v>
      </c>
      <c r="U14" s="45" t="n">
        <v>37.6892</v>
      </c>
      <c r="V14" s="45" t="n">
        <v>39.4834</v>
      </c>
      <c r="W14" s="45" t="n">
        <v>40.9686</v>
      </c>
      <c r="X14" s="45" t="n">
        <v>4452.8</v>
      </c>
      <c r="Y14" s="45" t="n">
        <v>20.7</v>
      </c>
      <c r="Z14" s="45" t="n">
        <f aca="false">X14/3600</f>
        <v>1.23688888888889</v>
      </c>
      <c r="AA14" s="43"/>
      <c r="AB14" s="43"/>
      <c r="AC14" s="43"/>
    </row>
    <row r="15" customFormat="false" ht="10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4</v>
      </c>
      <c r="E15" s="47" t="n">
        <f aca="false">N15</f>
        <v>43.3326</v>
      </c>
      <c r="F15" s="47" t="n">
        <f aca="false">L15</f>
        <v>52201.44</v>
      </c>
      <c r="G15" s="47" t="n">
        <f aca="false">O15</f>
        <v>44.2745</v>
      </c>
      <c r="H15" s="47" t="n">
        <f aca="false">T15</f>
        <v>52230.99264</v>
      </c>
      <c r="I15" s="47" t="n">
        <f aca="false">V15</f>
        <v>43.3008</v>
      </c>
      <c r="J15" s="47" t="n">
        <f aca="false">T15</f>
        <v>52230.99264</v>
      </c>
      <c r="K15" s="47" t="n">
        <f aca="false">W15</f>
        <v>44.2033</v>
      </c>
      <c r="L15" s="46" t="n">
        <v>52201.44</v>
      </c>
      <c r="M15" s="46" t="n">
        <v>41.7472</v>
      </c>
      <c r="N15" s="46" t="n">
        <v>43.3326</v>
      </c>
      <c r="O15" s="46" t="n">
        <v>44.2745</v>
      </c>
      <c r="P15" s="46" t="n">
        <v>7888.2</v>
      </c>
      <c r="Q15" s="39" t="n">
        <v>28.2</v>
      </c>
      <c r="R15" s="46" t="n">
        <f aca="false">P15/3600</f>
        <v>2.19116666666667</v>
      </c>
      <c r="S15" s="48"/>
      <c r="T15" s="46" t="n">
        <v>52230.99264</v>
      </c>
      <c r="U15" s="46" t="n">
        <v>41.7493</v>
      </c>
      <c r="V15" s="46" t="n">
        <v>43.3008</v>
      </c>
      <c r="W15" s="46" t="n">
        <v>44.2033</v>
      </c>
      <c r="X15" s="46" t="n">
        <v>7719</v>
      </c>
      <c r="Y15" s="46" t="n">
        <v>27.1</v>
      </c>
      <c r="Z15" s="46" t="n">
        <f aca="false">X15/3600</f>
        <v>2.14416666666667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0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904</v>
      </c>
      <c r="E16" s="37" t="n">
        <f aca="false">N16</f>
        <v>40.863</v>
      </c>
      <c r="F16" s="37" t="n">
        <f aca="false">L16</f>
        <v>28527.47904</v>
      </c>
      <c r="G16" s="37" t="n">
        <f aca="false">O16</f>
        <v>41.64</v>
      </c>
      <c r="H16" s="37" t="n">
        <f aca="false">T16</f>
        <v>28554.80064</v>
      </c>
      <c r="I16" s="37" t="n">
        <f aca="false">V16</f>
        <v>40.8431</v>
      </c>
      <c r="J16" s="37" t="n">
        <f aca="false">T16</f>
        <v>28554.80064</v>
      </c>
      <c r="K16" s="37" t="n">
        <f aca="false">W16</f>
        <v>41.6167</v>
      </c>
      <c r="L16" s="38" t="n">
        <v>28527.47904</v>
      </c>
      <c r="M16" s="38" t="n">
        <v>38.7228</v>
      </c>
      <c r="N16" s="38" t="n">
        <v>40.863</v>
      </c>
      <c r="O16" s="38" t="n">
        <v>41.64</v>
      </c>
      <c r="P16" s="38" t="n">
        <v>6126.5</v>
      </c>
      <c r="Q16" s="39" t="n">
        <v>24.9</v>
      </c>
      <c r="R16" s="38" t="n">
        <f aca="false">P16/3600</f>
        <v>1.70180555555556</v>
      </c>
      <c r="S16" s="40"/>
      <c r="T16" s="38" t="n">
        <v>28554.80064</v>
      </c>
      <c r="U16" s="38" t="n">
        <v>38.7335</v>
      </c>
      <c r="V16" s="38" t="n">
        <v>40.8431</v>
      </c>
      <c r="W16" s="38" t="n">
        <v>41.6167</v>
      </c>
      <c r="X16" s="38" t="n">
        <v>6223.3</v>
      </c>
      <c r="Y16" s="38" t="n">
        <v>24.6</v>
      </c>
      <c r="Z16" s="38" t="n">
        <f aca="false">X16/3600</f>
        <v>1.72869444444444</v>
      </c>
      <c r="AA16" s="40"/>
      <c r="AB16" s="40"/>
      <c r="AC16" s="40"/>
    </row>
    <row r="17" customFormat="false" ht="10" hidden="false" customHeight="false" outlineLevel="0" collapsed="false">
      <c r="A17" s="42"/>
      <c r="B17" s="42"/>
      <c r="C17" s="42" t="n">
        <v>32</v>
      </c>
      <c r="D17" s="37" t="n">
        <f aca="false">L17</f>
        <v>14897.69856</v>
      </c>
      <c r="E17" s="37" t="n">
        <f aca="false">N17</f>
        <v>38.7568</v>
      </c>
      <c r="F17" s="37" t="n">
        <f aca="false">L17</f>
        <v>14897.69856</v>
      </c>
      <c r="G17" s="37" t="n">
        <f aca="false">O17</f>
        <v>40.0009</v>
      </c>
      <c r="H17" s="37" t="n">
        <f aca="false">T17</f>
        <v>14925.18144</v>
      </c>
      <c r="I17" s="37" t="n">
        <f aca="false">V17</f>
        <v>38.779</v>
      </c>
      <c r="J17" s="37" t="n">
        <f aca="false">T17</f>
        <v>14925.18144</v>
      </c>
      <c r="K17" s="37" t="n">
        <f aca="false">W17</f>
        <v>39.9978</v>
      </c>
      <c r="L17" s="38" t="n">
        <v>14897.69856</v>
      </c>
      <c r="M17" s="38" t="n">
        <v>35.7966</v>
      </c>
      <c r="N17" s="38" t="n">
        <v>38.7568</v>
      </c>
      <c r="O17" s="38" t="n">
        <v>40.0009</v>
      </c>
      <c r="P17" s="38" t="n">
        <v>4843.2</v>
      </c>
      <c r="Q17" s="39" t="n">
        <v>23</v>
      </c>
      <c r="R17" s="38" t="n">
        <f aca="false">P17/3600</f>
        <v>1.34533333333333</v>
      </c>
      <c r="S17" s="40"/>
      <c r="T17" s="38" t="n">
        <v>14925.18144</v>
      </c>
      <c r="U17" s="38" t="n">
        <v>35.8113</v>
      </c>
      <c r="V17" s="38" t="n">
        <v>38.779</v>
      </c>
      <c r="W17" s="38" t="n">
        <v>39.9978</v>
      </c>
      <c r="X17" s="38" t="n">
        <v>6018.8</v>
      </c>
      <c r="Y17" s="38" t="n">
        <v>30.6</v>
      </c>
      <c r="Z17" s="38" t="n">
        <f aca="false">X17/3600</f>
        <v>1.67188888888889</v>
      </c>
      <c r="AA17" s="40"/>
      <c r="AB17" s="40"/>
      <c r="AC17" s="40"/>
    </row>
    <row r="18" customFormat="false" ht="11" hidden="false" customHeight="false" outlineLevel="0" collapsed="false">
      <c r="A18" s="42"/>
      <c r="B18" s="43"/>
      <c r="C18" s="43" t="n">
        <v>37</v>
      </c>
      <c r="D18" s="44" t="n">
        <f aca="false">L18</f>
        <v>7298.48064</v>
      </c>
      <c r="E18" s="44" t="n">
        <f aca="false">N18</f>
        <v>36.9472</v>
      </c>
      <c r="F18" s="44" t="n">
        <f aca="false">L18</f>
        <v>7298.48064</v>
      </c>
      <c r="G18" s="44" t="n">
        <f aca="false">O18</f>
        <v>39.0452</v>
      </c>
      <c r="H18" s="44" t="n">
        <f aca="false">T18</f>
        <v>7346.0544</v>
      </c>
      <c r="I18" s="44" t="n">
        <f aca="false">V18</f>
        <v>37.05</v>
      </c>
      <c r="J18" s="44" t="n">
        <f aca="false">T18</f>
        <v>7346.0544</v>
      </c>
      <c r="K18" s="44" t="n">
        <f aca="false">W18</f>
        <v>39.0384</v>
      </c>
      <c r="L18" s="45" t="n">
        <v>7298.48064</v>
      </c>
      <c r="M18" s="45" t="n">
        <v>33.0346</v>
      </c>
      <c r="N18" s="45" t="n">
        <v>36.9472</v>
      </c>
      <c r="O18" s="45" t="n">
        <v>39.0452</v>
      </c>
      <c r="P18" s="45" t="n">
        <v>4260</v>
      </c>
      <c r="Q18" s="45" t="n">
        <v>21.8</v>
      </c>
      <c r="R18" s="45" t="n">
        <f aca="false">P18/3600</f>
        <v>1.18333333333333</v>
      </c>
      <c r="S18" s="43"/>
      <c r="T18" s="45" t="n">
        <v>7346.0544</v>
      </c>
      <c r="U18" s="45" t="n">
        <v>33.0599</v>
      </c>
      <c r="V18" s="45" t="n">
        <v>37.05</v>
      </c>
      <c r="W18" s="45" t="n">
        <v>39.0384</v>
      </c>
      <c r="X18" s="45" t="n">
        <v>4632.1</v>
      </c>
      <c r="Y18" s="45" t="n">
        <v>21.2</v>
      </c>
      <c r="Z18" s="45" t="n">
        <f aca="false">X18/3600</f>
        <v>1.28669444444444</v>
      </c>
      <c r="AA18" s="43"/>
      <c r="AB18" s="43"/>
      <c r="AC18" s="43"/>
    </row>
    <row r="19" customFormat="false" ht="10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96</v>
      </c>
      <c r="E19" s="47" t="n">
        <f aca="false">N19</f>
        <v>41.7601</v>
      </c>
      <c r="F19" s="47" t="n">
        <f aca="false">L19</f>
        <v>116097.096</v>
      </c>
      <c r="G19" s="47" t="n">
        <f aca="false">O19</f>
        <v>44.0358</v>
      </c>
      <c r="H19" s="47" t="n">
        <f aca="false">T19</f>
        <v>116151.944</v>
      </c>
      <c r="I19" s="47" t="n">
        <f aca="false">V19</f>
        <v>41.7321</v>
      </c>
      <c r="J19" s="47" t="n">
        <f aca="false">T19</f>
        <v>116151.944</v>
      </c>
      <c r="K19" s="47" t="n">
        <f aca="false">W19</f>
        <v>43.9938</v>
      </c>
      <c r="L19" s="46" t="n">
        <v>116097.096</v>
      </c>
      <c r="M19" s="46" t="n">
        <v>40.7343</v>
      </c>
      <c r="N19" s="46" t="n">
        <v>41.7601</v>
      </c>
      <c r="O19" s="46" t="n">
        <v>44.0358</v>
      </c>
      <c r="P19" s="46" t="n">
        <v>8529.5</v>
      </c>
      <c r="Q19" s="39" t="n">
        <v>29.3</v>
      </c>
      <c r="R19" s="46" t="n">
        <f aca="false">P19/3600</f>
        <v>2.36930555555556</v>
      </c>
      <c r="S19" s="48"/>
      <c r="T19" s="46" t="n">
        <v>116151.944</v>
      </c>
      <c r="U19" s="46" t="n">
        <v>40.7386</v>
      </c>
      <c r="V19" s="46" t="n">
        <v>41.7321</v>
      </c>
      <c r="W19" s="46" t="n">
        <v>43.9938</v>
      </c>
      <c r="X19" s="46" t="n">
        <v>9325.4</v>
      </c>
      <c r="Y19" s="46" t="n">
        <v>35.8</v>
      </c>
      <c r="Z19" s="46" t="n">
        <f aca="false">X19/3600</f>
        <v>2.59038888888889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0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84</v>
      </c>
      <c r="E20" s="37" t="n">
        <f aca="false">N20</f>
        <v>39.3773</v>
      </c>
      <c r="F20" s="37" t="n">
        <f aca="false">L20</f>
        <v>54254.784</v>
      </c>
      <c r="G20" s="37" t="n">
        <f aca="false">O20</f>
        <v>41.9588</v>
      </c>
      <c r="H20" s="37" t="n">
        <f aca="false">T20</f>
        <v>54233.296</v>
      </c>
      <c r="I20" s="37" t="n">
        <f aca="false">V20</f>
        <v>39.3631</v>
      </c>
      <c r="J20" s="37" t="n">
        <f aca="false">T20</f>
        <v>54233.296</v>
      </c>
      <c r="K20" s="37" t="n">
        <f aca="false">W20</f>
        <v>41.9209</v>
      </c>
      <c r="L20" s="38" t="n">
        <v>54254.784</v>
      </c>
      <c r="M20" s="38" t="n">
        <v>37.9051</v>
      </c>
      <c r="N20" s="38" t="n">
        <v>39.3773</v>
      </c>
      <c r="O20" s="38" t="n">
        <v>41.9588</v>
      </c>
      <c r="P20" s="38" t="n">
        <v>6340.3</v>
      </c>
      <c r="Q20" s="39" t="n">
        <v>24.6</v>
      </c>
      <c r="R20" s="38" t="n">
        <f aca="false">P20/3600</f>
        <v>1.76119444444444</v>
      </c>
      <c r="S20" s="40"/>
      <c r="T20" s="38" t="n">
        <v>54233.296</v>
      </c>
      <c r="U20" s="38" t="n">
        <v>37.9122</v>
      </c>
      <c r="V20" s="38" t="n">
        <v>39.3631</v>
      </c>
      <c r="W20" s="38" t="n">
        <v>41.9209</v>
      </c>
      <c r="X20" s="38" t="n">
        <v>6532.8</v>
      </c>
      <c r="Y20" s="38" t="n">
        <v>24.4</v>
      </c>
      <c r="Z20" s="38" t="n">
        <f aca="false">X20/3600</f>
        <v>1.81466666666667</v>
      </c>
      <c r="AA20" s="40"/>
      <c r="AB20" s="40"/>
      <c r="AC20" s="40"/>
    </row>
    <row r="21" customFormat="false" ht="10" hidden="false" customHeight="false" outlineLevel="0" collapsed="false">
      <c r="A21" s="42"/>
      <c r="B21" s="42"/>
      <c r="C21" s="42" t="n">
        <v>32</v>
      </c>
      <c r="D21" s="37" t="n">
        <f aca="false">L21</f>
        <v>29538.232</v>
      </c>
      <c r="E21" s="37" t="n">
        <f aca="false">N21</f>
        <v>38.1774</v>
      </c>
      <c r="F21" s="37" t="n">
        <f aca="false">L21</f>
        <v>29538.232</v>
      </c>
      <c r="G21" s="37" t="n">
        <f aca="false">O21</f>
        <v>40.149</v>
      </c>
      <c r="H21" s="37" t="n">
        <f aca="false">T21</f>
        <v>29537.584</v>
      </c>
      <c r="I21" s="37" t="n">
        <f aca="false">V21</f>
        <v>38.1616</v>
      </c>
      <c r="J21" s="37" t="n">
        <f aca="false">T21</f>
        <v>29537.584</v>
      </c>
      <c r="K21" s="37" t="n">
        <f aca="false">W21</f>
        <v>40.1165</v>
      </c>
      <c r="L21" s="38" t="n">
        <v>29538.232</v>
      </c>
      <c r="M21" s="38" t="n">
        <v>35.6025</v>
      </c>
      <c r="N21" s="38" t="n">
        <v>38.1774</v>
      </c>
      <c r="O21" s="38" t="n">
        <v>40.149</v>
      </c>
      <c r="P21" s="38" t="n">
        <v>4951.2</v>
      </c>
      <c r="Q21" s="39" t="n">
        <v>23.5</v>
      </c>
      <c r="R21" s="38" t="n">
        <f aca="false">P21/3600</f>
        <v>1.37533333333333</v>
      </c>
      <c r="S21" s="40"/>
      <c r="T21" s="38" t="n">
        <v>29537.584</v>
      </c>
      <c r="U21" s="38" t="n">
        <v>35.6197</v>
      </c>
      <c r="V21" s="38" t="n">
        <v>38.1616</v>
      </c>
      <c r="W21" s="38" t="n">
        <v>40.1165</v>
      </c>
      <c r="X21" s="38" t="n">
        <v>5381.1</v>
      </c>
      <c r="Y21" s="38" t="n">
        <v>23.5</v>
      </c>
      <c r="Z21" s="38" t="n">
        <f aca="false">X21/3600</f>
        <v>1.49475</v>
      </c>
      <c r="AA21" s="40"/>
      <c r="AB21" s="40"/>
      <c r="AC21" s="40"/>
    </row>
    <row r="22" customFormat="false" ht="11" hidden="false" customHeight="false" outlineLevel="0" collapsed="false">
      <c r="A22" s="42"/>
      <c r="B22" s="43"/>
      <c r="C22" s="43" t="n">
        <v>37</v>
      </c>
      <c r="D22" s="44" t="n">
        <f aca="false">L22</f>
        <v>15765.88</v>
      </c>
      <c r="E22" s="44" t="n">
        <f aca="false">N22</f>
        <v>36.903</v>
      </c>
      <c r="F22" s="44" t="n">
        <f aca="false">L22</f>
        <v>15765.88</v>
      </c>
      <c r="G22" s="44" t="n">
        <f aca="false">O22</f>
        <v>38.2064</v>
      </c>
      <c r="H22" s="44" t="n">
        <f aca="false">T22</f>
        <v>15789.496</v>
      </c>
      <c r="I22" s="44" t="n">
        <f aca="false">V22</f>
        <v>36.9066</v>
      </c>
      <c r="J22" s="44" t="n">
        <f aca="false">T22</f>
        <v>15789.496</v>
      </c>
      <c r="K22" s="44" t="n">
        <f aca="false">W22</f>
        <v>38.2032</v>
      </c>
      <c r="L22" s="45" t="n">
        <v>15765.88</v>
      </c>
      <c r="M22" s="45" t="n">
        <v>33.1381</v>
      </c>
      <c r="N22" s="45" t="n">
        <v>36.903</v>
      </c>
      <c r="O22" s="45" t="n">
        <v>38.2064</v>
      </c>
      <c r="P22" s="45" t="n">
        <v>4294.3</v>
      </c>
      <c r="Q22" s="45" t="n">
        <v>21.8</v>
      </c>
      <c r="R22" s="45" t="n">
        <f aca="false">P22/3600</f>
        <v>1.19286111111111</v>
      </c>
      <c r="S22" s="43"/>
      <c r="T22" s="45" t="n">
        <v>15789.496</v>
      </c>
      <c r="U22" s="45" t="n">
        <v>33.157</v>
      </c>
      <c r="V22" s="45" t="n">
        <v>36.9066</v>
      </c>
      <c r="W22" s="45" t="n">
        <v>38.2032</v>
      </c>
      <c r="X22" s="45" t="n">
        <v>4802.9</v>
      </c>
      <c r="Y22" s="45" t="n">
        <v>22.5</v>
      </c>
      <c r="Z22" s="45" t="n">
        <f aca="false">X22/3600</f>
        <v>1.33413888888889</v>
      </c>
      <c r="AA22" s="43"/>
      <c r="AB22" s="43"/>
      <c r="AC22" s="43"/>
    </row>
    <row r="23" customFormat="false" ht="10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72</v>
      </c>
      <c r="E23" s="49" t="n">
        <f aca="false">N23</f>
        <v>45.1263</v>
      </c>
      <c r="F23" s="49" t="n">
        <f aca="false">L23</f>
        <v>51175.872</v>
      </c>
      <c r="G23" s="49" t="n">
        <f aca="false">O23</f>
        <v>46.7752</v>
      </c>
      <c r="H23" s="49" t="n">
        <f aca="false">T23</f>
        <v>51033.2</v>
      </c>
      <c r="I23" s="49" t="n">
        <f aca="false">V23</f>
        <v>45.0967</v>
      </c>
      <c r="J23" s="49" t="n">
        <f aca="false">T23</f>
        <v>51033.2</v>
      </c>
      <c r="K23" s="49" t="n">
        <f aca="false">W23</f>
        <v>46.7088</v>
      </c>
      <c r="L23" s="46" t="n">
        <v>51175.872</v>
      </c>
      <c r="M23" s="46" t="n">
        <v>41.1779</v>
      </c>
      <c r="N23" s="46" t="n">
        <v>45.1263</v>
      </c>
      <c r="O23" s="46" t="n">
        <v>46.7752</v>
      </c>
      <c r="P23" s="46" t="n">
        <v>6809.3</v>
      </c>
      <c r="Q23" s="39" t="n">
        <v>24</v>
      </c>
      <c r="R23" s="46" t="n">
        <f aca="false">P23/3600</f>
        <v>1.89147222222222</v>
      </c>
      <c r="S23" s="48"/>
      <c r="T23" s="46" t="n">
        <v>51033.2</v>
      </c>
      <c r="U23" s="46" t="n">
        <v>41.1773</v>
      </c>
      <c r="V23" s="46" t="n">
        <v>45.0967</v>
      </c>
      <c r="W23" s="46" t="n">
        <v>46.7088</v>
      </c>
      <c r="X23" s="46" t="n">
        <v>7017</v>
      </c>
      <c r="Y23" s="46" t="n">
        <v>23.4</v>
      </c>
      <c r="Z23" s="46" t="n">
        <f aca="false">X23/3600</f>
        <v>1.94916666666667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0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08</v>
      </c>
      <c r="E24" s="50" t="n">
        <f aca="false">N24</f>
        <v>43.8224</v>
      </c>
      <c r="F24" s="50" t="n">
        <f aca="false">L24</f>
        <v>22368.208</v>
      </c>
      <c r="G24" s="50" t="n">
        <f aca="false">O24</f>
        <v>44.7473</v>
      </c>
      <c r="H24" s="50" t="n">
        <f aca="false">T24</f>
        <v>22270.528</v>
      </c>
      <c r="I24" s="50" t="n">
        <f aca="false">V24</f>
        <v>43.7626</v>
      </c>
      <c r="J24" s="50" t="n">
        <f aca="false">T24</f>
        <v>22270.528</v>
      </c>
      <c r="K24" s="50" t="n">
        <f aca="false">W24</f>
        <v>44.6658</v>
      </c>
      <c r="L24" s="38" t="n">
        <v>22368.208</v>
      </c>
      <c r="M24" s="38" t="n">
        <v>39.3681</v>
      </c>
      <c r="N24" s="38" t="n">
        <v>43.8224</v>
      </c>
      <c r="O24" s="38" t="n">
        <v>44.7473</v>
      </c>
      <c r="P24" s="38" t="n">
        <v>5299.5</v>
      </c>
      <c r="Q24" s="39" t="n">
        <v>22.1</v>
      </c>
      <c r="R24" s="38" t="n">
        <f aca="false">P24/3600</f>
        <v>1.47208333333333</v>
      </c>
      <c r="S24" s="40"/>
      <c r="T24" s="38" t="n">
        <v>22270.528</v>
      </c>
      <c r="U24" s="38" t="n">
        <v>39.3719</v>
      </c>
      <c r="V24" s="38" t="n">
        <v>43.7626</v>
      </c>
      <c r="W24" s="38" t="n">
        <v>44.6658</v>
      </c>
      <c r="X24" s="38" t="n">
        <v>5636.4</v>
      </c>
      <c r="Y24" s="38" t="n">
        <v>22</v>
      </c>
      <c r="Z24" s="38" t="n">
        <f aca="false">X24/3600</f>
        <v>1.56566666666667</v>
      </c>
      <c r="AA24" s="40"/>
      <c r="AB24" s="40"/>
      <c r="AC24" s="40"/>
    </row>
    <row r="25" customFormat="false" ht="10" hidden="false" customHeight="false" outlineLevel="0" collapsed="false">
      <c r="A25" s="42"/>
      <c r="B25" s="42"/>
      <c r="C25" s="42" t="n">
        <v>32</v>
      </c>
      <c r="D25" s="50" t="n">
        <f aca="false">L25</f>
        <v>12124.144</v>
      </c>
      <c r="E25" s="50" t="n">
        <f aca="false">N25</f>
        <v>42.3476</v>
      </c>
      <c r="F25" s="50" t="n">
        <f aca="false">L25</f>
        <v>12124.144</v>
      </c>
      <c r="G25" s="50" t="n">
        <f aca="false">O25</f>
        <v>42.6397</v>
      </c>
      <c r="H25" s="50" t="n">
        <f aca="false">T25</f>
        <v>12057.872</v>
      </c>
      <c r="I25" s="50" t="n">
        <f aca="false">V25</f>
        <v>42.2394</v>
      </c>
      <c r="J25" s="50" t="n">
        <f aca="false">T25</f>
        <v>12057.872</v>
      </c>
      <c r="K25" s="50" t="n">
        <f aca="false">W25</f>
        <v>42.5163</v>
      </c>
      <c r="L25" s="38" t="n">
        <v>12124.144</v>
      </c>
      <c r="M25" s="38" t="n">
        <v>37.9252</v>
      </c>
      <c r="N25" s="38" t="n">
        <v>42.3476</v>
      </c>
      <c r="O25" s="38" t="n">
        <v>42.6397</v>
      </c>
      <c r="P25" s="38" t="n">
        <v>4382.2</v>
      </c>
      <c r="Q25" s="39" t="n">
        <v>21.2</v>
      </c>
      <c r="R25" s="38" t="n">
        <f aca="false">P25/3600</f>
        <v>1.21727777777778</v>
      </c>
      <c r="S25" s="40"/>
      <c r="T25" s="38" t="n">
        <v>12057.872</v>
      </c>
      <c r="U25" s="38" t="n">
        <v>37.9345</v>
      </c>
      <c r="V25" s="38" t="n">
        <v>42.2394</v>
      </c>
      <c r="W25" s="38" t="n">
        <v>42.5163</v>
      </c>
      <c r="X25" s="38" t="n">
        <v>4773.7</v>
      </c>
      <c r="Y25" s="38" t="n">
        <v>20.8</v>
      </c>
      <c r="Z25" s="38" t="n">
        <f aca="false">X25/3600</f>
        <v>1.32602777777778</v>
      </c>
      <c r="AA25" s="40"/>
      <c r="AB25" s="40"/>
      <c r="AC25" s="40"/>
    </row>
    <row r="26" customFormat="false" ht="11" hidden="false" customHeight="false" outlineLevel="0" collapsed="false">
      <c r="A26" s="42"/>
      <c r="B26" s="43"/>
      <c r="C26" s="43" t="n">
        <v>37</v>
      </c>
      <c r="D26" s="51" t="n">
        <f aca="false">L26</f>
        <v>6870.064</v>
      </c>
      <c r="E26" s="51" t="n">
        <f aca="false">N26</f>
        <v>40.5873</v>
      </c>
      <c r="F26" s="51" t="n">
        <f aca="false">L26</f>
        <v>6870.064</v>
      </c>
      <c r="G26" s="51" t="n">
        <f aca="false">O26</f>
        <v>40.3364</v>
      </c>
      <c r="H26" s="51" t="n">
        <f aca="false">T26</f>
        <v>6835.256</v>
      </c>
      <c r="I26" s="51" t="n">
        <f aca="false">V26</f>
        <v>40.5294</v>
      </c>
      <c r="J26" s="51" t="n">
        <f aca="false">T26</f>
        <v>6835.256</v>
      </c>
      <c r="K26" s="51" t="n">
        <f aca="false">W26</f>
        <v>40.2682</v>
      </c>
      <c r="L26" s="45" t="n">
        <v>6870.064</v>
      </c>
      <c r="M26" s="45" t="n">
        <v>36.1732</v>
      </c>
      <c r="N26" s="45" t="n">
        <v>40.5873</v>
      </c>
      <c r="O26" s="45" t="n">
        <v>40.3364</v>
      </c>
      <c r="P26" s="45" t="n">
        <v>3965.1</v>
      </c>
      <c r="Q26" s="45" t="n">
        <v>20.1</v>
      </c>
      <c r="R26" s="45" t="n">
        <f aca="false">P26/3600</f>
        <v>1.10141666666667</v>
      </c>
      <c r="S26" s="43"/>
      <c r="T26" s="45" t="n">
        <v>6835.256</v>
      </c>
      <c r="U26" s="45" t="n">
        <v>36.1839</v>
      </c>
      <c r="V26" s="45" t="n">
        <v>40.5294</v>
      </c>
      <c r="W26" s="45" t="n">
        <v>40.2682</v>
      </c>
      <c r="X26" s="45" t="n">
        <v>4423.8</v>
      </c>
      <c r="Y26" s="45" t="n">
        <v>20.9</v>
      </c>
      <c r="Z26" s="45" t="n">
        <f aca="false">X26/3600</f>
        <v>1.22883333333333</v>
      </c>
      <c r="AA26" s="43"/>
      <c r="AB26" s="43"/>
      <c r="AC26" s="43"/>
    </row>
    <row r="27" customFormat="false" ht="10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904</v>
      </c>
      <c r="E27" s="49" t="n">
        <f aca="false">N27</f>
        <v>43.1232</v>
      </c>
      <c r="F27" s="49" t="n">
        <f aca="false">L27</f>
        <v>186149.9904</v>
      </c>
      <c r="G27" s="49" t="n">
        <f aca="false">O27</f>
        <v>44.5587</v>
      </c>
      <c r="H27" s="49" t="n">
        <f aca="false">T27</f>
        <v>186036.2688</v>
      </c>
      <c r="I27" s="49" t="n">
        <f aca="false">V27</f>
        <v>43.0476</v>
      </c>
      <c r="J27" s="49" t="n">
        <f aca="false">T27</f>
        <v>186036.2688</v>
      </c>
      <c r="K27" s="49" t="n">
        <f aca="false">W27</f>
        <v>44.4607</v>
      </c>
      <c r="L27" s="46" t="n">
        <v>186149.9904</v>
      </c>
      <c r="M27" s="46" t="n">
        <v>42.614</v>
      </c>
      <c r="N27" s="46" t="n">
        <v>43.1232</v>
      </c>
      <c r="O27" s="46" t="n">
        <v>44.5587</v>
      </c>
      <c r="P27" s="46" t="n">
        <v>9324</v>
      </c>
      <c r="Q27" s="39" t="n">
        <v>27.8</v>
      </c>
      <c r="R27" s="46" t="n">
        <f aca="false">P27/3600</f>
        <v>2.59</v>
      </c>
      <c r="S27" s="48"/>
      <c r="T27" s="46" t="n">
        <v>186036.2688</v>
      </c>
      <c r="U27" s="46" t="n">
        <v>42.6124</v>
      </c>
      <c r="V27" s="46" t="n">
        <v>43.0476</v>
      </c>
      <c r="W27" s="46" t="n">
        <v>44.4607</v>
      </c>
      <c r="X27" s="46" t="n">
        <v>8910.8</v>
      </c>
      <c r="Y27" s="46" t="n">
        <v>27.6</v>
      </c>
      <c r="Z27" s="46" t="n">
        <f aca="false">X27/3600</f>
        <v>2.47522222222222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0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568</v>
      </c>
      <c r="E28" s="50" t="n">
        <f aca="false">N28</f>
        <v>40.7961</v>
      </c>
      <c r="F28" s="50" t="n">
        <f aca="false">L28</f>
        <v>98842.1568</v>
      </c>
      <c r="G28" s="50" t="n">
        <f aca="false">O28</f>
        <v>42.5915</v>
      </c>
      <c r="H28" s="50" t="n">
        <f aca="false">T28</f>
        <v>98872.9728</v>
      </c>
      <c r="I28" s="50" t="n">
        <f aca="false">V28</f>
        <v>40.7376</v>
      </c>
      <c r="J28" s="50" t="n">
        <f aca="false">T28</f>
        <v>98872.9728</v>
      </c>
      <c r="K28" s="50" t="n">
        <f aca="false">W28</f>
        <v>42.5264</v>
      </c>
      <c r="L28" s="38" t="n">
        <v>98842.1568</v>
      </c>
      <c r="M28" s="38" t="n">
        <v>37.828</v>
      </c>
      <c r="N28" s="38" t="n">
        <v>40.7961</v>
      </c>
      <c r="O28" s="38" t="n">
        <v>42.5915</v>
      </c>
      <c r="P28" s="38" t="n">
        <v>7498.9</v>
      </c>
      <c r="Q28" s="39" t="n">
        <v>26.3</v>
      </c>
      <c r="R28" s="38" t="n">
        <f aca="false">P28/3600</f>
        <v>2.08302777777778</v>
      </c>
      <c r="S28" s="40"/>
      <c r="T28" s="38" t="n">
        <v>98872.9728</v>
      </c>
      <c r="U28" s="38" t="n">
        <v>37.8377</v>
      </c>
      <c r="V28" s="38" t="n">
        <v>40.7376</v>
      </c>
      <c r="W28" s="38" t="n">
        <v>42.5264</v>
      </c>
      <c r="X28" s="38" t="n">
        <v>8237.4</v>
      </c>
      <c r="Y28" s="38" t="n">
        <v>33.6</v>
      </c>
      <c r="Z28" s="38" t="n">
        <f aca="false">X28/3600</f>
        <v>2.28816666666667</v>
      </c>
      <c r="AA28" s="40"/>
      <c r="AB28" s="40"/>
      <c r="AC28" s="40"/>
    </row>
    <row r="29" customFormat="false" ht="10" hidden="false" customHeight="false" outlineLevel="0" collapsed="false">
      <c r="A29" s="42"/>
      <c r="B29" s="42"/>
      <c r="C29" s="42" t="n">
        <v>32</v>
      </c>
      <c r="D29" s="50" t="n">
        <f aca="false">L29</f>
        <v>53941.2288</v>
      </c>
      <c r="E29" s="50" t="n">
        <f aca="false">N29</f>
        <v>38.8529</v>
      </c>
      <c r="F29" s="50" t="n">
        <f aca="false">L29</f>
        <v>53941.2288</v>
      </c>
      <c r="G29" s="50" t="n">
        <f aca="false">O29</f>
        <v>41.0555</v>
      </c>
      <c r="H29" s="50" t="n">
        <f aca="false">T29</f>
        <v>54013.1232</v>
      </c>
      <c r="I29" s="50" t="n">
        <f aca="false">V29</f>
        <v>38.8274</v>
      </c>
      <c r="J29" s="50" t="n">
        <f aca="false">T29</f>
        <v>54013.1232</v>
      </c>
      <c r="K29" s="50" t="n">
        <f aca="false">W29</f>
        <v>40.9911</v>
      </c>
      <c r="L29" s="38" t="n">
        <v>53941.2288</v>
      </c>
      <c r="M29" s="38" t="n">
        <v>34.5981</v>
      </c>
      <c r="N29" s="38" t="n">
        <v>38.8529</v>
      </c>
      <c r="O29" s="38" t="n">
        <v>41.0555</v>
      </c>
      <c r="P29" s="38" t="n">
        <v>5975.7</v>
      </c>
      <c r="Q29" s="39" t="n">
        <v>24.4</v>
      </c>
      <c r="R29" s="38" t="n">
        <f aca="false">P29/3600</f>
        <v>1.65991666666667</v>
      </c>
      <c r="S29" s="40"/>
      <c r="T29" s="38" t="n">
        <v>54013.1232</v>
      </c>
      <c r="U29" s="38" t="n">
        <v>34.6156</v>
      </c>
      <c r="V29" s="38" t="n">
        <v>38.8274</v>
      </c>
      <c r="W29" s="38" t="n">
        <v>40.9911</v>
      </c>
      <c r="X29" s="38" t="n">
        <v>6202.6</v>
      </c>
      <c r="Y29" s="38" t="n">
        <v>24.1</v>
      </c>
      <c r="Z29" s="38" t="n">
        <f aca="false">X29/3600</f>
        <v>1.72294444444444</v>
      </c>
      <c r="AA29" s="40"/>
      <c r="AB29" s="40"/>
      <c r="AC29" s="40"/>
    </row>
    <row r="30" customFormat="false" ht="11" hidden="false" customHeight="false" outlineLevel="0" collapsed="false">
      <c r="A30" s="43"/>
      <c r="B30" s="43"/>
      <c r="C30" s="43" t="n">
        <v>37</v>
      </c>
      <c r="D30" s="51" t="n">
        <f aca="false">L30</f>
        <v>29337.5136</v>
      </c>
      <c r="E30" s="51" t="n">
        <f aca="false">N30</f>
        <v>37.3815</v>
      </c>
      <c r="F30" s="51" t="n">
        <f aca="false">L30</f>
        <v>29337.5136</v>
      </c>
      <c r="G30" s="51" t="n">
        <f aca="false">O30</f>
        <v>39.796</v>
      </c>
      <c r="H30" s="51" t="n">
        <f aca="false">T30</f>
        <v>29431.776</v>
      </c>
      <c r="I30" s="51" t="n">
        <f aca="false">V30</f>
        <v>37.435</v>
      </c>
      <c r="J30" s="51" t="n">
        <f aca="false">T30</f>
        <v>29431.776</v>
      </c>
      <c r="K30" s="51" t="n">
        <f aca="false">W30</f>
        <v>39.7283</v>
      </c>
      <c r="L30" s="45" t="n">
        <v>29337.5136</v>
      </c>
      <c r="M30" s="45" t="n">
        <v>31.6282</v>
      </c>
      <c r="N30" s="45" t="n">
        <v>37.3815</v>
      </c>
      <c r="O30" s="45" t="n">
        <v>39.796</v>
      </c>
      <c r="P30" s="45" t="n">
        <v>5003.1</v>
      </c>
      <c r="Q30" s="45" t="n">
        <v>23.5</v>
      </c>
      <c r="R30" s="45" t="n">
        <f aca="false">P30/3600</f>
        <v>1.38975</v>
      </c>
      <c r="S30" s="43"/>
      <c r="T30" s="45" t="n">
        <v>29431.776</v>
      </c>
      <c r="U30" s="45" t="n">
        <v>31.6542</v>
      </c>
      <c r="V30" s="45" t="n">
        <v>37.435</v>
      </c>
      <c r="W30" s="45" t="n">
        <v>39.7283</v>
      </c>
      <c r="X30" s="45" t="n">
        <v>5334.3</v>
      </c>
      <c r="Y30" s="45" t="n">
        <v>23</v>
      </c>
      <c r="Z30" s="45" t="n">
        <f aca="false">X30/3600</f>
        <v>1.48175</v>
      </c>
      <c r="AA30" s="43"/>
      <c r="AB30" s="43"/>
      <c r="AC30" s="43"/>
    </row>
    <row r="31" customFormat="false" ht="10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466.632</v>
      </c>
      <c r="I31" s="49" t="n">
        <f aca="false">V31</f>
        <v>43.8783</v>
      </c>
      <c r="J31" s="49" t="n">
        <f aca="false">T31</f>
        <v>21466.632</v>
      </c>
      <c r="K31" s="49" t="n">
        <f aca="false">W31</f>
        <v>44.4902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657</v>
      </c>
      <c r="Q31" s="39" t="n">
        <v>6.3</v>
      </c>
      <c r="R31" s="46" t="n">
        <f aca="false">P31/3600</f>
        <v>0.460277777777778</v>
      </c>
      <c r="S31" s="48"/>
      <c r="T31" s="46" t="n">
        <v>21466.632</v>
      </c>
      <c r="U31" s="46" t="n">
        <v>41.9325</v>
      </c>
      <c r="V31" s="46" t="n">
        <v>43.8783</v>
      </c>
      <c r="W31" s="46" t="n">
        <v>44.4902</v>
      </c>
      <c r="X31" s="46" t="n">
        <v>2110.7</v>
      </c>
      <c r="Y31" s="46" t="n">
        <v>9.2</v>
      </c>
      <c r="Z31" s="46" t="n">
        <f aca="false">X31/3600</f>
        <v>0.586305555555556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0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774.944</v>
      </c>
      <c r="I32" s="50" t="n">
        <f aca="false">V32</f>
        <v>41.1222</v>
      </c>
      <c r="J32" s="50" t="n">
        <f aca="false">T32</f>
        <v>11774.944</v>
      </c>
      <c r="K32" s="50" t="n">
        <f aca="false">W32</f>
        <v>41.3326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323.8</v>
      </c>
      <c r="Q32" s="39" t="n">
        <v>5.7</v>
      </c>
      <c r="R32" s="38" t="n">
        <f aca="false">P32/3600</f>
        <v>0.367722222222222</v>
      </c>
      <c r="S32" s="40"/>
      <c r="T32" s="38" t="n">
        <v>11774.944</v>
      </c>
      <c r="U32" s="38" t="n">
        <v>38.5321</v>
      </c>
      <c r="V32" s="38" t="n">
        <v>41.1222</v>
      </c>
      <c r="W32" s="38" t="n">
        <v>41.3326</v>
      </c>
      <c r="X32" s="38" t="n">
        <v>1333.7</v>
      </c>
      <c r="Y32" s="38" t="n">
        <v>5.4</v>
      </c>
      <c r="Z32" s="38" t="n">
        <f aca="false">X32/3600</f>
        <v>0.370472222222222</v>
      </c>
      <c r="AA32" s="40"/>
      <c r="AB32" s="40"/>
      <c r="AC32" s="40"/>
    </row>
    <row r="33" customFormat="false" ht="10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248.656</v>
      </c>
      <c r="I33" s="50" t="n">
        <f aca="false">V33</f>
        <v>38.6295</v>
      </c>
      <c r="J33" s="50" t="n">
        <f aca="false">T33</f>
        <v>6248.656</v>
      </c>
      <c r="K33" s="50" t="n">
        <f aca="false">W33</f>
        <v>38.5798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052.3</v>
      </c>
      <c r="Q33" s="39" t="n">
        <v>5.1</v>
      </c>
      <c r="R33" s="38" t="n">
        <f aca="false">P33/3600</f>
        <v>0.292305555555556</v>
      </c>
      <c r="S33" s="40"/>
      <c r="T33" s="38" t="n">
        <v>6248.656</v>
      </c>
      <c r="U33" s="38" t="n">
        <v>35.6012</v>
      </c>
      <c r="V33" s="38" t="n">
        <v>38.6295</v>
      </c>
      <c r="W33" s="38" t="n">
        <v>38.5798</v>
      </c>
      <c r="X33" s="38" t="n">
        <v>1524.8</v>
      </c>
      <c r="Y33" s="38" t="n">
        <v>7.9</v>
      </c>
      <c r="Z33" s="38" t="n">
        <f aca="false">X33/3600</f>
        <v>0.423555555555556</v>
      </c>
      <c r="AA33" s="40"/>
      <c r="AB33" s="40"/>
      <c r="AC33" s="40"/>
    </row>
    <row r="34" customFormat="false" ht="11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42.808</v>
      </c>
      <c r="I34" s="51" t="n">
        <f aca="false">V34</f>
        <v>36.2815</v>
      </c>
      <c r="J34" s="51" t="n">
        <f aca="false">T34</f>
        <v>3342.808</v>
      </c>
      <c r="K34" s="51" t="n">
        <f aca="false">W34</f>
        <v>35.971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890.1</v>
      </c>
      <c r="Q34" s="45" t="n">
        <v>4.9</v>
      </c>
      <c r="R34" s="45" t="n">
        <f aca="false">P34/3600</f>
        <v>0.24725</v>
      </c>
      <c r="S34" s="43"/>
      <c r="T34" s="45" t="n">
        <v>3342.808</v>
      </c>
      <c r="U34" s="45" t="n">
        <v>32.9615</v>
      </c>
      <c r="V34" s="45" t="n">
        <v>36.2815</v>
      </c>
      <c r="W34" s="45" t="n">
        <v>35.971</v>
      </c>
      <c r="X34" s="45" t="n">
        <v>1336.4</v>
      </c>
      <c r="Y34" s="45" t="n">
        <v>7.7</v>
      </c>
      <c r="Z34" s="45" t="n">
        <f aca="false">X34/3600</f>
        <v>0.371222222222222</v>
      </c>
      <c r="AA34" s="43"/>
      <c r="AB34" s="43"/>
      <c r="AC34" s="43"/>
    </row>
    <row r="35" customFormat="false" ht="10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302.1696</v>
      </c>
      <c r="I35" s="49" t="n">
        <f aca="false">V35</f>
        <v>43.453</v>
      </c>
      <c r="J35" s="49" t="n">
        <f aca="false">T35</f>
        <v>30302.1696</v>
      </c>
      <c r="K35" s="49" t="n">
        <f aca="false">W35</f>
        <v>44.5912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760.5</v>
      </c>
      <c r="Q35" s="39" t="n">
        <v>6.1</v>
      </c>
      <c r="R35" s="46" t="n">
        <f aca="false">P35/3600</f>
        <v>0.489027777777778</v>
      </c>
      <c r="S35" s="48"/>
      <c r="T35" s="46" t="n">
        <v>30302.1696</v>
      </c>
      <c r="U35" s="46" t="n">
        <v>41.743</v>
      </c>
      <c r="V35" s="46" t="n">
        <v>43.453</v>
      </c>
      <c r="W35" s="46" t="n">
        <v>44.5912</v>
      </c>
      <c r="X35" s="46" t="n">
        <v>1678.8</v>
      </c>
      <c r="Y35" s="46" t="n">
        <v>6</v>
      </c>
      <c r="Z35" s="46" t="n">
        <f aca="false">X35/3600</f>
        <v>0.466333333333333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0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612.3456</v>
      </c>
      <c r="I36" s="50" t="n">
        <f aca="false">V36</f>
        <v>41.0081</v>
      </c>
      <c r="J36" s="50" t="n">
        <f aca="false">T36</f>
        <v>18612.3456</v>
      </c>
      <c r="K36" s="50" t="n">
        <f aca="false">W36</f>
        <v>41.8754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415.2</v>
      </c>
      <c r="Q36" s="39" t="n">
        <v>5.7</v>
      </c>
      <c r="R36" s="38" t="n">
        <f aca="false">P36/3600</f>
        <v>0.393111111111111</v>
      </c>
      <c r="S36" s="40"/>
      <c r="T36" s="38" t="n">
        <v>18612.3456</v>
      </c>
      <c r="U36" s="38" t="n">
        <v>38.5382</v>
      </c>
      <c r="V36" s="38" t="n">
        <v>41.0081</v>
      </c>
      <c r="W36" s="38" t="n">
        <v>41.8754</v>
      </c>
      <c r="X36" s="38" t="n">
        <v>1417.7</v>
      </c>
      <c r="Y36" s="38" t="n">
        <v>5.5</v>
      </c>
      <c r="Z36" s="38" t="n">
        <f aca="false">X36/3600</f>
        <v>0.393805555555556</v>
      </c>
      <c r="AA36" s="40"/>
      <c r="AB36" s="40"/>
      <c r="AC36" s="40"/>
    </row>
    <row r="37" customFormat="false" ht="10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142.336</v>
      </c>
      <c r="I37" s="50" t="n">
        <f aca="false">V37</f>
        <v>39.0258</v>
      </c>
      <c r="J37" s="50" t="n">
        <f aca="false">T37</f>
        <v>11142.336</v>
      </c>
      <c r="K37" s="50" t="n">
        <f aca="false">W37</f>
        <v>39.6328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168.7</v>
      </c>
      <c r="Q37" s="39" t="n">
        <v>5.4</v>
      </c>
      <c r="R37" s="38" t="n">
        <f aca="false">P37/3600</f>
        <v>0.324638888888889</v>
      </c>
      <c r="S37" s="40"/>
      <c r="T37" s="38" t="n">
        <v>11142.336</v>
      </c>
      <c r="U37" s="38" t="n">
        <v>35.2287</v>
      </c>
      <c r="V37" s="38" t="n">
        <v>39.0258</v>
      </c>
      <c r="W37" s="38" t="n">
        <v>39.6328</v>
      </c>
      <c r="X37" s="38" t="n">
        <v>1601.6</v>
      </c>
      <c r="Y37" s="38" t="n">
        <v>8.2</v>
      </c>
      <c r="Z37" s="38" t="n">
        <f aca="false">X37/3600</f>
        <v>0.444888888888889</v>
      </c>
      <c r="AA37" s="40"/>
      <c r="AB37" s="40"/>
      <c r="AC37" s="40"/>
    </row>
    <row r="38" customFormat="false" ht="11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90.512</v>
      </c>
      <c r="I38" s="51" t="n">
        <f aca="false">V38</f>
        <v>37.088</v>
      </c>
      <c r="J38" s="51" t="n">
        <f aca="false">T38</f>
        <v>6190.512</v>
      </c>
      <c r="K38" s="51" t="n">
        <f aca="false">W38</f>
        <v>37.4824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963.5</v>
      </c>
      <c r="Q38" s="45" t="n">
        <v>5</v>
      </c>
      <c r="R38" s="45" t="n">
        <f aca="false">P38/3600</f>
        <v>0.267638888888889</v>
      </c>
      <c r="S38" s="43"/>
      <c r="T38" s="45" t="n">
        <v>6190.512</v>
      </c>
      <c r="U38" s="45" t="n">
        <v>31.8638</v>
      </c>
      <c r="V38" s="45" t="n">
        <v>37.088</v>
      </c>
      <c r="W38" s="45" t="n">
        <v>37.4824</v>
      </c>
      <c r="X38" s="45" t="n">
        <v>1418</v>
      </c>
      <c r="Y38" s="45" t="n">
        <v>7.9</v>
      </c>
      <c r="Z38" s="45" t="n">
        <f aca="false">X38/3600</f>
        <v>0.393888888888889</v>
      </c>
      <c r="AA38" s="43"/>
      <c r="AB38" s="43"/>
      <c r="AC38" s="43"/>
    </row>
    <row r="39" customFormat="false" ht="10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0999</v>
      </c>
      <c r="I39" s="49" t="n">
        <f aca="false">V39</f>
        <v>42.195</v>
      </c>
      <c r="J39" s="49" t="n">
        <f aca="false">T39</f>
        <v>50999</v>
      </c>
      <c r="K39" s="49" t="n">
        <f aca="false">W39</f>
        <v>42.756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322.3</v>
      </c>
      <c r="Q39" s="39" t="n">
        <v>7.3</v>
      </c>
      <c r="R39" s="46" t="n">
        <f aca="false">P39/3600</f>
        <v>0.645083333333333</v>
      </c>
      <c r="S39" s="48"/>
      <c r="T39" s="46" t="n">
        <v>50999</v>
      </c>
      <c r="U39" s="46" t="n">
        <v>41.2918</v>
      </c>
      <c r="V39" s="46" t="n">
        <v>42.195</v>
      </c>
      <c r="W39" s="46" t="n">
        <v>42.756</v>
      </c>
      <c r="X39" s="46" t="n">
        <v>2741.2</v>
      </c>
      <c r="Y39" s="46" t="n">
        <v>10.3</v>
      </c>
      <c r="Z39" s="46" t="n">
        <f aca="false">X39/3600</f>
        <v>0.761444444444444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0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258.84</v>
      </c>
      <c r="I40" s="50" t="n">
        <f aca="false">V40</f>
        <v>38.8835</v>
      </c>
      <c r="J40" s="50" t="n">
        <f aca="false">T40</f>
        <v>32258.84</v>
      </c>
      <c r="K40" s="50" t="n">
        <f aca="false">W40</f>
        <v>39.2677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1891.6</v>
      </c>
      <c r="Q40" s="39" t="n">
        <v>6.6</v>
      </c>
      <c r="R40" s="38" t="n">
        <f aca="false">P40/3600</f>
        <v>0.525444444444444</v>
      </c>
      <c r="S40" s="40"/>
      <c r="T40" s="38" t="n">
        <v>32258.84</v>
      </c>
      <c r="U40" s="38" t="n">
        <v>36.8091</v>
      </c>
      <c r="V40" s="38" t="n">
        <v>38.8835</v>
      </c>
      <c r="W40" s="38" t="n">
        <v>39.2677</v>
      </c>
      <c r="X40" s="38" t="n">
        <v>1945.8</v>
      </c>
      <c r="Y40" s="38" t="n">
        <v>8</v>
      </c>
      <c r="Z40" s="38" t="n">
        <f aca="false">X40/3600</f>
        <v>0.5405</v>
      </c>
      <c r="AA40" s="40"/>
      <c r="AB40" s="40"/>
      <c r="AC40" s="40"/>
    </row>
    <row r="41" customFormat="false" ht="10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507.744</v>
      </c>
      <c r="I41" s="50" t="n">
        <f aca="false">V41</f>
        <v>36.4231</v>
      </c>
      <c r="J41" s="50" t="n">
        <f aca="false">T41</f>
        <v>19507.744</v>
      </c>
      <c r="K41" s="50" t="n">
        <f aca="false">W41</f>
        <v>36.6912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493.1</v>
      </c>
      <c r="Q41" s="39" t="n">
        <v>6</v>
      </c>
      <c r="R41" s="38" t="n">
        <f aca="false">P41/3600</f>
        <v>0.41475</v>
      </c>
      <c r="S41" s="40"/>
      <c r="T41" s="38" t="n">
        <v>19507.744</v>
      </c>
      <c r="U41" s="38" t="n">
        <v>32.8713</v>
      </c>
      <c r="V41" s="38" t="n">
        <v>36.4231</v>
      </c>
      <c r="W41" s="38" t="n">
        <v>36.6912</v>
      </c>
      <c r="X41" s="38" t="n">
        <v>1636.5</v>
      </c>
      <c r="Y41" s="38" t="n">
        <v>7.6</v>
      </c>
      <c r="Z41" s="38" t="n">
        <f aca="false">X41/3600</f>
        <v>0.454583333333333</v>
      </c>
      <c r="AA41" s="40"/>
      <c r="AB41" s="40"/>
      <c r="AC41" s="40"/>
    </row>
    <row r="42" customFormat="false" ht="11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574.744</v>
      </c>
      <c r="I42" s="51" t="n">
        <f aca="false">V42</f>
        <v>34.4199</v>
      </c>
      <c r="J42" s="51" t="n">
        <f aca="false">T42</f>
        <v>10574.744</v>
      </c>
      <c r="K42" s="51" t="n">
        <f aca="false">W42</f>
        <v>34.5482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174.6</v>
      </c>
      <c r="Q42" s="45" t="n">
        <v>5.6</v>
      </c>
      <c r="R42" s="45" t="n">
        <f aca="false">P42/3600</f>
        <v>0.326277777777778</v>
      </c>
      <c r="S42" s="43"/>
      <c r="T42" s="45" t="n">
        <v>10574.744</v>
      </c>
      <c r="U42" s="45" t="n">
        <v>29.0066</v>
      </c>
      <c r="V42" s="45" t="n">
        <v>34.4199</v>
      </c>
      <c r="W42" s="45" t="n">
        <v>34.5482</v>
      </c>
      <c r="X42" s="45" t="n">
        <v>1229.1</v>
      </c>
      <c r="Y42" s="45" t="n">
        <v>5.6</v>
      </c>
      <c r="Z42" s="45" t="n">
        <f aca="false">X42/3600</f>
        <v>0.341416666666667</v>
      </c>
      <c r="AA42" s="43"/>
      <c r="AB42" s="43"/>
      <c r="AC42" s="43"/>
    </row>
    <row r="43" customFormat="false" ht="10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72.0608</v>
      </c>
      <c r="I43" s="49" t="n">
        <f aca="false">V43</f>
        <v>43.6655</v>
      </c>
      <c r="J43" s="49" t="n">
        <f aca="false">T43</f>
        <v>17872.0608</v>
      </c>
      <c r="K43" s="49" t="n">
        <f aca="false">W43</f>
        <v>44.1706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751.3</v>
      </c>
      <c r="Q43" s="39" t="n">
        <v>6.2</v>
      </c>
      <c r="R43" s="46" t="n">
        <f aca="false">P43/3600</f>
        <v>0.486472222222222</v>
      </c>
      <c r="S43" s="48"/>
      <c r="T43" s="46" t="n">
        <v>17872.0608</v>
      </c>
      <c r="U43" s="46" t="n">
        <v>42.3903</v>
      </c>
      <c r="V43" s="46" t="n">
        <v>43.6655</v>
      </c>
      <c r="W43" s="46" t="n">
        <v>44.1706</v>
      </c>
      <c r="X43" s="46" t="n">
        <v>2229.9</v>
      </c>
      <c r="Y43" s="46" t="n">
        <v>9.2</v>
      </c>
      <c r="Z43" s="46" t="n">
        <f aca="false">X43/3600</f>
        <v>0.619416666666667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0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130</v>
      </c>
      <c r="I44" s="50" t="n">
        <f aca="false">V44</f>
        <v>40.3779</v>
      </c>
      <c r="J44" s="50" t="n">
        <f aca="false">T44</f>
        <v>11130</v>
      </c>
      <c r="K44" s="50" t="n">
        <f aca="false">W44</f>
        <v>41.418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423.8</v>
      </c>
      <c r="Q44" s="39" t="n">
        <v>5.9</v>
      </c>
      <c r="R44" s="38" t="n">
        <f aca="false">P44/3600</f>
        <v>0.3955</v>
      </c>
      <c r="S44" s="40"/>
      <c r="T44" s="38" t="n">
        <v>11130</v>
      </c>
      <c r="U44" s="38" t="n">
        <v>38.6852</v>
      </c>
      <c r="V44" s="38" t="n">
        <v>40.3779</v>
      </c>
      <c r="W44" s="38" t="n">
        <v>41.418</v>
      </c>
      <c r="X44" s="38" t="n">
        <v>1422.6</v>
      </c>
      <c r="Y44" s="38" t="n">
        <v>5.8</v>
      </c>
      <c r="Z44" s="38" t="n">
        <f aca="false">X44/3600</f>
        <v>0.395166666666667</v>
      </c>
      <c r="AA44" s="40"/>
      <c r="AB44" s="40"/>
      <c r="AC44" s="40"/>
    </row>
    <row r="45" customFormat="false" ht="10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74.2864</v>
      </c>
      <c r="I45" s="50" t="n">
        <f aca="false">V45</f>
        <v>37.9101</v>
      </c>
      <c r="J45" s="50" t="n">
        <f aca="false">T45</f>
        <v>6574.2864</v>
      </c>
      <c r="K45" s="50" t="n">
        <f aca="false">W45</f>
        <v>39.2608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56.5</v>
      </c>
      <c r="Q45" s="39" t="n">
        <v>5.9</v>
      </c>
      <c r="R45" s="38" t="n">
        <f aca="false">P45/3600</f>
        <v>0.32125</v>
      </c>
      <c r="S45" s="40"/>
      <c r="T45" s="38" t="n">
        <v>6574.2864</v>
      </c>
      <c r="U45" s="38" t="n">
        <v>35.0042</v>
      </c>
      <c r="V45" s="38" t="n">
        <v>37.9101</v>
      </c>
      <c r="W45" s="38" t="n">
        <v>39.2608</v>
      </c>
      <c r="X45" s="38" t="n">
        <v>1643.2</v>
      </c>
      <c r="Y45" s="38" t="n">
        <v>8.3</v>
      </c>
      <c r="Z45" s="38" t="n">
        <f aca="false">X45/3600</f>
        <v>0.456444444444444</v>
      </c>
      <c r="AA45" s="40"/>
      <c r="AB45" s="40"/>
      <c r="AC45" s="40"/>
    </row>
    <row r="46" customFormat="false" ht="11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26.0256</v>
      </c>
      <c r="I46" s="51" t="n">
        <f aca="false">V46</f>
        <v>35.9534</v>
      </c>
      <c r="J46" s="51" t="n">
        <f aca="false">T46</f>
        <v>3326.0256</v>
      </c>
      <c r="K46" s="51" t="n">
        <f aca="false">W46</f>
        <v>36.9638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972.4</v>
      </c>
      <c r="Q46" s="45" t="n">
        <v>5.2</v>
      </c>
      <c r="R46" s="45" t="n">
        <f aca="false">P46/3600</f>
        <v>0.270111111111111</v>
      </c>
      <c r="S46" s="43"/>
      <c r="T46" s="45" t="n">
        <v>3326.0256</v>
      </c>
      <c r="U46" s="45" t="n">
        <v>31.1944</v>
      </c>
      <c r="V46" s="45" t="n">
        <v>35.9534</v>
      </c>
      <c r="W46" s="45" t="n">
        <v>36.9638</v>
      </c>
      <c r="X46" s="45" t="n">
        <v>1062</v>
      </c>
      <c r="Y46" s="45" t="n">
        <v>5.1</v>
      </c>
      <c r="Z46" s="45" t="n">
        <f aca="false">X46/3600</f>
        <v>0.295</v>
      </c>
      <c r="AA46" s="43"/>
      <c r="AB46" s="43"/>
      <c r="AC46" s="43"/>
    </row>
    <row r="47" customFormat="false" ht="10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26.792</v>
      </c>
      <c r="I47" s="49" t="n">
        <f aca="false">V47</f>
        <v>44.9032</v>
      </c>
      <c r="J47" s="49" t="n">
        <f aca="false">T47</f>
        <v>5426.792</v>
      </c>
      <c r="K47" s="49" t="n">
        <f aca="false">W47</f>
        <v>45.02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374.3</v>
      </c>
      <c r="Q47" s="39" t="n">
        <v>1.9</v>
      </c>
      <c r="R47" s="46" t="n">
        <f aca="false">P47/3600</f>
        <v>0.103972222222222</v>
      </c>
      <c r="S47" s="48"/>
      <c r="T47" s="46" t="n">
        <v>5426.792</v>
      </c>
      <c r="U47" s="46" t="n">
        <v>42.7895</v>
      </c>
      <c r="V47" s="46" t="n">
        <v>44.9032</v>
      </c>
      <c r="W47" s="46" t="n">
        <v>45.02</v>
      </c>
      <c r="X47" s="46" t="n">
        <v>371.4</v>
      </c>
      <c r="Y47" s="46" t="n">
        <v>1.9</v>
      </c>
      <c r="Z47" s="46" t="n">
        <f aca="false">X47/3600</f>
        <v>0.103166666666667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0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205.864</v>
      </c>
      <c r="I48" s="50" t="n">
        <f aca="false">V48</f>
        <v>41.75</v>
      </c>
      <c r="J48" s="50" t="n">
        <f aca="false">T48</f>
        <v>3205.864</v>
      </c>
      <c r="K48" s="50" t="n">
        <f aca="false">W48</f>
        <v>41.7404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04.1</v>
      </c>
      <c r="Q48" s="39" t="n">
        <v>1.8</v>
      </c>
      <c r="R48" s="38" t="n">
        <f aca="false">P48/3600</f>
        <v>0.0844722222222222</v>
      </c>
      <c r="S48" s="40"/>
      <c r="T48" s="38" t="n">
        <v>3205.864</v>
      </c>
      <c r="U48" s="38" t="n">
        <v>39.2123</v>
      </c>
      <c r="V48" s="38" t="n">
        <v>41.75</v>
      </c>
      <c r="W48" s="38" t="n">
        <v>41.7404</v>
      </c>
      <c r="X48" s="38" t="n">
        <v>347.6</v>
      </c>
      <c r="Y48" s="38" t="n">
        <v>2.1</v>
      </c>
      <c r="Z48" s="38" t="n">
        <f aca="false">X48/3600</f>
        <v>0.0965555555555556</v>
      </c>
      <c r="AA48" s="40"/>
      <c r="AB48" s="40"/>
      <c r="AC48" s="40"/>
    </row>
    <row r="49" customFormat="false" ht="10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77.72</v>
      </c>
      <c r="I49" s="50" t="n">
        <f aca="false">V49</f>
        <v>39.1547</v>
      </c>
      <c r="J49" s="50" t="n">
        <f aca="false">T49</f>
        <v>1777.72</v>
      </c>
      <c r="K49" s="50" t="n">
        <f aca="false">W49</f>
        <v>39.0619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48</v>
      </c>
      <c r="Q49" s="39" t="n">
        <v>1.7</v>
      </c>
      <c r="R49" s="38" t="n">
        <f aca="false">P49/3600</f>
        <v>0.0688888888888889</v>
      </c>
      <c r="S49" s="40"/>
      <c r="T49" s="38" t="n">
        <v>1777.72</v>
      </c>
      <c r="U49" s="38" t="n">
        <v>35.8039</v>
      </c>
      <c r="V49" s="38" t="n">
        <v>39.1547</v>
      </c>
      <c r="W49" s="38" t="n">
        <v>39.0619</v>
      </c>
      <c r="X49" s="38" t="n">
        <v>357.3</v>
      </c>
      <c r="Y49" s="38" t="n">
        <v>2.5</v>
      </c>
      <c r="Z49" s="38" t="n">
        <f aca="false">X49/3600</f>
        <v>0.09925</v>
      </c>
      <c r="AA49" s="40"/>
      <c r="AB49" s="40"/>
      <c r="AC49" s="40"/>
    </row>
    <row r="50" customFormat="false" ht="11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3.48</v>
      </c>
      <c r="I50" s="51" t="n">
        <f aca="false">V50</f>
        <v>37.0043</v>
      </c>
      <c r="J50" s="51" t="n">
        <f aca="false">T50</f>
        <v>933.48</v>
      </c>
      <c r="K50" s="51" t="n">
        <f aca="false">W50</f>
        <v>36.6548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07.4</v>
      </c>
      <c r="Q50" s="45" t="n">
        <v>1.6</v>
      </c>
      <c r="R50" s="45" t="n">
        <f aca="false">P50/3600</f>
        <v>0.0576111111111111</v>
      </c>
      <c r="S50" s="43"/>
      <c r="T50" s="45" t="n">
        <v>933.48</v>
      </c>
      <c r="U50" s="45" t="n">
        <v>32.6412</v>
      </c>
      <c r="V50" s="45" t="n">
        <v>37.0043</v>
      </c>
      <c r="W50" s="45" t="n">
        <v>36.6548</v>
      </c>
      <c r="X50" s="45" t="n">
        <v>230.1</v>
      </c>
      <c r="Y50" s="45" t="n">
        <v>1.8</v>
      </c>
      <c r="Z50" s="45" t="n">
        <f aca="false">X50/3600</f>
        <v>0.0639166666666667</v>
      </c>
      <c r="AA50" s="43"/>
      <c r="AB50" s="43"/>
      <c r="AC50" s="43"/>
    </row>
    <row r="51" customFormat="false" ht="10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66.4864</v>
      </c>
      <c r="I51" s="47" t="n">
        <f aca="false">V51</f>
        <v>43.6474</v>
      </c>
      <c r="J51" s="47" t="n">
        <f aca="false">T51</f>
        <v>13766.4864</v>
      </c>
      <c r="K51" s="47" t="n">
        <f aca="false">W51</f>
        <v>44.2132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45.9</v>
      </c>
      <c r="Q51" s="39" t="n">
        <v>2.3</v>
      </c>
      <c r="R51" s="46" t="n">
        <f aca="false">P51/3600</f>
        <v>0.151638888888889</v>
      </c>
      <c r="S51" s="48"/>
      <c r="T51" s="46" t="n">
        <v>13766.4864</v>
      </c>
      <c r="U51" s="46" t="n">
        <v>41.6846</v>
      </c>
      <c r="V51" s="46" t="n">
        <v>43.6474</v>
      </c>
      <c r="W51" s="46" t="n">
        <v>44.2132</v>
      </c>
      <c r="X51" s="46" t="n">
        <v>482.5</v>
      </c>
      <c r="Y51" s="46" t="n">
        <v>2.1</v>
      </c>
      <c r="Z51" s="46" t="n">
        <f aca="false">X51/3600</f>
        <v>0.134027777777778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0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9032.6976</v>
      </c>
      <c r="I52" s="37" t="n">
        <f aca="false">V52</f>
        <v>40.9757</v>
      </c>
      <c r="J52" s="37" t="n">
        <f aca="false">T52</f>
        <v>9032.6976</v>
      </c>
      <c r="K52" s="37" t="n">
        <f aca="false">W52</f>
        <v>41.7099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51.5</v>
      </c>
      <c r="Q52" s="39" t="n">
        <v>2.1</v>
      </c>
      <c r="R52" s="38" t="n">
        <f aca="false">P52/3600</f>
        <v>0.125416666666667</v>
      </c>
      <c r="S52" s="40"/>
      <c r="T52" s="38" t="n">
        <v>9032.6976</v>
      </c>
      <c r="U52" s="38" t="n">
        <v>37.1652</v>
      </c>
      <c r="V52" s="38" t="n">
        <v>40.9757</v>
      </c>
      <c r="W52" s="38" t="n">
        <v>41.7099</v>
      </c>
      <c r="X52" s="38" t="n">
        <v>537.2</v>
      </c>
      <c r="Y52" s="38" t="n">
        <v>2.9</v>
      </c>
      <c r="Z52" s="38" t="n">
        <f aca="false">X52/3600</f>
        <v>0.149222222222222</v>
      </c>
      <c r="AA52" s="40"/>
      <c r="AB52" s="40"/>
      <c r="AC52" s="40"/>
    </row>
    <row r="53" customFormat="false" ht="10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86.688</v>
      </c>
      <c r="I53" s="37" t="n">
        <f aca="false">V53</f>
        <v>39.3911</v>
      </c>
      <c r="J53" s="37" t="n">
        <f aca="false">T53</f>
        <v>5786.688</v>
      </c>
      <c r="K53" s="37" t="n">
        <f aca="false">W53</f>
        <v>39.8865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55.8</v>
      </c>
      <c r="Q53" s="39" t="n">
        <v>2</v>
      </c>
      <c r="R53" s="38" t="n">
        <f aca="false">P53/3600</f>
        <v>0.0988333333333333</v>
      </c>
      <c r="S53" s="40"/>
      <c r="T53" s="38" t="n">
        <v>5786.688</v>
      </c>
      <c r="U53" s="38" t="n">
        <v>33.328</v>
      </c>
      <c r="V53" s="38" t="n">
        <v>39.3911</v>
      </c>
      <c r="W53" s="38" t="n">
        <v>39.8865</v>
      </c>
      <c r="X53" s="38" t="n">
        <v>461.3</v>
      </c>
      <c r="Y53" s="38" t="n">
        <v>2.8</v>
      </c>
      <c r="Z53" s="38" t="n">
        <f aca="false">X53/3600</f>
        <v>0.128138888888889</v>
      </c>
      <c r="AA53" s="40"/>
      <c r="AB53" s="40"/>
      <c r="AC53" s="40"/>
    </row>
    <row r="54" customFormat="false" ht="11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54.4288</v>
      </c>
      <c r="I54" s="44" t="n">
        <f aca="false">V54</f>
        <v>38.0776</v>
      </c>
      <c r="J54" s="44" t="n">
        <f aca="false">T54</f>
        <v>3554.4288</v>
      </c>
      <c r="K54" s="44" t="n">
        <f aca="false">W54</f>
        <v>38.1699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297</v>
      </c>
      <c r="Q54" s="45" t="n">
        <v>2.7</v>
      </c>
      <c r="R54" s="45" t="n">
        <f aca="false">P54/3600</f>
        <v>0.0825</v>
      </c>
      <c r="S54" s="43"/>
      <c r="T54" s="45" t="n">
        <v>3554.4288</v>
      </c>
      <c r="U54" s="45" t="n">
        <v>29.5848</v>
      </c>
      <c r="V54" s="45" t="n">
        <v>38.0776</v>
      </c>
      <c r="W54" s="45" t="n">
        <v>38.1699</v>
      </c>
      <c r="X54" s="45" t="n">
        <v>398.1</v>
      </c>
      <c r="Y54" s="45" t="n">
        <v>2.7</v>
      </c>
      <c r="Z54" s="45" t="n">
        <f aca="false">X54/3600</f>
        <v>0.110583333333333</v>
      </c>
      <c r="AA54" s="43"/>
      <c r="AB54" s="43"/>
      <c r="AC54" s="43"/>
    </row>
    <row r="55" customFormat="false" ht="10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554.224</v>
      </c>
      <c r="I55" s="49" t="n">
        <f aca="false">V55</f>
        <v>42.4855</v>
      </c>
      <c r="J55" s="49" t="n">
        <f aca="false">T55</f>
        <v>9554.224</v>
      </c>
      <c r="K55" s="49" t="n">
        <f aca="false">W55</f>
        <v>43.6473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58.6</v>
      </c>
      <c r="Q55" s="39" t="n">
        <v>2.1</v>
      </c>
      <c r="R55" s="46" t="n">
        <f aca="false">P55/3600</f>
        <v>0.127388888888889</v>
      </c>
      <c r="S55" s="48"/>
      <c r="T55" s="46" t="n">
        <v>9554.224</v>
      </c>
      <c r="U55" s="46" t="n">
        <v>41.2748</v>
      </c>
      <c r="V55" s="46" t="n">
        <v>42.4855</v>
      </c>
      <c r="W55" s="46" t="n">
        <v>43.6473</v>
      </c>
      <c r="X55" s="46" t="n">
        <v>435.5</v>
      </c>
      <c r="Y55" s="46" t="n">
        <v>2.1</v>
      </c>
      <c r="Z55" s="46" t="n">
        <f aca="false">X55/3600</f>
        <v>0.120972222222222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0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603.632</v>
      </c>
      <c r="I56" s="50" t="n">
        <f aca="false">V56</f>
        <v>39.5051</v>
      </c>
      <c r="J56" s="50" t="n">
        <f aca="false">T56</f>
        <v>5603.632</v>
      </c>
      <c r="K56" s="50" t="n">
        <f aca="false">W56</f>
        <v>40.6744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66</v>
      </c>
      <c r="Q56" s="39" t="n">
        <v>2</v>
      </c>
      <c r="R56" s="38" t="n">
        <f aca="false">P56/3600</f>
        <v>0.101666666666667</v>
      </c>
      <c r="S56" s="40"/>
      <c r="T56" s="38" t="n">
        <v>5603.632</v>
      </c>
      <c r="U56" s="38" t="n">
        <v>37.1899</v>
      </c>
      <c r="V56" s="38" t="n">
        <v>39.5051</v>
      </c>
      <c r="W56" s="38" t="n">
        <v>40.6744</v>
      </c>
      <c r="X56" s="38" t="n">
        <v>473.7</v>
      </c>
      <c r="Y56" s="38" t="n">
        <v>2.8</v>
      </c>
      <c r="Z56" s="38" t="n">
        <f aca="false">X56/3600</f>
        <v>0.131583333333333</v>
      </c>
      <c r="AA56" s="40"/>
      <c r="AB56" s="40"/>
      <c r="AC56" s="40"/>
    </row>
    <row r="57" customFormat="false" ht="10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79.672</v>
      </c>
      <c r="I57" s="50" t="n">
        <f aca="false">V57</f>
        <v>37.1598</v>
      </c>
      <c r="J57" s="50" t="n">
        <f aca="false">T57</f>
        <v>3079.672</v>
      </c>
      <c r="K57" s="50" t="n">
        <f aca="false">W57</f>
        <v>38.2612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286</v>
      </c>
      <c r="Q57" s="39" t="n">
        <v>1.9</v>
      </c>
      <c r="R57" s="38" t="n">
        <f aca="false">P57/3600</f>
        <v>0.0794444444444444</v>
      </c>
      <c r="S57" s="40"/>
      <c r="T57" s="38" t="n">
        <v>3079.672</v>
      </c>
      <c r="U57" s="38" t="n">
        <v>33.6216</v>
      </c>
      <c r="V57" s="38" t="n">
        <v>37.1598</v>
      </c>
      <c r="W57" s="38" t="n">
        <v>38.2612</v>
      </c>
      <c r="X57" s="38" t="n">
        <v>305.5</v>
      </c>
      <c r="Y57" s="38" t="n">
        <v>1.9</v>
      </c>
      <c r="Z57" s="38" t="n">
        <f aca="false">X57/3600</f>
        <v>0.0848611111111111</v>
      </c>
      <c r="AA57" s="40"/>
      <c r="AB57" s="40"/>
      <c r="AC57" s="40"/>
    </row>
    <row r="58" customFormat="false" ht="11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71.728</v>
      </c>
      <c r="I58" s="51" t="n">
        <f aca="false">V58</f>
        <v>34.9105</v>
      </c>
      <c r="J58" s="51" t="n">
        <f aca="false">T58</f>
        <v>1571.728</v>
      </c>
      <c r="K58" s="51" t="n">
        <f aca="false">W58</f>
        <v>35.973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24.6</v>
      </c>
      <c r="Q58" s="45" t="n">
        <v>1.7</v>
      </c>
      <c r="R58" s="45" t="n">
        <f aca="false">P58/3600</f>
        <v>0.0623888888888889</v>
      </c>
      <c r="S58" s="43"/>
      <c r="T58" s="45" t="n">
        <v>1571.728</v>
      </c>
      <c r="U58" s="45" t="n">
        <v>30.4477</v>
      </c>
      <c r="V58" s="45" t="n">
        <v>34.9105</v>
      </c>
      <c r="W58" s="45" t="n">
        <v>35.973</v>
      </c>
      <c r="X58" s="45" t="n">
        <v>245.8</v>
      </c>
      <c r="Y58" s="45" t="n">
        <v>1.7</v>
      </c>
      <c r="Z58" s="45" t="n">
        <f aca="false">X58/3600</f>
        <v>0.0682777777777778</v>
      </c>
      <c r="AA58" s="43"/>
      <c r="AB58" s="43"/>
      <c r="AC58" s="43"/>
    </row>
    <row r="59" customFormat="false" ht="10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90.096</v>
      </c>
      <c r="I59" s="47" t="n">
        <f aca="false">V59</f>
        <v>43.3891</v>
      </c>
      <c r="J59" s="47" t="n">
        <f aca="false">T59</f>
        <v>5190.096</v>
      </c>
      <c r="K59" s="47" t="n">
        <f aca="false">W59</f>
        <v>43.8403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49.8</v>
      </c>
      <c r="Q59" s="39" t="n">
        <v>2.1</v>
      </c>
      <c r="R59" s="46" t="n">
        <f aca="false">P59/3600</f>
        <v>0.124944444444444</v>
      </c>
      <c r="S59" s="48"/>
      <c r="T59" s="46" t="n">
        <v>5190.096</v>
      </c>
      <c r="U59" s="46" t="n">
        <v>42.5291</v>
      </c>
      <c r="V59" s="46" t="n">
        <v>43.3891</v>
      </c>
      <c r="W59" s="46" t="n">
        <v>43.8403</v>
      </c>
      <c r="X59" s="46" t="n">
        <v>553</v>
      </c>
      <c r="Y59" s="46" t="n">
        <v>3</v>
      </c>
      <c r="Z59" s="46" t="n">
        <f aca="false">X59/3600</f>
        <v>0.153611111111111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0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35.1568</v>
      </c>
      <c r="I60" s="37" t="n">
        <f aca="false">V60</f>
        <v>40.0869</v>
      </c>
      <c r="J60" s="37" t="n">
        <f aca="false">T60</f>
        <v>3235.1568</v>
      </c>
      <c r="K60" s="37" t="n">
        <f aca="false">W60</f>
        <v>40.7194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68.3</v>
      </c>
      <c r="Q60" s="39" t="n">
        <v>2</v>
      </c>
      <c r="R60" s="38" t="n">
        <f aca="false">P60/3600</f>
        <v>0.102305555555556</v>
      </c>
      <c r="S60" s="40"/>
      <c r="T60" s="38" t="n">
        <v>3235.1568</v>
      </c>
      <c r="U60" s="38" t="n">
        <v>38.3283</v>
      </c>
      <c r="V60" s="38" t="n">
        <v>40.0869</v>
      </c>
      <c r="W60" s="38" t="n">
        <v>40.7194</v>
      </c>
      <c r="X60" s="38" t="n">
        <v>352.6</v>
      </c>
      <c r="Y60" s="38" t="n">
        <v>1.9</v>
      </c>
      <c r="Z60" s="38" t="n">
        <f aca="false">X60/3600</f>
        <v>0.0979444444444445</v>
      </c>
      <c r="AA60" s="40"/>
      <c r="AB60" s="40"/>
      <c r="AC60" s="40"/>
    </row>
    <row r="61" customFormat="false" ht="10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39.2688</v>
      </c>
      <c r="I61" s="37" t="n">
        <f aca="false">V61</f>
        <v>37.5967</v>
      </c>
      <c r="J61" s="37" t="n">
        <f aca="false">T61</f>
        <v>1839.2688</v>
      </c>
      <c r="K61" s="37" t="n">
        <f aca="false">W61</f>
        <v>37.9898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293</v>
      </c>
      <c r="Q61" s="39" t="n">
        <v>1.9</v>
      </c>
      <c r="R61" s="38" t="n">
        <f aca="false">P61/3600</f>
        <v>0.0813888888888889</v>
      </c>
      <c r="S61" s="40"/>
      <c r="T61" s="38" t="n">
        <v>1839.2688</v>
      </c>
      <c r="U61" s="38" t="n">
        <v>34.2992</v>
      </c>
      <c r="V61" s="38" t="n">
        <v>37.5967</v>
      </c>
      <c r="W61" s="38" t="n">
        <v>37.9898</v>
      </c>
      <c r="X61" s="38" t="n">
        <v>335.8</v>
      </c>
      <c r="Y61" s="38" t="n">
        <v>2.3</v>
      </c>
      <c r="Z61" s="38" t="n">
        <f aca="false">X61/3600</f>
        <v>0.0932777777777778</v>
      </c>
      <c r="AA61" s="40"/>
      <c r="AB61" s="40"/>
      <c r="AC61" s="40"/>
    </row>
    <row r="62" customFormat="false" ht="11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20.4096</v>
      </c>
      <c r="I62" s="52" t="n">
        <f aca="false">V62</f>
        <v>35.1605</v>
      </c>
      <c r="J62" s="52" t="n">
        <f aca="false">T62</f>
        <v>920.4096</v>
      </c>
      <c r="K62" s="52" t="n">
        <f aca="false">W62</f>
        <v>35.334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39</v>
      </c>
      <c r="Q62" s="45" t="n">
        <v>1.9</v>
      </c>
      <c r="R62" s="45" t="n">
        <f aca="false">P62/3600</f>
        <v>0.0663888888888889</v>
      </c>
      <c r="S62" s="43"/>
      <c r="T62" s="45" t="n">
        <v>920.4096</v>
      </c>
      <c r="U62" s="45" t="n">
        <v>30.8044</v>
      </c>
      <c r="V62" s="45" t="n">
        <v>35.1605</v>
      </c>
      <c r="W62" s="45" t="n">
        <v>35.334</v>
      </c>
      <c r="X62" s="45" t="n">
        <v>252.9</v>
      </c>
      <c r="Y62" s="45" t="n">
        <v>1.8</v>
      </c>
      <c r="Z62" s="45" t="n">
        <f aca="false">X62/3600</f>
        <v>0.07025</v>
      </c>
      <c r="AA62" s="43"/>
      <c r="AB62" s="43"/>
      <c r="AC62" s="43"/>
    </row>
    <row r="63" customFormat="false" ht="10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641.7312</v>
      </c>
      <c r="I63" s="49" t="n">
        <f aca="false">V63</f>
        <v>47.3178</v>
      </c>
      <c r="J63" s="49" t="n">
        <f aca="false">T63</f>
        <v>21641.7312</v>
      </c>
      <c r="K63" s="49" t="n">
        <f aca="false">W63</f>
        <v>48.2195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553.3</v>
      </c>
      <c r="Q63" s="39" t="n">
        <v>11.2</v>
      </c>
      <c r="R63" s="46" t="n">
        <f aca="false">P63/3600</f>
        <v>0.70925</v>
      </c>
      <c r="S63" s="48"/>
      <c r="T63" s="46" t="n">
        <v>21641.7312</v>
      </c>
      <c r="U63" s="46" t="n">
        <v>44.7395</v>
      </c>
      <c r="V63" s="46" t="n">
        <v>47.3178</v>
      </c>
      <c r="W63" s="46" t="n">
        <v>48.2195</v>
      </c>
      <c r="X63" s="46" t="n">
        <v>3006.9</v>
      </c>
      <c r="Y63" s="46" t="n">
        <v>14.4</v>
      </c>
      <c r="Z63" s="46" t="n">
        <f aca="false">X63/3600</f>
        <v>0.83525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0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868.6176</v>
      </c>
      <c r="I64" s="50" t="n">
        <f aca="false">V64</f>
        <v>45.7882</v>
      </c>
      <c r="J64" s="50" t="n">
        <f aca="false">T64</f>
        <v>12868.6176</v>
      </c>
      <c r="K64" s="50" t="n">
        <f aca="false">W64</f>
        <v>46.5216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195.2</v>
      </c>
      <c r="Q64" s="39" t="n">
        <v>10.8</v>
      </c>
      <c r="R64" s="38" t="n">
        <f aca="false">P64/3600</f>
        <v>0.609777777777778</v>
      </c>
      <c r="S64" s="40"/>
      <c r="T64" s="38" t="n">
        <v>12868.6176</v>
      </c>
      <c r="U64" s="38" t="n">
        <v>42.3711</v>
      </c>
      <c r="V64" s="38" t="n">
        <v>45.7882</v>
      </c>
      <c r="W64" s="38" t="n">
        <v>46.5216</v>
      </c>
      <c r="X64" s="38" t="n">
        <v>2380.7</v>
      </c>
      <c r="Y64" s="38" t="n">
        <v>10.6</v>
      </c>
      <c r="Z64" s="38" t="n">
        <f aca="false">X64/3600</f>
        <v>0.661305555555556</v>
      </c>
      <c r="AA64" s="40"/>
      <c r="AB64" s="40"/>
      <c r="AC64" s="40"/>
    </row>
    <row r="65" customFormat="false" ht="10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798.2912</v>
      </c>
      <c r="I65" s="50" t="n">
        <f aca="false">V65</f>
        <v>44.2389</v>
      </c>
      <c r="J65" s="50" t="n">
        <f aca="false">T65</f>
        <v>7798.2912</v>
      </c>
      <c r="K65" s="50" t="n">
        <f aca="false">W65</f>
        <v>44.7922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1943.5</v>
      </c>
      <c r="Q65" s="39" t="n">
        <v>10.7</v>
      </c>
      <c r="R65" s="38" t="n">
        <f aca="false">P65/3600</f>
        <v>0.539861111111111</v>
      </c>
      <c r="S65" s="40"/>
      <c r="T65" s="38" t="n">
        <v>7798.2912</v>
      </c>
      <c r="U65" s="38" t="n">
        <v>39.7879</v>
      </c>
      <c r="V65" s="38" t="n">
        <v>44.2389</v>
      </c>
      <c r="W65" s="38" t="n">
        <v>44.7922</v>
      </c>
      <c r="X65" s="38" t="n">
        <v>2167.1</v>
      </c>
      <c r="Y65" s="38" t="n">
        <v>10.3</v>
      </c>
      <c r="Z65" s="38" t="n">
        <f aca="false">X65/3600</f>
        <v>0.601972222222222</v>
      </c>
      <c r="AA65" s="40"/>
      <c r="AB65" s="40"/>
      <c r="AC65" s="40"/>
    </row>
    <row r="66" customFormat="false" ht="11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696.5216</v>
      </c>
      <c r="I66" s="51" t="n">
        <f aca="false">V66</f>
        <v>42.6149</v>
      </c>
      <c r="J66" s="51" t="n">
        <f aca="false">T66</f>
        <v>4696.5216</v>
      </c>
      <c r="K66" s="51" t="n">
        <f aca="false">W66</f>
        <v>42.9465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756.7</v>
      </c>
      <c r="Q66" s="45" t="n">
        <v>9.9</v>
      </c>
      <c r="R66" s="45" t="n">
        <f aca="false">P66/3600</f>
        <v>0.487972222222222</v>
      </c>
      <c r="S66" s="43"/>
      <c r="T66" s="45" t="n">
        <v>4696.5216</v>
      </c>
      <c r="U66" s="45" t="n">
        <v>36.9323</v>
      </c>
      <c r="V66" s="45" t="n">
        <v>42.6149</v>
      </c>
      <c r="W66" s="45" t="n">
        <v>42.9465</v>
      </c>
      <c r="X66" s="45" t="n">
        <v>1997.6</v>
      </c>
      <c r="Y66" s="45" t="n">
        <v>10.3</v>
      </c>
      <c r="Z66" s="45" t="n">
        <f aca="false">X66/3600</f>
        <v>0.554888888888889</v>
      </c>
      <c r="AA66" s="43"/>
      <c r="AB66" s="43"/>
      <c r="AC66" s="43"/>
    </row>
    <row r="67" customFormat="false" ht="10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516.1088</v>
      </c>
      <c r="I67" s="47" t="n">
        <f aca="false">V67</f>
        <v>48.4804</v>
      </c>
      <c r="J67" s="47" t="n">
        <f aca="false">T67</f>
        <v>22516.1088</v>
      </c>
      <c r="K67" s="47" t="n">
        <f aca="false">W67</f>
        <v>48.3051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579.6</v>
      </c>
      <c r="Q67" s="39" t="n">
        <v>11</v>
      </c>
      <c r="R67" s="46" t="n">
        <f aca="false">P67/3600</f>
        <v>0.716555555555556</v>
      </c>
      <c r="S67" s="48"/>
      <c r="T67" s="46" t="n">
        <v>22516.1088</v>
      </c>
      <c r="U67" s="46" t="n">
        <v>44.631</v>
      </c>
      <c r="V67" s="46" t="n">
        <v>48.4804</v>
      </c>
      <c r="W67" s="46" t="n">
        <v>48.3051</v>
      </c>
      <c r="X67" s="46" t="n">
        <v>3639.5</v>
      </c>
      <c r="Y67" s="46" t="n">
        <v>16.8</v>
      </c>
      <c r="Z67" s="46" t="n">
        <f aca="false">X67/3600</f>
        <v>1.01097222222222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0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838.7936</v>
      </c>
      <c r="I68" s="37" t="n">
        <f aca="false">V68</f>
        <v>46.9453</v>
      </c>
      <c r="J68" s="37" t="n">
        <f aca="false">T68</f>
        <v>13838.7936</v>
      </c>
      <c r="K68" s="37" t="n">
        <f aca="false">W68</f>
        <v>46.103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228.8</v>
      </c>
      <c r="Q68" s="39" t="n">
        <v>10.6</v>
      </c>
      <c r="R68" s="38" t="n">
        <f aca="false">P68/3600</f>
        <v>0.619111111111111</v>
      </c>
      <c r="S68" s="40"/>
      <c r="T68" s="38" t="n">
        <v>13838.7936</v>
      </c>
      <c r="U68" s="38" t="n">
        <v>42.2572</v>
      </c>
      <c r="V68" s="38" t="n">
        <v>46.9453</v>
      </c>
      <c r="W68" s="38" t="n">
        <v>46.103</v>
      </c>
      <c r="X68" s="38" t="n">
        <v>2352.4</v>
      </c>
      <c r="Y68" s="38" t="n">
        <v>10.2</v>
      </c>
      <c r="Z68" s="38" t="n">
        <f aca="false">X68/3600</f>
        <v>0.653444444444445</v>
      </c>
      <c r="AA68" s="40"/>
      <c r="AB68" s="40"/>
      <c r="AC68" s="40"/>
    </row>
    <row r="69" customFormat="false" ht="10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71.9168</v>
      </c>
      <c r="I69" s="37" t="n">
        <f aca="false">V69</f>
        <v>45.686</v>
      </c>
      <c r="J69" s="37" t="n">
        <f aca="false">T69</f>
        <v>8571.9168</v>
      </c>
      <c r="K69" s="37" t="n">
        <f aca="false">W69</f>
        <v>43.9229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1987.9</v>
      </c>
      <c r="Q69" s="39" t="n">
        <v>10.1</v>
      </c>
      <c r="R69" s="38" t="n">
        <f aca="false">P69/3600</f>
        <v>0.552194444444444</v>
      </c>
      <c r="S69" s="40"/>
      <c r="T69" s="38" t="n">
        <v>8571.9168</v>
      </c>
      <c r="U69" s="38" t="n">
        <v>39.5477</v>
      </c>
      <c r="V69" s="38" t="n">
        <v>45.686</v>
      </c>
      <c r="W69" s="38" t="n">
        <v>43.9229</v>
      </c>
      <c r="X69" s="38" t="n">
        <v>2194.4</v>
      </c>
      <c r="Y69" s="38" t="n">
        <v>9.9</v>
      </c>
      <c r="Z69" s="38" t="n">
        <f aca="false">X69/3600</f>
        <v>0.609555555555556</v>
      </c>
      <c r="AA69" s="40"/>
      <c r="AB69" s="40"/>
      <c r="AC69" s="40"/>
    </row>
    <row r="70" customFormat="false" ht="11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71.3856</v>
      </c>
      <c r="I70" s="44" t="n">
        <f aca="false">V70</f>
        <v>44.1752</v>
      </c>
      <c r="J70" s="44" t="n">
        <f aca="false">T70</f>
        <v>5171.3856</v>
      </c>
      <c r="K70" s="44" t="n">
        <f aca="false">W70</f>
        <v>42.1328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1778.9</v>
      </c>
      <c r="Q70" s="45" t="n">
        <v>10.8</v>
      </c>
      <c r="R70" s="45" t="n">
        <f aca="false">P70/3600</f>
        <v>0.494138888888889</v>
      </c>
      <c r="S70" s="43"/>
      <c r="T70" s="45" t="n">
        <v>5171.3856</v>
      </c>
      <c r="U70" s="45" t="n">
        <v>36.5014</v>
      </c>
      <c r="V70" s="45" t="n">
        <v>44.1752</v>
      </c>
      <c r="W70" s="45" t="n">
        <v>42.1328</v>
      </c>
      <c r="X70" s="45" t="n">
        <v>2005.1</v>
      </c>
      <c r="Y70" s="45" t="n">
        <v>9.9</v>
      </c>
      <c r="Z70" s="45" t="n">
        <f aca="false">X70/3600</f>
        <v>0.556972222222222</v>
      </c>
      <c r="AA70" s="43"/>
      <c r="AB70" s="43"/>
      <c r="AC70" s="43"/>
    </row>
    <row r="71" customFormat="false" ht="10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090.8992</v>
      </c>
      <c r="I71" s="47" t="n">
        <f aca="false">V71</f>
        <v>48.7438</v>
      </c>
      <c r="J71" s="47" t="n">
        <f aca="false">T71</f>
        <v>23090.8992</v>
      </c>
      <c r="K71" s="47" t="n">
        <f aca="false">W71</f>
        <v>48.8794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646.4</v>
      </c>
      <c r="Q71" s="39" t="n">
        <v>11.3</v>
      </c>
      <c r="R71" s="46" t="n">
        <f aca="false">P71/3600</f>
        <v>0.735111111111111</v>
      </c>
      <c r="S71" s="48"/>
      <c r="T71" s="46" t="n">
        <v>23090.8992</v>
      </c>
      <c r="U71" s="46" t="n">
        <v>44.324</v>
      </c>
      <c r="V71" s="46" t="n">
        <v>48.7438</v>
      </c>
      <c r="W71" s="46" t="n">
        <v>48.8794</v>
      </c>
      <c r="X71" s="46" t="n">
        <v>2681.4</v>
      </c>
      <c r="Y71" s="46" t="n">
        <v>10.7</v>
      </c>
      <c r="Z71" s="46" t="n">
        <f aca="false">X71/3600</f>
        <v>0.744833333333333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0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828.336</v>
      </c>
      <c r="I72" s="37" t="n">
        <f aca="false">V72</f>
        <v>47.1237</v>
      </c>
      <c r="J72" s="37" t="n">
        <f aca="false">T72</f>
        <v>12828.336</v>
      </c>
      <c r="K72" s="37" t="n">
        <f aca="false">W72</f>
        <v>47.2412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211.3</v>
      </c>
      <c r="Q72" s="39" t="n">
        <v>10.9</v>
      </c>
      <c r="R72" s="38" t="n">
        <f aca="false">P72/3600</f>
        <v>0.61425</v>
      </c>
      <c r="S72" s="40"/>
      <c r="T72" s="38" t="n">
        <v>12828.336</v>
      </c>
      <c r="U72" s="38" t="n">
        <v>41.7257</v>
      </c>
      <c r="V72" s="38" t="n">
        <v>47.1237</v>
      </c>
      <c r="W72" s="38" t="n">
        <v>47.2412</v>
      </c>
      <c r="X72" s="38" t="n">
        <v>3165.9</v>
      </c>
      <c r="Y72" s="38" t="n">
        <v>17</v>
      </c>
      <c r="Z72" s="38" t="n">
        <f aca="false">X72/3600</f>
        <v>0.879416666666667</v>
      </c>
      <c r="AA72" s="40"/>
      <c r="AB72" s="40"/>
      <c r="AC72" s="40"/>
    </row>
    <row r="73" customFormat="false" ht="10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87.9904</v>
      </c>
      <c r="I73" s="37" t="n">
        <f aca="false">V73</f>
        <v>45.5561</v>
      </c>
      <c r="J73" s="37" t="n">
        <f aca="false">T73</f>
        <v>7187.9904</v>
      </c>
      <c r="K73" s="37" t="n">
        <f aca="false">W73</f>
        <v>45.4035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1885.6</v>
      </c>
      <c r="Q73" s="39" t="n">
        <v>10.3</v>
      </c>
      <c r="R73" s="38" t="n">
        <f aca="false">P73/3600</f>
        <v>0.523777777777778</v>
      </c>
      <c r="S73" s="40"/>
      <c r="T73" s="38" t="n">
        <v>7187.9904</v>
      </c>
      <c r="U73" s="38" t="n">
        <v>39.1942</v>
      </c>
      <c r="V73" s="38" t="n">
        <v>45.5561</v>
      </c>
      <c r="W73" s="38" t="n">
        <v>45.4035</v>
      </c>
      <c r="X73" s="38" t="n">
        <v>2144.5</v>
      </c>
      <c r="Y73" s="38" t="n">
        <v>10.4</v>
      </c>
      <c r="Z73" s="38" t="n">
        <f aca="false">X73/3600</f>
        <v>0.595694444444444</v>
      </c>
      <c r="AA73" s="40"/>
      <c r="AB73" s="40"/>
      <c r="AC73" s="40"/>
    </row>
    <row r="74" customFormat="false" ht="11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44.7104</v>
      </c>
      <c r="I74" s="52" t="n">
        <f aca="false">V74</f>
        <v>43.7363</v>
      </c>
      <c r="J74" s="52" t="n">
        <f aca="false">T74</f>
        <v>4044.7104</v>
      </c>
      <c r="K74" s="52" t="n">
        <f aca="false">W74</f>
        <v>43.4553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1786</v>
      </c>
      <c r="Q74" s="45" t="n">
        <v>9.9</v>
      </c>
      <c r="R74" s="45" t="n">
        <f aca="false">P74/3600</f>
        <v>0.496111111111111</v>
      </c>
      <c r="S74" s="43"/>
      <c r="T74" s="45" t="n">
        <v>4044.7104</v>
      </c>
      <c r="U74" s="45" t="n">
        <v>36.6531</v>
      </c>
      <c r="V74" s="45" t="n">
        <v>43.7363</v>
      </c>
      <c r="W74" s="45" t="n">
        <v>43.4553</v>
      </c>
      <c r="X74" s="45" t="n">
        <v>2691.2</v>
      </c>
      <c r="Y74" s="45" t="n">
        <v>15.5</v>
      </c>
      <c r="Z74" s="45" t="n">
        <f aca="false">X74/3600</f>
        <v>0.747555555555556</v>
      </c>
      <c r="AA74" s="43"/>
      <c r="AB74" s="43"/>
      <c r="AC74" s="43"/>
    </row>
    <row r="75" customFormat="false" ht="10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0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0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0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0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0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0" hidden="false" customHeight="false" outlineLevel="0" collapsed="false">
      <c r="B81" s="25" t="s">
        <v>69</v>
      </c>
      <c r="P81" s="57"/>
      <c r="Q81" s="57" t="n">
        <f aca="false">GEOMEAN(Q3:Q74)</f>
        <v>9.40201749589797</v>
      </c>
      <c r="R81" s="57" t="n">
        <f aca="false">GEOMEAN(R3:R74)</f>
        <v>0.551719506196508</v>
      </c>
      <c r="S81" s="57"/>
      <c r="T81" s="57"/>
      <c r="U81" s="57"/>
      <c r="V81" s="57"/>
      <c r="W81" s="57"/>
      <c r="X81" s="57"/>
      <c r="Y81" s="57" t="n">
        <f aca="false">GEOMEAN(Y3:Y74)</f>
        <v>10.5122935117373</v>
      </c>
      <c r="Z81" s="57" t="n">
        <f aca="false">GEOMEAN(Z3:Z74)</f>
        <v>0.62396820756021</v>
      </c>
    </row>
    <row r="82" customFormat="false" ht="10" hidden="false" customHeight="false" outlineLevel="0" collapsed="false">
      <c r="B82" s="25" t="s">
        <v>70</v>
      </c>
      <c r="X82" s="67"/>
      <c r="Y82" s="67" t="n">
        <f aca="false">Y81/Q81</f>
        <v>1.11808912462923</v>
      </c>
      <c r="Z82" s="67" t="n">
        <f aca="false">Z81/R81</f>
        <v>1.13095187056513</v>
      </c>
    </row>
    <row r="83" customFormat="false" ht="10" hidden="false" customHeight="false" outlineLevel="0" collapsed="false">
      <c r="B83" s="25" t="s">
        <v>71</v>
      </c>
      <c r="P83" s="56"/>
      <c r="Q83" s="56" t="n">
        <f aca="false">SUM(Q3:Q74)/3600</f>
        <v>0.30875</v>
      </c>
      <c r="R83" s="56" t="n">
        <f aca="false">SUM(R3:R74)</f>
        <v>71.7732222222222</v>
      </c>
      <c r="X83" s="56"/>
      <c r="Y83" s="56" t="n">
        <f aca="false">SUM(Y3:Y74)/3600</f>
        <v>0.334416666666667</v>
      </c>
      <c r="Z83" s="56" t="n">
        <f aca="false">SUM(Z3:Z74)</f>
        <v>78.745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1:08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