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definedNames>
    <definedName function="false" hidden="false" localSheetId="1" name="class_AB" vbProcedure="false">'Random access'!$L$3:$Q$18</definedName>
    <definedName function="false" hidden="false" localSheetId="1" name="class_AB_1" vbProcedure="false">'Random access'!$T$3:$Y$30</definedName>
    <definedName function="false" hidden="false" localSheetId="1" name="class_C" vbProcedure="false">'Random access'!$L$31:$Q$46</definedName>
    <definedName function="false" hidden="false" localSheetId="1" name="class_CD" vbProcedure="false">'Random access'!$T$31:$Y$62</definedName>
    <definedName function="false" hidden="false" localSheetId="1" name="class_D" vbProcedure="false">'Random access'!$L$47:$Q$62</definedName>
    <definedName function="false" hidden="false" localSheetId="2" name="class_AB" vbProcedure="false">'Random access LoCo'!$L$3:$Q$18</definedName>
    <definedName function="false" hidden="false" localSheetId="2" name="class_AB_1" vbProcedure="false">'Random access LoCo'!$T$3:$Y$30</definedName>
    <definedName function="false" hidden="false" localSheetId="2" name="class_CD" vbProcedure="false">'Random access LoCo'!$L$31:$Q$62</definedName>
    <definedName function="false" hidden="false" localSheetId="2" name="class_CD_1" vbProcedure="false">'Random access LoCo'!$T$31:$Y$62</definedName>
    <definedName function="false" hidden="false" localSheetId="3" name="class_B" vbProcedure="false">'Low delay'!$L$11:$Q$18</definedName>
    <definedName function="false" hidden="false" localSheetId="3" name="class_B_1" vbProcedure="false">'Low delay'!$T$11:$Y$30</definedName>
    <definedName function="false" hidden="false" localSheetId="3" name="class_CD" vbProcedure="false">'Low delay'!$T$31:$Y$62</definedName>
    <definedName function="false" hidden="false" localSheetId="3" name="class_CDE" vbProcedure="false">'Low delay'!$L$31:$Q$74</definedName>
    <definedName function="false" hidden="false" localSheetId="3" name="class_E" vbProcedure="false">'Low delay'!$T$63:$Y$74</definedName>
    <definedName function="false" hidden="false" localSheetId="4" name="class_B" vbProcedure="false">'Low delay LoCo'!$L$11:$Q$18</definedName>
    <definedName function="false" hidden="false" localSheetId="4" name="class_B_1" vbProcedure="false">'Low delay LoCo'!$T$11:$Y$30</definedName>
    <definedName function="false" hidden="false" localSheetId="4" name="class_CD" vbProcedure="false">'Low delay LoCo'!$T$31:$Y$62</definedName>
    <definedName function="false" hidden="false" localSheetId="4" name="class_CDE" vbProcedure="false">'Low delay LoCo'!$L$31:$Q$74</definedName>
    <definedName function="false" hidden="false" localSheetId="4" name="class_E" vbProcedure="false">'Low delay LoCo'!$T$63:$Y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DCTIF-12ta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ave Enc T</t>
  </si>
  <si>
    <t xml:space="preserve">ave Dec T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DCTIF-6ta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AA75</f>
        <v>#VALUE!</v>
      </c>
      <c r="G15" s="10" t="e">
        <f aca="false">'Random access LoCo'!AB75</f>
        <v>#VALUE!</v>
      </c>
      <c r="H15" s="11" t="e">
        <f aca="false">'Random access LoCo'!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AA76</f>
        <v>#VALUE!</v>
      </c>
      <c r="G16" s="14" t="e">
        <f aca="false">'Random access LoCo'!AB76</f>
        <v>#VALUE!</v>
      </c>
      <c r="H16" s="15" t="e">
        <f aca="false">'Random access LoCo'!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AA77</f>
        <v>#VALUE!</v>
      </c>
      <c r="G17" s="14" t="e">
        <f aca="false">'Random access LoCo'!AB77</f>
        <v>#VALUE!</v>
      </c>
      <c r="H17" s="15" t="e">
        <f aca="false">'Random access LoCo'!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AA78</f>
        <v>#VALUE!</v>
      </c>
      <c r="G18" s="14" t="e">
        <f aca="false">'Random access LoCo'!AB78</f>
        <v>#VALUE!</v>
      </c>
      <c r="H18" s="15" t="e">
        <f aca="false">'Random access LoCo'!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AA80</f>
        <v>#VALUE!</v>
      </c>
      <c r="G20" s="21" t="e">
        <f aca="false">'Random access LoCo'!AB80</f>
        <v>#VALUE!</v>
      </c>
      <c r="H20" s="22" t="e">
        <f aca="false">'Random access LoCo'!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95229918325781</v>
      </c>
      <c r="D21" s="24"/>
      <c r="E21" s="24"/>
      <c r="F21" s="24" t="n">
        <f aca="false">'Random access LoCo'!Z82</f>
        <v>1.0173855872491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245777079863</v>
      </c>
      <c r="D22" s="27"/>
      <c r="E22" s="27"/>
      <c r="F22" s="27" t="n">
        <f aca="false">'Random access LoCo'!Y82</f>
        <v>1.060489989604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86938347031272</v>
      </c>
      <c r="D32" s="24"/>
      <c r="E32" s="24"/>
      <c r="F32" s="24" t="n">
        <f aca="false">'Low delay LoCo'!$Z82</f>
        <v>1.0043886407158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372135415196</v>
      </c>
      <c r="D33" s="27"/>
      <c r="E33" s="27"/>
      <c r="F33" s="27" t="n">
        <f aca="false">'Low delay LoCo'!$Y82</f>
        <v>1.0460025483028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C7" colorId="64" zoomScale="85" zoomScaleNormal="8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7"/>
    <col collapsed="false" customWidth="true" hidden="false" outlineLevel="0" max="15" min="13" style="38" width="5.99"/>
    <col collapsed="false" customWidth="true" hidden="false" outlineLevel="0" max="16" min="16" style="38" width="8.56"/>
    <col collapsed="false" customWidth="true" hidden="false" outlineLevel="0" max="17" min="17" style="38" width="5.99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99"/>
    <col collapsed="false" customWidth="true" hidden="false" outlineLevel="0" max="24" min="24" style="38" width="9.41"/>
    <col collapsed="false" customWidth="true" hidden="false" outlineLevel="0" max="25" min="25" style="38" width="6.85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E1" s="45" t="s">
        <v>21</v>
      </c>
      <c r="AF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  <c r="AE2" s="38" t="s">
        <v>34</v>
      </c>
      <c r="AF2" s="38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3573.4032</v>
      </c>
      <c r="E3" s="51" t="n">
        <f aca="false">N3</f>
        <v>41.4956</v>
      </c>
      <c r="F3" s="51" t="n">
        <f aca="false">L3</f>
        <v>13573.4032</v>
      </c>
      <c r="G3" s="51" t="n">
        <f aca="false">O3</f>
        <v>44.0619</v>
      </c>
      <c r="H3" s="51" t="n">
        <f aca="false">T3</f>
        <v>13529.3008</v>
      </c>
      <c r="I3" s="51" t="n">
        <f aca="false">V3</f>
        <v>41.5363</v>
      </c>
      <c r="J3" s="51" t="n">
        <f aca="false">T3</f>
        <v>13529.3008</v>
      </c>
      <c r="K3" s="51" t="n">
        <f aca="false">W3</f>
        <v>44.2171</v>
      </c>
      <c r="L3" s="52" t="n">
        <v>13573.4032</v>
      </c>
      <c r="M3" s="52" t="n">
        <v>41.7828</v>
      </c>
      <c r="N3" s="52" t="n">
        <v>41.4956</v>
      </c>
      <c r="O3" s="52" t="n">
        <v>44.0619</v>
      </c>
      <c r="P3" s="52" t="n">
        <v>103138.97</v>
      </c>
      <c r="Q3" s="53" t="n">
        <v>146.54</v>
      </c>
      <c r="R3" s="52" t="n">
        <f aca="false">P3/3600</f>
        <v>28.6497138888889</v>
      </c>
      <c r="S3" s="54"/>
      <c r="T3" s="52" t="n">
        <v>13529.3008</v>
      </c>
      <c r="U3" s="52" t="n">
        <v>41.7846</v>
      </c>
      <c r="V3" s="52" t="n">
        <v>41.5363</v>
      </c>
      <c r="W3" s="52" t="n">
        <v>44.2171</v>
      </c>
      <c r="X3" s="52" t="n">
        <v>102994.77</v>
      </c>
      <c r="Y3" s="53" t="n">
        <v>152.27</v>
      </c>
      <c r="Z3" s="52" t="n">
        <f aca="false">X3/3600</f>
        <v>28.609658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56" t="n">
        <f aca="false">AVERAGE(X3,X4,X5,X6)</f>
        <v>93283.835</v>
      </c>
      <c r="AF3" s="56" t="n">
        <f aca="false">AVERAGE(Y3,Y4,Y5,Y6)</f>
        <v>142.0825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1" t="n">
        <f aca="false">L4</f>
        <v>5572.4128</v>
      </c>
      <c r="E4" s="51" t="n">
        <f aca="false">N4</f>
        <v>39.8745</v>
      </c>
      <c r="F4" s="51" t="n">
        <f aca="false">L4</f>
        <v>5572.4128</v>
      </c>
      <c r="G4" s="51" t="n">
        <f aca="false">O4</f>
        <v>42.2932</v>
      </c>
      <c r="H4" s="51" t="n">
        <f aca="false">T4</f>
        <v>5557.5328</v>
      </c>
      <c r="I4" s="51" t="n">
        <f aca="false">V4</f>
        <v>39.9365</v>
      </c>
      <c r="J4" s="51" t="n">
        <f aca="false">T4</f>
        <v>5557.5328</v>
      </c>
      <c r="K4" s="51" t="n">
        <f aca="false">W4</f>
        <v>42.4078</v>
      </c>
      <c r="L4" s="52" t="n">
        <v>5572.4128</v>
      </c>
      <c r="M4" s="52" t="n">
        <v>39.3403</v>
      </c>
      <c r="N4" s="52" t="n">
        <v>39.8745</v>
      </c>
      <c r="O4" s="52" t="n">
        <v>42.2932</v>
      </c>
      <c r="P4" s="52" t="n">
        <v>93240.11</v>
      </c>
      <c r="Q4" s="53" t="n">
        <v>141.41</v>
      </c>
      <c r="R4" s="52" t="n">
        <f aca="false">P4/3600</f>
        <v>25.9000305555556</v>
      </c>
      <c r="S4" s="54"/>
      <c r="T4" s="52" t="n">
        <v>5557.5328</v>
      </c>
      <c r="U4" s="52" t="n">
        <v>39.339</v>
      </c>
      <c r="V4" s="52" t="n">
        <v>39.9365</v>
      </c>
      <c r="W4" s="52" t="n">
        <v>42.4078</v>
      </c>
      <c r="X4" s="52" t="n">
        <v>93183.24</v>
      </c>
      <c r="Y4" s="53" t="n">
        <v>146.52</v>
      </c>
      <c r="Z4" s="52" t="n">
        <f aca="false">X4/3600</f>
        <v>25.8842333333333</v>
      </c>
      <c r="AA4" s="54"/>
      <c r="AB4" s="54"/>
      <c r="AC4" s="54"/>
      <c r="AE4" s="56"/>
      <c r="AF4" s="56"/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709.7984</v>
      </c>
      <c r="E5" s="51" t="n">
        <f aca="false">N5</f>
        <v>38.4668</v>
      </c>
      <c r="F5" s="51" t="n">
        <f aca="false">L5</f>
        <v>2709.7984</v>
      </c>
      <c r="G5" s="51" t="n">
        <f aca="false">O5</f>
        <v>40.7482</v>
      </c>
      <c r="H5" s="51" t="n">
        <f aca="false">T5</f>
        <v>2706.0544</v>
      </c>
      <c r="I5" s="51" t="n">
        <f aca="false">V5</f>
        <v>38.5324</v>
      </c>
      <c r="J5" s="51" t="n">
        <f aca="false">T5</f>
        <v>2706.0544</v>
      </c>
      <c r="K5" s="51" t="n">
        <f aca="false">W5</f>
        <v>40.8286</v>
      </c>
      <c r="L5" s="52" t="n">
        <v>2709.7984</v>
      </c>
      <c r="M5" s="52" t="n">
        <v>36.8516</v>
      </c>
      <c r="N5" s="52" t="n">
        <v>38.4668</v>
      </c>
      <c r="O5" s="52" t="n">
        <v>40.7482</v>
      </c>
      <c r="P5" s="52" t="n">
        <v>92657.75</v>
      </c>
      <c r="Q5" s="53" t="n">
        <v>138.9</v>
      </c>
      <c r="R5" s="52" t="n">
        <f aca="false">P5/3600</f>
        <v>25.7382638888889</v>
      </c>
      <c r="S5" s="54"/>
      <c r="T5" s="52" t="n">
        <v>2706.0544</v>
      </c>
      <c r="U5" s="52" t="n">
        <v>36.854</v>
      </c>
      <c r="V5" s="52" t="n">
        <v>38.5324</v>
      </c>
      <c r="W5" s="52" t="n">
        <v>40.8286</v>
      </c>
      <c r="X5" s="52" t="n">
        <v>89171.79</v>
      </c>
      <c r="Y5" s="53" t="n">
        <v>136.89</v>
      </c>
      <c r="Z5" s="52" t="n">
        <f aca="false">X5/3600</f>
        <v>24.7699416666667</v>
      </c>
      <c r="AA5" s="54"/>
      <c r="AB5" s="54"/>
      <c r="AC5" s="54"/>
      <c r="AE5" s="56"/>
      <c r="AF5" s="56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09.304</v>
      </c>
      <c r="E6" s="59" t="n">
        <f aca="false">N6</f>
        <v>36.9754</v>
      </c>
      <c r="F6" s="59" t="n">
        <f aca="false">L6</f>
        <v>1409.304</v>
      </c>
      <c r="G6" s="59" t="n">
        <f aca="false">O6</f>
        <v>39.3024</v>
      </c>
      <c r="H6" s="59" t="n">
        <f aca="false">T6</f>
        <v>1409.2176</v>
      </c>
      <c r="I6" s="59" t="n">
        <f aca="false">V6</f>
        <v>37.0229</v>
      </c>
      <c r="J6" s="59" t="n">
        <f aca="false">T6</f>
        <v>1409.2176</v>
      </c>
      <c r="K6" s="59" t="n">
        <f aca="false">W6</f>
        <v>39.3475</v>
      </c>
      <c r="L6" s="60" t="n">
        <v>1409.304</v>
      </c>
      <c r="M6" s="60" t="n">
        <v>34.2549</v>
      </c>
      <c r="N6" s="60" t="n">
        <v>36.9754</v>
      </c>
      <c r="O6" s="60" t="n">
        <v>39.3024</v>
      </c>
      <c r="P6" s="60" t="n">
        <v>87212.39</v>
      </c>
      <c r="Q6" s="60" t="n">
        <v>128.65</v>
      </c>
      <c r="R6" s="60" t="n">
        <f aca="false">P6/3600</f>
        <v>24.2256638888889</v>
      </c>
      <c r="S6" s="58"/>
      <c r="T6" s="60" t="n">
        <v>1409.2176</v>
      </c>
      <c r="U6" s="60" t="n">
        <v>34.2606</v>
      </c>
      <c r="V6" s="60" t="n">
        <v>37.0229</v>
      </c>
      <c r="W6" s="60" t="n">
        <v>39.3475</v>
      </c>
      <c r="X6" s="60" t="n">
        <v>87785.54</v>
      </c>
      <c r="Y6" s="60" t="n">
        <v>132.65</v>
      </c>
      <c r="Z6" s="60" t="n">
        <f aca="false">X6/3600</f>
        <v>24.3848722222222</v>
      </c>
      <c r="AA6" s="58"/>
      <c r="AB6" s="58"/>
      <c r="AC6" s="58"/>
      <c r="AE6" s="56"/>
      <c r="AF6" s="56"/>
    </row>
    <row r="7" customFormat="false" ht="11.25" hidden="false" customHeight="false" outlineLevel="0" collapsed="false">
      <c r="A7" s="57"/>
      <c r="B7" s="57" t="s">
        <v>39</v>
      </c>
      <c r="C7" s="50" t="n">
        <v>22</v>
      </c>
      <c r="D7" s="51" t="n">
        <f aca="false">L7</f>
        <v>34312.136</v>
      </c>
      <c r="E7" s="51" t="n">
        <f aca="false">N7</f>
        <v>44.8342</v>
      </c>
      <c r="F7" s="51" t="n">
        <f aca="false">L7</f>
        <v>34312.136</v>
      </c>
      <c r="G7" s="51" t="n">
        <f aca="false">O7</f>
        <v>44.6084</v>
      </c>
      <c r="H7" s="51" t="n">
        <f aca="false">T7</f>
        <v>34285.952</v>
      </c>
      <c r="I7" s="51" t="n">
        <f aca="false">V7</f>
        <v>44.9461</v>
      </c>
      <c r="J7" s="51" t="n">
        <f aca="false">T7</f>
        <v>34285.952</v>
      </c>
      <c r="K7" s="51" t="n">
        <f aca="false">W7</f>
        <v>44.6612</v>
      </c>
      <c r="L7" s="61" t="n">
        <v>34312.136</v>
      </c>
      <c r="M7" s="61" t="n">
        <v>40.3356</v>
      </c>
      <c r="N7" s="61" t="n">
        <v>44.8342</v>
      </c>
      <c r="O7" s="61" t="n">
        <v>44.6084</v>
      </c>
      <c r="P7" s="52" t="n">
        <v>146471.88</v>
      </c>
      <c r="Q7" s="53" t="n">
        <v>161.69</v>
      </c>
      <c r="R7" s="52" t="n">
        <f aca="false">P7/3600</f>
        <v>40.6866333333333</v>
      </c>
      <c r="S7" s="54"/>
      <c r="T7" s="61" t="n">
        <v>34285.952</v>
      </c>
      <c r="U7" s="61" t="n">
        <v>40.3349</v>
      </c>
      <c r="V7" s="61" t="n">
        <v>44.9461</v>
      </c>
      <c r="W7" s="61" t="n">
        <v>44.6612</v>
      </c>
      <c r="X7" s="52" t="n">
        <v>143345.83</v>
      </c>
      <c r="Y7" s="53" t="n">
        <v>154.17</v>
      </c>
      <c r="Z7" s="52" t="n">
        <f aca="false">X7/3600</f>
        <v>39.81828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56" t="n">
        <f aca="false">AVERAGE(X7,X8,X9,X10)</f>
        <v>127907.6425</v>
      </c>
      <c r="AF7" s="56" t="n">
        <f aca="false">AVERAGE(Y7,Y8,Y9,Y10)</f>
        <v>152.1875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1" t="n">
        <f aca="false">L8</f>
        <v>16544.4624</v>
      </c>
      <c r="E8" s="51" t="n">
        <f aca="false">N8</f>
        <v>43.039</v>
      </c>
      <c r="F8" s="51" t="n">
        <f aca="false">L8</f>
        <v>16544.4624</v>
      </c>
      <c r="G8" s="51" t="n">
        <f aca="false">O8</f>
        <v>43.2991</v>
      </c>
      <c r="H8" s="51" t="n">
        <f aca="false">T8</f>
        <v>16549.3264</v>
      </c>
      <c r="I8" s="51" t="n">
        <f aca="false">V8</f>
        <v>43.0889</v>
      </c>
      <c r="J8" s="51" t="n">
        <f aca="false">T8</f>
        <v>16549.3264</v>
      </c>
      <c r="K8" s="51" t="n">
        <f aca="false">W8</f>
        <v>43.3448</v>
      </c>
      <c r="L8" s="52" t="n">
        <v>16544.4624</v>
      </c>
      <c r="M8" s="52" t="n">
        <v>37.3757</v>
      </c>
      <c r="N8" s="52" t="n">
        <v>43.039</v>
      </c>
      <c r="O8" s="52" t="n">
        <v>43.2991</v>
      </c>
      <c r="P8" s="52" t="n">
        <v>129926.61</v>
      </c>
      <c r="Q8" s="53" t="n">
        <v>151.04</v>
      </c>
      <c r="R8" s="52" t="n">
        <f aca="false">P8/3600</f>
        <v>36.090725</v>
      </c>
      <c r="S8" s="54"/>
      <c r="T8" s="52" t="n">
        <v>16549.3264</v>
      </c>
      <c r="U8" s="52" t="n">
        <v>37.3767</v>
      </c>
      <c r="V8" s="52" t="n">
        <v>43.0889</v>
      </c>
      <c r="W8" s="52" t="n">
        <v>43.3448</v>
      </c>
      <c r="X8" s="52" t="n">
        <v>136863.3</v>
      </c>
      <c r="Y8" s="53" t="n">
        <v>165.28</v>
      </c>
      <c r="Z8" s="52" t="n">
        <f aca="false">X8/3600</f>
        <v>38.0175833333333</v>
      </c>
      <c r="AA8" s="54"/>
      <c r="AB8" s="54"/>
      <c r="AC8" s="54"/>
      <c r="AE8" s="56"/>
      <c r="AF8" s="56"/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53.7264</v>
      </c>
      <c r="E9" s="51" t="n">
        <f aca="false">N9</f>
        <v>41.3</v>
      </c>
      <c r="F9" s="51" t="n">
        <f aca="false">L9</f>
        <v>8753.7264</v>
      </c>
      <c r="G9" s="51" t="n">
        <f aca="false">O9</f>
        <v>41.9219</v>
      </c>
      <c r="H9" s="51" t="n">
        <f aca="false">T9</f>
        <v>8752.0112</v>
      </c>
      <c r="I9" s="51" t="n">
        <f aca="false">V9</f>
        <v>41.3268</v>
      </c>
      <c r="J9" s="51" t="n">
        <f aca="false">T9</f>
        <v>8752.0112</v>
      </c>
      <c r="K9" s="51" t="n">
        <f aca="false">W9</f>
        <v>41.9418</v>
      </c>
      <c r="L9" s="52" t="n">
        <v>8753.7264</v>
      </c>
      <c r="M9" s="52" t="n">
        <v>34.4503</v>
      </c>
      <c r="N9" s="52" t="n">
        <v>41.3</v>
      </c>
      <c r="O9" s="52" t="n">
        <v>41.9219</v>
      </c>
      <c r="P9" s="52" t="n">
        <v>119308.09</v>
      </c>
      <c r="Q9" s="53" t="n">
        <v>146.56</v>
      </c>
      <c r="R9" s="52" t="n">
        <f aca="false">P9/3600</f>
        <v>33.1411361111111</v>
      </c>
      <c r="S9" s="54"/>
      <c r="T9" s="52" t="n">
        <v>8752.0112</v>
      </c>
      <c r="U9" s="52" t="n">
        <v>34.4488</v>
      </c>
      <c r="V9" s="52" t="n">
        <v>41.3268</v>
      </c>
      <c r="W9" s="52" t="n">
        <v>41.9418</v>
      </c>
      <c r="X9" s="52" t="n">
        <v>119015.15</v>
      </c>
      <c r="Y9" s="53" t="n">
        <v>137.44</v>
      </c>
      <c r="Z9" s="52" t="n">
        <f aca="false">X9/3600</f>
        <v>33.0597638888889</v>
      </c>
      <c r="AA9" s="54"/>
      <c r="AB9" s="54"/>
      <c r="AC9" s="54"/>
      <c r="AE9" s="56"/>
      <c r="AF9" s="56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4931.512</v>
      </c>
      <c r="E10" s="59" t="n">
        <f aca="false">N10</f>
        <v>39.6024</v>
      </c>
      <c r="F10" s="59" t="n">
        <f aca="false">L10</f>
        <v>4931.512</v>
      </c>
      <c r="G10" s="59" t="n">
        <f aca="false">O10</f>
        <v>40.5048</v>
      </c>
      <c r="H10" s="59" t="n">
        <f aca="false">T10</f>
        <v>4933.1664</v>
      </c>
      <c r="I10" s="59" t="n">
        <f aca="false">V10</f>
        <v>39.6261</v>
      </c>
      <c r="J10" s="59" t="n">
        <f aca="false">T10</f>
        <v>4933.1664</v>
      </c>
      <c r="K10" s="59" t="n">
        <f aca="false">W10</f>
        <v>40.5273</v>
      </c>
      <c r="L10" s="60" t="n">
        <v>4931.512</v>
      </c>
      <c r="M10" s="60" t="n">
        <v>31.685</v>
      </c>
      <c r="N10" s="60" t="n">
        <v>39.6024</v>
      </c>
      <c r="O10" s="60" t="n">
        <v>40.5048</v>
      </c>
      <c r="P10" s="60" t="n">
        <v>113394.55</v>
      </c>
      <c r="Q10" s="60" t="n">
        <v>146.06</v>
      </c>
      <c r="R10" s="60" t="n">
        <f aca="false">P10/3600</f>
        <v>31.4984861111111</v>
      </c>
      <c r="S10" s="58"/>
      <c r="T10" s="60" t="n">
        <v>4933.1664</v>
      </c>
      <c r="U10" s="60" t="n">
        <v>31.6879</v>
      </c>
      <c r="V10" s="60" t="n">
        <v>39.6261</v>
      </c>
      <c r="W10" s="60" t="n">
        <v>40.5273</v>
      </c>
      <c r="X10" s="60" t="n">
        <v>112406.29</v>
      </c>
      <c r="Y10" s="60" t="n">
        <v>151.86</v>
      </c>
      <c r="Z10" s="60" t="n">
        <f aca="false">X10/3600</f>
        <v>31.2239694444444</v>
      </c>
      <c r="AA10" s="58"/>
      <c r="AB10" s="58"/>
      <c r="AC10" s="58"/>
      <c r="AE10" s="56"/>
      <c r="AF10" s="56"/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4892.4456</v>
      </c>
      <c r="E11" s="51" t="n">
        <f aca="false">N11</f>
        <v>43.5116</v>
      </c>
      <c r="F11" s="51" t="n">
        <f aca="false">L11</f>
        <v>4892.4456</v>
      </c>
      <c r="G11" s="51" t="n">
        <f aca="false">O11</f>
        <v>45.203</v>
      </c>
      <c r="H11" s="51" t="n">
        <f aca="false">T11</f>
        <v>4889.8888</v>
      </c>
      <c r="I11" s="51" t="n">
        <f aca="false">V11</f>
        <v>43.5595</v>
      </c>
      <c r="J11" s="51" t="n">
        <f aca="false">T11</f>
        <v>4889.8888</v>
      </c>
      <c r="K11" s="51" t="n">
        <f aca="false">W11</f>
        <v>45.3273</v>
      </c>
      <c r="L11" s="52" t="n">
        <v>4892.4456</v>
      </c>
      <c r="M11" s="52" t="n">
        <v>41.7802</v>
      </c>
      <c r="N11" s="52" t="n">
        <v>43.5116</v>
      </c>
      <c r="O11" s="52" t="n">
        <v>45.203</v>
      </c>
      <c r="P11" s="52" t="n">
        <v>108100.33</v>
      </c>
      <c r="Q11" s="53" t="n">
        <v>131.32</v>
      </c>
      <c r="R11" s="52" t="n">
        <f aca="false">P11/3600</f>
        <v>30.0278694444444</v>
      </c>
      <c r="S11" s="54"/>
      <c r="T11" s="52" t="n">
        <v>4889.8888</v>
      </c>
      <c r="U11" s="52" t="n">
        <v>41.7806</v>
      </c>
      <c r="V11" s="52" t="n">
        <v>43.5595</v>
      </c>
      <c r="W11" s="52" t="n">
        <v>45.3273</v>
      </c>
      <c r="X11" s="52" t="n">
        <v>102484.37</v>
      </c>
      <c r="Y11" s="53" t="n">
        <v>132.66</v>
      </c>
      <c r="Z11" s="52" t="n">
        <f aca="false">X11/3600</f>
        <v>28.46788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56" t="n">
        <f aca="false">AVERAGE(X11,X12,X13,X14)</f>
        <v>93144.7375</v>
      </c>
      <c r="AF11" s="56" t="n">
        <f aca="false">AVERAGE(Y11,Y12,Y13,Y14)</f>
        <v>124.8225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2282.016</v>
      </c>
      <c r="E12" s="51" t="n">
        <f aca="false">N12</f>
        <v>42.167</v>
      </c>
      <c r="F12" s="51" t="n">
        <f aca="false">L12</f>
        <v>2282.016</v>
      </c>
      <c r="G12" s="51" t="n">
        <f aca="false">O12</f>
        <v>43.4082</v>
      </c>
      <c r="H12" s="51" t="n">
        <f aca="false">T12</f>
        <v>2280.7912</v>
      </c>
      <c r="I12" s="51" t="n">
        <f aca="false">V12</f>
        <v>42.2081</v>
      </c>
      <c r="J12" s="51" t="n">
        <f aca="false">T12</f>
        <v>2280.7912</v>
      </c>
      <c r="K12" s="51" t="n">
        <f aca="false">W12</f>
        <v>43.4756</v>
      </c>
      <c r="L12" s="52" t="n">
        <v>2282.016</v>
      </c>
      <c r="M12" s="52" t="n">
        <v>39.9301</v>
      </c>
      <c r="N12" s="52" t="n">
        <v>42.167</v>
      </c>
      <c r="O12" s="52" t="n">
        <v>43.4082</v>
      </c>
      <c r="P12" s="52" t="n">
        <v>97928.85</v>
      </c>
      <c r="Q12" s="53" t="n">
        <v>127.58</v>
      </c>
      <c r="R12" s="52" t="n">
        <f aca="false">P12/3600</f>
        <v>27.2024583333333</v>
      </c>
      <c r="S12" s="54"/>
      <c r="T12" s="52" t="n">
        <v>2280.7912</v>
      </c>
      <c r="U12" s="52" t="n">
        <v>39.9289</v>
      </c>
      <c r="V12" s="52" t="n">
        <v>42.2081</v>
      </c>
      <c r="W12" s="52" t="n">
        <v>43.4756</v>
      </c>
      <c r="X12" s="52" t="n">
        <v>97401.05</v>
      </c>
      <c r="Y12" s="53" t="n">
        <v>134.59</v>
      </c>
      <c r="Z12" s="52" t="n">
        <f aca="false">X12/3600</f>
        <v>27.0558472222222</v>
      </c>
      <c r="AA12" s="54"/>
      <c r="AB12" s="54"/>
      <c r="AC12" s="54"/>
      <c r="AE12" s="56"/>
      <c r="AF12" s="56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123.2456</v>
      </c>
      <c r="E13" s="51" t="n">
        <f aca="false">N13</f>
        <v>40.8634</v>
      </c>
      <c r="F13" s="51" t="n">
        <f aca="false">L13</f>
        <v>1123.2456</v>
      </c>
      <c r="G13" s="51" t="n">
        <f aca="false">O13</f>
        <v>41.9423</v>
      </c>
      <c r="H13" s="51" t="n">
        <f aca="false">T13</f>
        <v>1123.7816</v>
      </c>
      <c r="I13" s="51" t="n">
        <f aca="false">V13</f>
        <v>40.877</v>
      </c>
      <c r="J13" s="51" t="n">
        <f aca="false">T13</f>
        <v>1123.7816</v>
      </c>
      <c r="K13" s="51" t="n">
        <f aca="false">W13</f>
        <v>41.9795</v>
      </c>
      <c r="L13" s="52" t="n">
        <v>1123.2456</v>
      </c>
      <c r="M13" s="52" t="n">
        <v>37.6194</v>
      </c>
      <c r="N13" s="52" t="n">
        <v>40.8634</v>
      </c>
      <c r="O13" s="52" t="n">
        <v>41.9423</v>
      </c>
      <c r="P13" s="52" t="n">
        <v>88522.49</v>
      </c>
      <c r="Q13" s="53" t="n">
        <v>114.63</v>
      </c>
      <c r="R13" s="52" t="n">
        <f aca="false">P13/3600</f>
        <v>24.5895805555556</v>
      </c>
      <c r="S13" s="54"/>
      <c r="T13" s="52" t="n">
        <v>1123.7816</v>
      </c>
      <c r="U13" s="52" t="n">
        <v>37.6204</v>
      </c>
      <c r="V13" s="52" t="n">
        <v>40.877</v>
      </c>
      <c r="W13" s="52" t="n">
        <v>41.9795</v>
      </c>
      <c r="X13" s="52" t="n">
        <v>88683.57</v>
      </c>
      <c r="Y13" s="53" t="n">
        <v>121.14</v>
      </c>
      <c r="Z13" s="52" t="n">
        <f aca="false">X13/3600</f>
        <v>24.634325</v>
      </c>
      <c r="AA13" s="54"/>
      <c r="AB13" s="54"/>
      <c r="AC13" s="54"/>
      <c r="AE13" s="56"/>
      <c r="AF13" s="56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570.44</v>
      </c>
      <c r="E14" s="59" t="n">
        <f aca="false">N14</f>
        <v>39.6463</v>
      </c>
      <c r="F14" s="59" t="n">
        <f aca="false">L14</f>
        <v>570.44</v>
      </c>
      <c r="G14" s="59" t="n">
        <f aca="false">O14</f>
        <v>40.8477</v>
      </c>
      <c r="H14" s="59" t="n">
        <f aca="false">T14</f>
        <v>570.7168</v>
      </c>
      <c r="I14" s="59" t="n">
        <f aca="false">V14</f>
        <v>39.6673</v>
      </c>
      <c r="J14" s="59" t="n">
        <f aca="false">T14</f>
        <v>570.7168</v>
      </c>
      <c r="K14" s="59" t="n">
        <f aca="false">W14</f>
        <v>40.8636</v>
      </c>
      <c r="L14" s="60" t="n">
        <v>570.44</v>
      </c>
      <c r="M14" s="60" t="n">
        <v>35.2265</v>
      </c>
      <c r="N14" s="60" t="n">
        <v>39.6463</v>
      </c>
      <c r="O14" s="60" t="n">
        <v>40.8477</v>
      </c>
      <c r="P14" s="60" t="n">
        <v>87810.34</v>
      </c>
      <c r="Q14" s="60" t="n">
        <v>110.08</v>
      </c>
      <c r="R14" s="60" t="n">
        <f aca="false">P14/3600</f>
        <v>24.3917611111111</v>
      </c>
      <c r="S14" s="58"/>
      <c r="T14" s="60" t="n">
        <v>570.7168</v>
      </c>
      <c r="U14" s="60" t="n">
        <v>35.2279</v>
      </c>
      <c r="V14" s="60" t="n">
        <v>39.6673</v>
      </c>
      <c r="W14" s="60" t="n">
        <v>40.8636</v>
      </c>
      <c r="X14" s="60" t="n">
        <v>84009.96</v>
      </c>
      <c r="Y14" s="60" t="n">
        <v>110.9</v>
      </c>
      <c r="Z14" s="60" t="n">
        <f aca="false">X14/3600</f>
        <v>23.3361</v>
      </c>
      <c r="AA14" s="58"/>
      <c r="AB14" s="58"/>
      <c r="AC14" s="58"/>
      <c r="AE14" s="56"/>
      <c r="AF14" s="56"/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2" t="n">
        <f aca="false">L15</f>
        <v>7897.7504</v>
      </c>
      <c r="E15" s="62" t="n">
        <f aca="false">N15</f>
        <v>42.2848</v>
      </c>
      <c r="F15" s="62" t="n">
        <f aca="false">L15</f>
        <v>7897.7504</v>
      </c>
      <c r="G15" s="62" t="n">
        <f aca="false">O15</f>
        <v>43.5967</v>
      </c>
      <c r="H15" s="62" t="n">
        <f aca="false">T15</f>
        <v>7860.4536</v>
      </c>
      <c r="I15" s="62" t="n">
        <f aca="false">V15</f>
        <v>42.474</v>
      </c>
      <c r="J15" s="62" t="n">
        <f aca="false">T15</f>
        <v>7860.4536</v>
      </c>
      <c r="K15" s="62" t="n">
        <f aca="false">W15</f>
        <v>43.9253</v>
      </c>
      <c r="L15" s="61" t="n">
        <v>7897.7504</v>
      </c>
      <c r="M15" s="61" t="n">
        <v>40.1898</v>
      </c>
      <c r="N15" s="61" t="n">
        <v>42.2848</v>
      </c>
      <c r="O15" s="61" t="n">
        <v>43.5967</v>
      </c>
      <c r="P15" s="61" t="n">
        <v>93105.12</v>
      </c>
      <c r="Q15" s="53" t="n">
        <v>124.96</v>
      </c>
      <c r="R15" s="61" t="n">
        <f aca="false">P15/3600</f>
        <v>25.8625333333333</v>
      </c>
      <c r="S15" s="63"/>
      <c r="T15" s="61" t="n">
        <v>7860.4536</v>
      </c>
      <c r="U15" s="61" t="n">
        <v>40.1923</v>
      </c>
      <c r="V15" s="61" t="n">
        <v>42.474</v>
      </c>
      <c r="W15" s="61" t="n">
        <v>43.9253</v>
      </c>
      <c r="X15" s="61" t="n">
        <v>93644.18</v>
      </c>
      <c r="Y15" s="53" t="n">
        <v>132.66</v>
      </c>
      <c r="Z15" s="61" t="n">
        <f aca="false">X15/3600</f>
        <v>26.0122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56" t="n">
        <f aca="false">AVERAGE(X15,X16,X17,X18)</f>
        <v>83250.84</v>
      </c>
      <c r="AF15" s="56" t="n">
        <f aca="false">AVERAGE(Y15,Y16,Y17,Y18)</f>
        <v>123.6475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3497.0424</v>
      </c>
      <c r="E16" s="51" t="n">
        <f aca="false">N16</f>
        <v>40.5359</v>
      </c>
      <c r="F16" s="51" t="n">
        <f aca="false">L16</f>
        <v>3497.0424</v>
      </c>
      <c r="G16" s="51" t="n">
        <f aca="false">O16</f>
        <v>41.5165</v>
      </c>
      <c r="H16" s="51" t="n">
        <f aca="false">T16</f>
        <v>3490.592</v>
      </c>
      <c r="I16" s="51" t="n">
        <f aca="false">V16</f>
        <v>40.6608</v>
      </c>
      <c r="J16" s="51" t="n">
        <f aca="false">T16</f>
        <v>3490.592</v>
      </c>
      <c r="K16" s="51" t="n">
        <f aca="false">W16</f>
        <v>41.6718</v>
      </c>
      <c r="L16" s="52" t="n">
        <v>3497.0424</v>
      </c>
      <c r="M16" s="52" t="n">
        <v>37.6859</v>
      </c>
      <c r="N16" s="52" t="n">
        <v>40.5359</v>
      </c>
      <c r="O16" s="52" t="n">
        <v>41.5165</v>
      </c>
      <c r="P16" s="52" t="n">
        <v>83516.35</v>
      </c>
      <c r="Q16" s="53" t="n">
        <v>121.36</v>
      </c>
      <c r="R16" s="52" t="n">
        <f aca="false">P16/3600</f>
        <v>23.1989861111111</v>
      </c>
      <c r="S16" s="54"/>
      <c r="T16" s="52" t="n">
        <v>3490.592</v>
      </c>
      <c r="U16" s="52" t="n">
        <v>37.6861</v>
      </c>
      <c r="V16" s="52" t="n">
        <v>40.6608</v>
      </c>
      <c r="W16" s="52" t="n">
        <v>41.6718</v>
      </c>
      <c r="X16" s="52" t="n">
        <v>84040.63</v>
      </c>
      <c r="Y16" s="53" t="n">
        <v>127.57</v>
      </c>
      <c r="Z16" s="52" t="n">
        <f aca="false">X16/3600</f>
        <v>23.3446194444444</v>
      </c>
      <c r="AA16" s="54"/>
      <c r="AB16" s="54"/>
      <c r="AC16" s="54"/>
      <c r="AE16" s="56"/>
      <c r="AF16" s="56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30.8624</v>
      </c>
      <c r="E17" s="51" t="n">
        <f aca="false">N17</f>
        <v>38.8697</v>
      </c>
      <c r="F17" s="51" t="n">
        <f aca="false">L17</f>
        <v>1630.8624</v>
      </c>
      <c r="G17" s="51" t="n">
        <f aca="false">O17</f>
        <v>39.9418</v>
      </c>
      <c r="H17" s="51" t="n">
        <f aca="false">T17</f>
        <v>1629.012</v>
      </c>
      <c r="I17" s="51" t="n">
        <f aca="false">V17</f>
        <v>38.9318</v>
      </c>
      <c r="J17" s="51" t="n">
        <f aca="false">T17</f>
        <v>1629.012</v>
      </c>
      <c r="K17" s="51" t="n">
        <f aca="false">W17</f>
        <v>39.9988</v>
      </c>
      <c r="L17" s="52" t="n">
        <v>1630.8624</v>
      </c>
      <c r="M17" s="52" t="n">
        <v>35.1118</v>
      </c>
      <c r="N17" s="52" t="n">
        <v>38.8697</v>
      </c>
      <c r="O17" s="52" t="n">
        <v>39.9418</v>
      </c>
      <c r="P17" s="52" t="n">
        <v>79186.6</v>
      </c>
      <c r="Q17" s="53" t="n">
        <v>116.95</v>
      </c>
      <c r="R17" s="52" t="n">
        <f aca="false">P17/3600</f>
        <v>21.9962777777778</v>
      </c>
      <c r="S17" s="54"/>
      <c r="T17" s="52" t="n">
        <v>1629.012</v>
      </c>
      <c r="U17" s="52" t="n">
        <v>35.1117</v>
      </c>
      <c r="V17" s="52" t="n">
        <v>38.9318</v>
      </c>
      <c r="W17" s="52" t="n">
        <v>39.9988</v>
      </c>
      <c r="X17" s="52" t="n">
        <v>78966.93</v>
      </c>
      <c r="Y17" s="53" t="n">
        <v>122.63</v>
      </c>
      <c r="Z17" s="52" t="n">
        <f aca="false">X17/3600</f>
        <v>21.9352583333333</v>
      </c>
      <c r="AA17" s="54"/>
      <c r="AB17" s="54"/>
      <c r="AC17" s="54"/>
      <c r="AE17" s="56"/>
      <c r="AF17" s="56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758.8992</v>
      </c>
      <c r="E18" s="59" t="n">
        <f aca="false">N18</f>
        <v>37.2688</v>
      </c>
      <c r="F18" s="59" t="n">
        <f aca="false">L18</f>
        <v>758.8992</v>
      </c>
      <c r="G18" s="59" t="n">
        <f aca="false">O18</f>
        <v>38.7971</v>
      </c>
      <c r="H18" s="59" t="n">
        <f aca="false">T18</f>
        <v>758.8792</v>
      </c>
      <c r="I18" s="59" t="n">
        <f aca="false">V18</f>
        <v>37.2982</v>
      </c>
      <c r="J18" s="59" t="n">
        <f aca="false">T18</f>
        <v>758.8792</v>
      </c>
      <c r="K18" s="59" t="n">
        <f aca="false">W18</f>
        <v>38.8175</v>
      </c>
      <c r="L18" s="60" t="n">
        <v>758.8992</v>
      </c>
      <c r="M18" s="60" t="n">
        <v>32.6249</v>
      </c>
      <c r="N18" s="60" t="n">
        <v>37.2688</v>
      </c>
      <c r="O18" s="60" t="n">
        <v>38.7971</v>
      </c>
      <c r="P18" s="60" t="n">
        <v>76850.6</v>
      </c>
      <c r="Q18" s="60" t="n">
        <v>106.21</v>
      </c>
      <c r="R18" s="60" t="n">
        <f aca="false">P18/3600</f>
        <v>21.3473888888889</v>
      </c>
      <c r="S18" s="58"/>
      <c r="T18" s="60" t="n">
        <v>758.8792</v>
      </c>
      <c r="U18" s="60" t="n">
        <v>32.6253</v>
      </c>
      <c r="V18" s="60" t="n">
        <v>37.2982</v>
      </c>
      <c r="W18" s="60" t="n">
        <v>38.8175</v>
      </c>
      <c r="X18" s="60" t="n">
        <v>76351.62</v>
      </c>
      <c r="Y18" s="60" t="n">
        <v>111.73</v>
      </c>
      <c r="Z18" s="60" t="n">
        <f aca="false">X18/3600</f>
        <v>21.2087833333333</v>
      </c>
      <c r="AA18" s="58"/>
      <c r="AB18" s="58"/>
      <c r="AC18" s="58"/>
      <c r="AE18" s="56"/>
      <c r="AF18" s="56"/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2" t="n">
        <f aca="false">L19</f>
        <v>18996.832</v>
      </c>
      <c r="E19" s="62" t="n">
        <f aca="false">N19</f>
        <v>39.9714</v>
      </c>
      <c r="F19" s="62" t="n">
        <f aca="false">L19</f>
        <v>18996.832</v>
      </c>
      <c r="G19" s="62" t="n">
        <f aca="false">O19</f>
        <v>43.428</v>
      </c>
      <c r="H19" s="62" t="n">
        <f aca="false">T19</f>
        <v>18940.612</v>
      </c>
      <c r="I19" s="62" t="n">
        <f aca="false">V19</f>
        <v>39.9743</v>
      </c>
      <c r="J19" s="62" t="n">
        <f aca="false">T19</f>
        <v>18940.612</v>
      </c>
      <c r="K19" s="62" t="n">
        <f aca="false">W19</f>
        <v>43.5982</v>
      </c>
      <c r="L19" s="61" t="n">
        <v>18996.832</v>
      </c>
      <c r="M19" s="61" t="n">
        <v>38.5235</v>
      </c>
      <c r="N19" s="61" t="n">
        <v>39.9714</v>
      </c>
      <c r="O19" s="61" t="n">
        <v>43.428</v>
      </c>
      <c r="P19" s="61" t="n">
        <v>198584.66</v>
      </c>
      <c r="Q19" s="53" t="n">
        <v>233.42</v>
      </c>
      <c r="R19" s="61" t="n">
        <f aca="false">P19/3600</f>
        <v>55.1624055555556</v>
      </c>
      <c r="S19" s="63"/>
      <c r="T19" s="61" t="n">
        <v>18940.612</v>
      </c>
      <c r="U19" s="61" t="n">
        <v>38.5234</v>
      </c>
      <c r="V19" s="61" t="n">
        <v>39.9743</v>
      </c>
      <c r="W19" s="61" t="n">
        <v>43.5982</v>
      </c>
      <c r="X19" s="61" t="n">
        <v>197720.63</v>
      </c>
      <c r="Y19" s="53" t="n">
        <v>241.84</v>
      </c>
      <c r="Z19" s="61" t="n">
        <f aca="false">X19/3600</f>
        <v>54.92239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56" t="n">
        <f aca="false">AVERAGE(X19,X20,X21,X22)</f>
        <v>168824.7425</v>
      </c>
      <c r="AF19" s="56" t="n">
        <f aca="false">AVERAGE(Y19,Y20,Y21,Y22)</f>
        <v>213.1475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6069.1344</v>
      </c>
      <c r="E20" s="51" t="n">
        <f aca="false">N20</f>
        <v>39.0662</v>
      </c>
      <c r="F20" s="51" t="n">
        <f aca="false">L20</f>
        <v>6069.1344</v>
      </c>
      <c r="G20" s="51" t="n">
        <f aca="false">O20</f>
        <v>41.7526</v>
      </c>
      <c r="H20" s="51" t="n">
        <f aca="false">T20</f>
        <v>6052.776</v>
      </c>
      <c r="I20" s="51" t="n">
        <f aca="false">V20</f>
        <v>39.1179</v>
      </c>
      <c r="J20" s="51" t="n">
        <f aca="false">T20</f>
        <v>6052.776</v>
      </c>
      <c r="K20" s="51" t="n">
        <f aca="false">W20</f>
        <v>41.934</v>
      </c>
      <c r="L20" s="52" t="n">
        <v>6069.1344</v>
      </c>
      <c r="M20" s="52" t="n">
        <v>37.0079</v>
      </c>
      <c r="N20" s="52" t="n">
        <v>39.0662</v>
      </c>
      <c r="O20" s="52" t="n">
        <v>41.7526</v>
      </c>
      <c r="P20" s="52" t="n">
        <v>167580.06</v>
      </c>
      <c r="Q20" s="53" t="n">
        <v>210.51</v>
      </c>
      <c r="R20" s="52" t="n">
        <f aca="false">P20/3600</f>
        <v>46.5500166666667</v>
      </c>
      <c r="S20" s="54"/>
      <c r="T20" s="52" t="n">
        <v>6052.776</v>
      </c>
      <c r="U20" s="52" t="n">
        <v>37.0076</v>
      </c>
      <c r="V20" s="52" t="n">
        <v>39.1179</v>
      </c>
      <c r="W20" s="52" t="n">
        <v>41.934</v>
      </c>
      <c r="X20" s="52" t="n">
        <v>169131.84</v>
      </c>
      <c r="Y20" s="53" t="n">
        <v>217.33</v>
      </c>
      <c r="Z20" s="52" t="n">
        <f aca="false">X20/3600</f>
        <v>46.9810666666667</v>
      </c>
      <c r="AA20" s="54"/>
      <c r="AB20" s="54"/>
      <c r="AC20" s="54"/>
      <c r="AE20" s="56"/>
      <c r="AF20" s="56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886.3264</v>
      </c>
      <c r="E21" s="51" t="n">
        <f aca="false">N21</f>
        <v>38.1512</v>
      </c>
      <c r="F21" s="51" t="n">
        <f aca="false">L21</f>
        <v>2886.3264</v>
      </c>
      <c r="G21" s="51" t="n">
        <f aca="false">O21</f>
        <v>40.07</v>
      </c>
      <c r="H21" s="51" t="n">
        <f aca="false">T21</f>
        <v>2881.5856</v>
      </c>
      <c r="I21" s="51" t="n">
        <f aca="false">V21</f>
        <v>38.1991</v>
      </c>
      <c r="J21" s="51" t="n">
        <f aca="false">T21</f>
        <v>2881.5856</v>
      </c>
      <c r="K21" s="51" t="n">
        <f aca="false">W21</f>
        <v>40.2097</v>
      </c>
      <c r="L21" s="52" t="n">
        <v>2886.3264</v>
      </c>
      <c r="M21" s="52" t="n">
        <v>35.1438</v>
      </c>
      <c r="N21" s="52" t="n">
        <v>38.1512</v>
      </c>
      <c r="O21" s="52" t="n">
        <v>40.07</v>
      </c>
      <c r="P21" s="52" t="n">
        <v>156742.29</v>
      </c>
      <c r="Q21" s="53" t="n">
        <v>194.53</v>
      </c>
      <c r="R21" s="52" t="n">
        <f aca="false">P21/3600</f>
        <v>43.539525</v>
      </c>
      <c r="S21" s="54"/>
      <c r="T21" s="52" t="n">
        <v>2881.5856</v>
      </c>
      <c r="U21" s="52" t="n">
        <v>35.1429</v>
      </c>
      <c r="V21" s="52" t="n">
        <v>38.1991</v>
      </c>
      <c r="W21" s="52" t="n">
        <v>40.2097</v>
      </c>
      <c r="X21" s="52" t="n">
        <v>157347.26</v>
      </c>
      <c r="Y21" s="53" t="n">
        <v>201.81</v>
      </c>
      <c r="Z21" s="52" t="n">
        <f aca="false">X21/3600</f>
        <v>43.7075722222222</v>
      </c>
      <c r="AA21" s="54"/>
      <c r="AB21" s="54"/>
      <c r="AC21" s="54"/>
      <c r="AE21" s="56"/>
      <c r="AF21" s="56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462.1888</v>
      </c>
      <c r="E22" s="59" t="n">
        <f aca="false">N22</f>
        <v>37.0894</v>
      </c>
      <c r="F22" s="59" t="n">
        <f aca="false">L22</f>
        <v>1462.1888</v>
      </c>
      <c r="G22" s="59" t="n">
        <f aca="false">O22</f>
        <v>38.4125</v>
      </c>
      <c r="H22" s="59" t="n">
        <f aca="false">T22</f>
        <v>1462.7744</v>
      </c>
      <c r="I22" s="59" t="n">
        <f aca="false">V22</f>
        <v>37.1273</v>
      </c>
      <c r="J22" s="59" t="n">
        <f aca="false">T22</f>
        <v>1462.7744</v>
      </c>
      <c r="K22" s="59" t="n">
        <f aca="false">W22</f>
        <v>38.5077</v>
      </c>
      <c r="L22" s="60" t="n">
        <v>1462.1888</v>
      </c>
      <c r="M22" s="60" t="n">
        <v>32.9653</v>
      </c>
      <c r="N22" s="60" t="n">
        <v>37.0894</v>
      </c>
      <c r="O22" s="60" t="n">
        <v>38.4125</v>
      </c>
      <c r="P22" s="60" t="n">
        <v>151437.03</v>
      </c>
      <c r="Q22" s="60" t="n">
        <v>187.17</v>
      </c>
      <c r="R22" s="60" t="n">
        <f aca="false">P22/3600</f>
        <v>42.0658416666667</v>
      </c>
      <c r="S22" s="58"/>
      <c r="T22" s="60" t="n">
        <v>1462.7744</v>
      </c>
      <c r="U22" s="60" t="n">
        <v>32.969</v>
      </c>
      <c r="V22" s="60" t="n">
        <v>37.1273</v>
      </c>
      <c r="W22" s="60" t="n">
        <v>38.5077</v>
      </c>
      <c r="X22" s="60" t="n">
        <v>151099.24</v>
      </c>
      <c r="Y22" s="60" t="n">
        <v>191.61</v>
      </c>
      <c r="Z22" s="60" t="n">
        <f aca="false">X22/3600</f>
        <v>41.9720111111111</v>
      </c>
      <c r="AA22" s="58"/>
      <c r="AB22" s="58"/>
      <c r="AC22" s="58"/>
      <c r="AE22" s="56"/>
      <c r="AF22" s="56"/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17770.6304</v>
      </c>
      <c r="E23" s="64" t="n">
        <f aca="false">N23</f>
        <v>43.7542</v>
      </c>
      <c r="F23" s="64" t="n">
        <f aca="false">L23</f>
        <v>17770.6304</v>
      </c>
      <c r="G23" s="64" t="n">
        <f aca="false">O23</f>
        <v>44.908</v>
      </c>
      <c r="H23" s="64" t="n">
        <f aca="false">T23</f>
        <v>17690.7056</v>
      </c>
      <c r="I23" s="64" t="n">
        <f aca="false">V23</f>
        <v>43.8704</v>
      </c>
      <c r="J23" s="64" t="n">
        <f aca="false">T23</f>
        <v>17690.7056</v>
      </c>
      <c r="K23" s="64" t="n">
        <f aca="false">W23</f>
        <v>45.1367</v>
      </c>
      <c r="L23" s="61" t="n">
        <v>17770.6304</v>
      </c>
      <c r="M23" s="61" t="n">
        <v>39.2335</v>
      </c>
      <c r="N23" s="61" t="n">
        <v>43.7542</v>
      </c>
      <c r="O23" s="61" t="n">
        <v>44.908</v>
      </c>
      <c r="P23" s="61" t="n">
        <v>239538.93</v>
      </c>
      <c r="Q23" s="53" t="n">
        <v>248.99</v>
      </c>
      <c r="R23" s="61" t="n">
        <f aca="false">P23/3600</f>
        <v>66.5385916666667</v>
      </c>
      <c r="S23" s="63"/>
      <c r="T23" s="61" t="n">
        <v>17690.7056</v>
      </c>
      <c r="U23" s="61" t="n">
        <v>39.234</v>
      </c>
      <c r="V23" s="61" t="n">
        <v>43.8704</v>
      </c>
      <c r="W23" s="61" t="n">
        <v>45.1367</v>
      </c>
      <c r="X23" s="61" t="n">
        <v>241229.22</v>
      </c>
      <c r="Y23" s="53" t="n">
        <v>260.88</v>
      </c>
      <c r="Z23" s="61" t="n">
        <f aca="false">X23/3600</f>
        <v>67.0081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56" t="n">
        <f aca="false">AVERAGE(X23,X24,X25,X26)</f>
        <v>206334.3025</v>
      </c>
      <c r="AF23" s="56" t="n">
        <f aca="false">AVERAGE(Y23,Y24,Y25,Y26)</f>
        <v>236.675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6279.5704</v>
      </c>
      <c r="E24" s="65" t="n">
        <f aca="false">N24</f>
        <v>42.489</v>
      </c>
      <c r="F24" s="65" t="n">
        <f aca="false">L24</f>
        <v>6279.5704</v>
      </c>
      <c r="G24" s="65" t="n">
        <f aca="false">O24</f>
        <v>42.8917</v>
      </c>
      <c r="H24" s="65" t="n">
        <f aca="false">T24</f>
        <v>6264.7088</v>
      </c>
      <c r="I24" s="65" t="n">
        <f aca="false">V24</f>
        <v>42.5973</v>
      </c>
      <c r="J24" s="65" t="n">
        <f aca="false">T24</f>
        <v>6264.7088</v>
      </c>
      <c r="K24" s="65" t="n">
        <f aca="false">W24</f>
        <v>43.0774</v>
      </c>
      <c r="L24" s="52" t="n">
        <v>6279.5704</v>
      </c>
      <c r="M24" s="52" t="n">
        <v>37.5736</v>
      </c>
      <c r="N24" s="52" t="n">
        <v>42.489</v>
      </c>
      <c r="O24" s="52" t="n">
        <v>42.8917</v>
      </c>
      <c r="P24" s="52" t="n">
        <v>207699.16</v>
      </c>
      <c r="Q24" s="53" t="n">
        <v>232.5</v>
      </c>
      <c r="R24" s="52" t="n">
        <f aca="false">P24/3600</f>
        <v>57.6942111111111</v>
      </c>
      <c r="S24" s="54"/>
      <c r="T24" s="52" t="n">
        <v>6264.7088</v>
      </c>
      <c r="U24" s="52" t="n">
        <v>37.5736</v>
      </c>
      <c r="V24" s="52" t="n">
        <v>42.5973</v>
      </c>
      <c r="W24" s="52" t="n">
        <v>43.0774</v>
      </c>
      <c r="X24" s="52" t="n">
        <v>209439.94</v>
      </c>
      <c r="Y24" s="53" t="n">
        <v>244.9</v>
      </c>
      <c r="Z24" s="52" t="n">
        <f aca="false">X24/3600</f>
        <v>58.1777611111111</v>
      </c>
      <c r="AA24" s="54"/>
      <c r="AB24" s="54"/>
      <c r="AC24" s="54"/>
      <c r="AE24" s="56"/>
      <c r="AF24" s="56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2929.8464</v>
      </c>
      <c r="E25" s="65" t="n">
        <f aca="false">N25</f>
        <v>41.0471</v>
      </c>
      <c r="F25" s="65" t="n">
        <f aca="false">L25</f>
        <v>2929.8464</v>
      </c>
      <c r="G25" s="65" t="n">
        <f aca="false">O25</f>
        <v>40.7524</v>
      </c>
      <c r="H25" s="65" t="n">
        <f aca="false">T25</f>
        <v>2930.4472</v>
      </c>
      <c r="I25" s="65" t="n">
        <f aca="false">V25</f>
        <v>41.1354</v>
      </c>
      <c r="J25" s="65" t="n">
        <f aca="false">T25</f>
        <v>2930.4472</v>
      </c>
      <c r="K25" s="65" t="n">
        <f aca="false">W25</f>
        <v>40.8871</v>
      </c>
      <c r="L25" s="52" t="n">
        <v>2929.8464</v>
      </c>
      <c r="M25" s="52" t="n">
        <v>35.7518</v>
      </c>
      <c r="N25" s="52" t="n">
        <v>41.0471</v>
      </c>
      <c r="O25" s="52" t="n">
        <v>40.7524</v>
      </c>
      <c r="P25" s="52" t="n">
        <v>194225.06</v>
      </c>
      <c r="Q25" s="53" t="n">
        <v>222.52</v>
      </c>
      <c r="R25" s="52" t="n">
        <f aca="false">P25/3600</f>
        <v>53.9514055555556</v>
      </c>
      <c r="S25" s="54"/>
      <c r="T25" s="52" t="n">
        <v>2930.4472</v>
      </c>
      <c r="U25" s="52" t="n">
        <v>35.753</v>
      </c>
      <c r="V25" s="52" t="n">
        <v>41.1354</v>
      </c>
      <c r="W25" s="52" t="n">
        <v>40.8871</v>
      </c>
      <c r="X25" s="52" t="n">
        <v>192267</v>
      </c>
      <c r="Y25" s="53" t="n">
        <v>218.94</v>
      </c>
      <c r="Z25" s="52" t="n">
        <f aca="false">X25/3600</f>
        <v>53.4075</v>
      </c>
      <c r="AA25" s="54"/>
      <c r="AB25" s="54"/>
      <c r="AC25" s="54"/>
      <c r="AE25" s="56"/>
      <c r="AF25" s="56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512.5776</v>
      </c>
      <c r="E26" s="66" t="n">
        <f aca="false">N26</f>
        <v>39.5527</v>
      </c>
      <c r="F26" s="66" t="n">
        <f aca="false">L26</f>
        <v>1512.5776</v>
      </c>
      <c r="G26" s="66" t="n">
        <f aca="false">O26</f>
        <v>38.7089</v>
      </c>
      <c r="H26" s="66" t="n">
        <f aca="false">T26</f>
        <v>1513.992</v>
      </c>
      <c r="I26" s="66" t="n">
        <f aca="false">V26</f>
        <v>39.5857</v>
      </c>
      <c r="J26" s="66" t="n">
        <f aca="false">T26</f>
        <v>1513.992</v>
      </c>
      <c r="K26" s="66" t="n">
        <f aca="false">W26</f>
        <v>38.7719</v>
      </c>
      <c r="L26" s="60" t="n">
        <v>1512.5776</v>
      </c>
      <c r="M26" s="60" t="n">
        <v>33.7807</v>
      </c>
      <c r="N26" s="60" t="n">
        <v>39.5527</v>
      </c>
      <c r="O26" s="60" t="n">
        <v>38.7089</v>
      </c>
      <c r="P26" s="60" t="n">
        <v>181796.43</v>
      </c>
      <c r="Q26" s="60" t="n">
        <v>210.51</v>
      </c>
      <c r="R26" s="60" t="n">
        <f aca="false">P26/3600</f>
        <v>50.4990083333333</v>
      </c>
      <c r="S26" s="58"/>
      <c r="T26" s="60" t="n">
        <v>1513.992</v>
      </c>
      <c r="U26" s="60" t="n">
        <v>33.7823</v>
      </c>
      <c r="V26" s="60" t="n">
        <v>39.5857</v>
      </c>
      <c r="W26" s="60" t="n">
        <v>38.7719</v>
      </c>
      <c r="X26" s="60" t="n">
        <v>182401.05</v>
      </c>
      <c r="Y26" s="60" t="n">
        <v>221.98</v>
      </c>
      <c r="Z26" s="60" t="n">
        <f aca="false">X26/3600</f>
        <v>50.6669583333333</v>
      </c>
      <c r="AA26" s="58"/>
      <c r="AB26" s="58"/>
      <c r="AC26" s="58"/>
      <c r="AE26" s="56"/>
      <c r="AF26" s="56"/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41295.9936</v>
      </c>
      <c r="E27" s="64" t="n">
        <f aca="false">N27</f>
        <v>42.1013</v>
      </c>
      <c r="F27" s="64" t="n">
        <f aca="false">L27</f>
        <v>41295.9936</v>
      </c>
      <c r="G27" s="64" t="n">
        <f aca="false">O27</f>
        <v>44.2189</v>
      </c>
      <c r="H27" s="64" t="n">
        <f aca="false">T27</f>
        <v>41173.372</v>
      </c>
      <c r="I27" s="64" t="n">
        <f aca="false">V27</f>
        <v>42.2577</v>
      </c>
      <c r="J27" s="64" t="n">
        <f aca="false">T27</f>
        <v>41173.372</v>
      </c>
      <c r="K27" s="64" t="n">
        <f aca="false">W27</f>
        <v>44.378</v>
      </c>
      <c r="L27" s="61" t="n">
        <v>41295.9936</v>
      </c>
      <c r="M27" s="61" t="n">
        <v>37.4894</v>
      </c>
      <c r="N27" s="61" t="n">
        <v>42.1013</v>
      </c>
      <c r="O27" s="61" t="n">
        <v>44.2189</v>
      </c>
      <c r="P27" s="61" t="n">
        <v>244124.39</v>
      </c>
      <c r="Q27" s="53" t="n">
        <v>319.52</v>
      </c>
      <c r="R27" s="61" t="n">
        <f aca="false">P27/3600</f>
        <v>67.8123305555556</v>
      </c>
      <c r="S27" s="63"/>
      <c r="T27" s="61" t="n">
        <v>41173.372</v>
      </c>
      <c r="U27" s="61" t="n">
        <v>37.4886</v>
      </c>
      <c r="V27" s="61" t="n">
        <v>42.2577</v>
      </c>
      <c r="W27" s="61" t="n">
        <v>44.378</v>
      </c>
      <c r="X27" s="61" t="n">
        <v>243921.08</v>
      </c>
      <c r="Y27" s="53" t="n">
        <v>334.2</v>
      </c>
      <c r="Z27" s="61" t="n">
        <f aca="false">X27/3600</f>
        <v>67.7558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56" t="n">
        <f aca="false">AVERAGE(X27,X28,X29,X30)</f>
        <v>192407.225</v>
      </c>
      <c r="AF27" s="56" t="n">
        <f aca="false">AVERAGE(Y27,Y28,Y29,Y30)</f>
        <v>282.845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7551.1152</v>
      </c>
      <c r="E28" s="65" t="n">
        <f aca="false">N28</f>
        <v>41.0106</v>
      </c>
      <c r="F28" s="65" t="n">
        <f aca="false">L28</f>
        <v>7551.1152</v>
      </c>
      <c r="G28" s="65" t="n">
        <f aca="false">O28</f>
        <v>43.2604</v>
      </c>
      <c r="H28" s="65" t="n">
        <f aca="false">T28</f>
        <v>7539.7864</v>
      </c>
      <c r="I28" s="65" t="n">
        <f aca="false">V28</f>
        <v>41.127</v>
      </c>
      <c r="J28" s="65" t="n">
        <f aca="false">T28</f>
        <v>7539.7864</v>
      </c>
      <c r="K28" s="65" t="n">
        <f aca="false">W28</f>
        <v>43.3584</v>
      </c>
      <c r="L28" s="52" t="n">
        <v>7551.1152</v>
      </c>
      <c r="M28" s="52" t="n">
        <v>35.3397</v>
      </c>
      <c r="N28" s="52" t="n">
        <v>41.0106</v>
      </c>
      <c r="O28" s="52" t="n">
        <v>43.2604</v>
      </c>
      <c r="P28" s="52" t="n">
        <v>187117.55</v>
      </c>
      <c r="Q28" s="53" t="n">
        <v>273.98</v>
      </c>
      <c r="R28" s="52" t="n">
        <f aca="false">P28/3600</f>
        <v>51.9770972222222</v>
      </c>
      <c r="S28" s="54"/>
      <c r="T28" s="52" t="n">
        <v>7539.7864</v>
      </c>
      <c r="U28" s="52" t="n">
        <v>35.3386</v>
      </c>
      <c r="V28" s="52" t="n">
        <v>41.127</v>
      </c>
      <c r="W28" s="52" t="n">
        <v>43.3584</v>
      </c>
      <c r="X28" s="52" t="n">
        <v>187806.99</v>
      </c>
      <c r="Y28" s="53" t="n">
        <v>286.31</v>
      </c>
      <c r="Z28" s="52" t="n">
        <f aca="false">X28/3600</f>
        <v>52.1686083333333</v>
      </c>
      <c r="AA28" s="54"/>
      <c r="AB28" s="54"/>
      <c r="AC28" s="54"/>
      <c r="AE28" s="56"/>
      <c r="AF28" s="56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337.04</v>
      </c>
      <c r="E29" s="65" t="n">
        <f aca="false">N29</f>
        <v>39.6925</v>
      </c>
      <c r="F29" s="65" t="n">
        <f aca="false">L29</f>
        <v>2337.04</v>
      </c>
      <c r="G29" s="65" t="n">
        <f aca="false">O29</f>
        <v>42.1978</v>
      </c>
      <c r="H29" s="65" t="n">
        <f aca="false">T29</f>
        <v>2332.7792</v>
      </c>
      <c r="I29" s="65" t="n">
        <f aca="false">V29</f>
        <v>39.7676</v>
      </c>
      <c r="J29" s="65" t="n">
        <f aca="false">T29</f>
        <v>2332.7792</v>
      </c>
      <c r="K29" s="65" t="n">
        <f aca="false">W29</f>
        <v>42.2613</v>
      </c>
      <c r="L29" s="52" t="n">
        <v>2337.04</v>
      </c>
      <c r="M29" s="52" t="n">
        <v>34.0071</v>
      </c>
      <c r="N29" s="52" t="n">
        <v>39.6925</v>
      </c>
      <c r="O29" s="52" t="n">
        <v>42.1978</v>
      </c>
      <c r="P29" s="52" t="n">
        <v>173735.1</v>
      </c>
      <c r="Q29" s="53" t="n">
        <v>258.34</v>
      </c>
      <c r="R29" s="52" t="n">
        <f aca="false">P29/3600</f>
        <v>48.25975</v>
      </c>
      <c r="S29" s="54"/>
      <c r="T29" s="52" t="n">
        <v>2332.7792</v>
      </c>
      <c r="U29" s="52" t="n">
        <v>34.0073</v>
      </c>
      <c r="V29" s="52" t="n">
        <v>39.7676</v>
      </c>
      <c r="W29" s="52" t="n">
        <v>42.2613</v>
      </c>
      <c r="X29" s="52" t="n">
        <v>172154.93</v>
      </c>
      <c r="Y29" s="53" t="n">
        <v>267.85</v>
      </c>
      <c r="Z29" s="52" t="n">
        <f aca="false">X29/3600</f>
        <v>47.8208138888889</v>
      </c>
      <c r="AA29" s="54"/>
      <c r="AB29" s="54"/>
      <c r="AC29" s="54"/>
      <c r="AE29" s="56"/>
      <c r="AF29" s="56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001.5456</v>
      </c>
      <c r="E30" s="66" t="n">
        <f aca="false">N30</f>
        <v>38.421</v>
      </c>
      <c r="F30" s="66" t="n">
        <f aca="false">L30</f>
        <v>1001.5456</v>
      </c>
      <c r="G30" s="66" t="n">
        <f aca="false">O30</f>
        <v>41.1731</v>
      </c>
      <c r="H30" s="66" t="n">
        <f aca="false">T30</f>
        <v>1001.5024</v>
      </c>
      <c r="I30" s="66" t="n">
        <f aca="false">V30</f>
        <v>38.4655</v>
      </c>
      <c r="J30" s="66" t="n">
        <f aca="false">T30</f>
        <v>1001.5024</v>
      </c>
      <c r="K30" s="66" t="n">
        <f aca="false">W30</f>
        <v>41.2156</v>
      </c>
      <c r="L30" s="60" t="n">
        <v>1001.5456</v>
      </c>
      <c r="M30" s="60" t="n">
        <v>32.3006</v>
      </c>
      <c r="N30" s="60" t="n">
        <v>38.421</v>
      </c>
      <c r="O30" s="60" t="n">
        <v>41.1731</v>
      </c>
      <c r="P30" s="60" t="n">
        <v>166036.61</v>
      </c>
      <c r="Q30" s="60" t="n">
        <v>236.73</v>
      </c>
      <c r="R30" s="60" t="n">
        <f aca="false">P30/3600</f>
        <v>46.1212805555556</v>
      </c>
      <c r="S30" s="58"/>
      <c r="T30" s="60" t="n">
        <v>1001.5024</v>
      </c>
      <c r="U30" s="60" t="n">
        <v>32.3012</v>
      </c>
      <c r="V30" s="60" t="n">
        <v>38.4655</v>
      </c>
      <c r="W30" s="60" t="n">
        <v>41.2156</v>
      </c>
      <c r="X30" s="60" t="n">
        <v>165745.9</v>
      </c>
      <c r="Y30" s="60" t="n">
        <v>243.02</v>
      </c>
      <c r="Z30" s="60" t="n">
        <f aca="false">X30/3600</f>
        <v>46.0405277777778</v>
      </c>
      <c r="AA30" s="58"/>
      <c r="AB30" s="58"/>
      <c r="AC30" s="58"/>
      <c r="AE30" s="56"/>
      <c r="AF30" s="56"/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3645.8352</v>
      </c>
      <c r="E31" s="64" t="n">
        <f aca="false">N31</f>
        <v>42.8948</v>
      </c>
      <c r="F31" s="64" t="n">
        <f aca="false">L31</f>
        <v>3645.8352</v>
      </c>
      <c r="G31" s="64" t="n">
        <f aca="false">O31</f>
        <v>43.3603</v>
      </c>
      <c r="H31" s="64" t="n">
        <f aca="false">T31</f>
        <v>3628.02</v>
      </c>
      <c r="I31" s="64" t="n">
        <f aca="false">V31</f>
        <v>43.0376</v>
      </c>
      <c r="J31" s="64" t="n">
        <f aca="false">T31</f>
        <v>3628.02</v>
      </c>
      <c r="K31" s="64" t="n">
        <f aca="false">W31</f>
        <v>43.5709</v>
      </c>
      <c r="L31" s="61" t="n">
        <v>3645.8352</v>
      </c>
      <c r="M31" s="61" t="n">
        <v>40.5526</v>
      </c>
      <c r="N31" s="61" t="n">
        <v>42.8948</v>
      </c>
      <c r="O31" s="61" t="n">
        <v>43.3603</v>
      </c>
      <c r="P31" s="61" t="n">
        <v>44735.72</v>
      </c>
      <c r="Q31" s="53" t="n">
        <v>55.18</v>
      </c>
      <c r="R31" s="61" t="n">
        <f aca="false">P31/3600</f>
        <v>12.4265888888889</v>
      </c>
      <c r="S31" s="63"/>
      <c r="T31" s="61" t="n">
        <v>3628.02</v>
      </c>
      <c r="U31" s="61" t="n">
        <v>40.5584</v>
      </c>
      <c r="V31" s="61" t="n">
        <v>43.0376</v>
      </c>
      <c r="W31" s="61" t="n">
        <v>43.5709</v>
      </c>
      <c r="X31" s="61" t="n">
        <v>44754.4</v>
      </c>
      <c r="Y31" s="53" t="n">
        <v>55.52</v>
      </c>
      <c r="Z31" s="61" t="n">
        <f aca="false">X31/3600</f>
        <v>12.431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56" t="n">
        <f aca="false">AVERAGE(X31,X32,X33,X34)</f>
        <v>38714.7825</v>
      </c>
      <c r="AF31" s="56" t="n">
        <f aca="false">AVERAGE(Y31,Y32,Y33,Y34)</f>
        <v>50.765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1768.5776</v>
      </c>
      <c r="E32" s="65" t="n">
        <f aca="false">N32</f>
        <v>40.3826</v>
      </c>
      <c r="F32" s="65" t="n">
        <f aca="false">L32</f>
        <v>1768.5776</v>
      </c>
      <c r="G32" s="65" t="n">
        <f aca="false">O32</f>
        <v>40.5026</v>
      </c>
      <c r="H32" s="65" t="n">
        <f aca="false">T32</f>
        <v>1765.8768</v>
      </c>
      <c r="I32" s="65" t="n">
        <f aca="false">V32</f>
        <v>40.5377</v>
      </c>
      <c r="J32" s="65" t="n">
        <f aca="false">T32</f>
        <v>1765.8768</v>
      </c>
      <c r="K32" s="65" t="n">
        <f aca="false">W32</f>
        <v>40.6988</v>
      </c>
      <c r="L32" s="52" t="n">
        <v>1768.5776</v>
      </c>
      <c r="M32" s="52" t="n">
        <v>37.4252</v>
      </c>
      <c r="N32" s="52" t="n">
        <v>40.3826</v>
      </c>
      <c r="O32" s="52" t="n">
        <v>40.5026</v>
      </c>
      <c r="P32" s="52" t="n">
        <v>39656.69</v>
      </c>
      <c r="Q32" s="53" t="n">
        <v>50.75</v>
      </c>
      <c r="R32" s="52" t="n">
        <f aca="false">P32/3600</f>
        <v>11.0157472222222</v>
      </c>
      <c r="S32" s="54"/>
      <c r="T32" s="52" t="n">
        <v>1765.8768</v>
      </c>
      <c r="U32" s="52" t="n">
        <v>37.4243</v>
      </c>
      <c r="V32" s="52" t="n">
        <v>40.5377</v>
      </c>
      <c r="W32" s="52" t="n">
        <v>40.6988</v>
      </c>
      <c r="X32" s="52" t="n">
        <v>39739.14</v>
      </c>
      <c r="Y32" s="53" t="n">
        <v>52.32</v>
      </c>
      <c r="Z32" s="52" t="n">
        <f aca="false">X32/3600</f>
        <v>11.03865</v>
      </c>
      <c r="AA32" s="54"/>
      <c r="AB32" s="54"/>
      <c r="AC32" s="54"/>
      <c r="AE32" s="56"/>
      <c r="AF32" s="56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865.1328</v>
      </c>
      <c r="E33" s="65" t="n">
        <f aca="false">N33</f>
        <v>38.0436</v>
      </c>
      <c r="F33" s="65" t="n">
        <f aca="false">L33</f>
        <v>865.1328</v>
      </c>
      <c r="G33" s="65" t="n">
        <f aca="false">O33</f>
        <v>37.9164</v>
      </c>
      <c r="H33" s="65" t="n">
        <f aca="false">T33</f>
        <v>864.9736</v>
      </c>
      <c r="I33" s="65" t="n">
        <f aca="false">V33</f>
        <v>38.1565</v>
      </c>
      <c r="J33" s="65" t="n">
        <f aca="false">T33</f>
        <v>864.9736</v>
      </c>
      <c r="K33" s="65" t="n">
        <f aca="false">W33</f>
        <v>38.0486</v>
      </c>
      <c r="L33" s="52" t="n">
        <v>865.1328</v>
      </c>
      <c r="M33" s="52" t="n">
        <v>34.5442</v>
      </c>
      <c r="N33" s="52" t="n">
        <v>38.0436</v>
      </c>
      <c r="O33" s="52" t="n">
        <v>37.9164</v>
      </c>
      <c r="P33" s="52" t="n">
        <v>36297.17</v>
      </c>
      <c r="Q33" s="53" t="n">
        <v>47.68</v>
      </c>
      <c r="R33" s="52" t="n">
        <f aca="false">P33/3600</f>
        <v>10.0825472222222</v>
      </c>
      <c r="S33" s="54"/>
      <c r="T33" s="52" t="n">
        <v>864.9736</v>
      </c>
      <c r="U33" s="52" t="n">
        <v>34.5517</v>
      </c>
      <c r="V33" s="52" t="n">
        <v>38.1565</v>
      </c>
      <c r="W33" s="52" t="n">
        <v>38.0486</v>
      </c>
      <c r="X33" s="52" t="n">
        <v>36192.67</v>
      </c>
      <c r="Y33" s="53" t="n">
        <v>48.96</v>
      </c>
      <c r="Z33" s="52" t="n">
        <f aca="false">X33/3600</f>
        <v>10.0535194444444</v>
      </c>
      <c r="AA33" s="54"/>
      <c r="AB33" s="54"/>
      <c r="AC33" s="54"/>
      <c r="AE33" s="56"/>
      <c r="AF33" s="56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446.3496</v>
      </c>
      <c r="E34" s="66" t="n">
        <f aca="false">N34</f>
        <v>36.0429</v>
      </c>
      <c r="F34" s="66" t="n">
        <f aca="false">L34</f>
        <v>446.3496</v>
      </c>
      <c r="G34" s="66" t="n">
        <f aca="false">O34</f>
        <v>35.7064</v>
      </c>
      <c r="H34" s="66" t="n">
        <f aca="false">T34</f>
        <v>446.272</v>
      </c>
      <c r="I34" s="66" t="n">
        <f aca="false">V34</f>
        <v>36.0775</v>
      </c>
      <c r="J34" s="66" t="n">
        <f aca="false">T34</f>
        <v>446.272</v>
      </c>
      <c r="K34" s="66" t="n">
        <f aca="false">W34</f>
        <v>35.8135</v>
      </c>
      <c r="L34" s="60" t="n">
        <v>446.3496</v>
      </c>
      <c r="M34" s="60" t="n">
        <v>32.0625</v>
      </c>
      <c r="N34" s="60" t="n">
        <v>36.0429</v>
      </c>
      <c r="O34" s="60" t="n">
        <v>35.7064</v>
      </c>
      <c r="P34" s="60" t="n">
        <v>34304.45</v>
      </c>
      <c r="Q34" s="60" t="n">
        <v>45.11</v>
      </c>
      <c r="R34" s="60" t="n">
        <f aca="false">P34/3600</f>
        <v>9.52901388888889</v>
      </c>
      <c r="S34" s="58"/>
      <c r="T34" s="60" t="n">
        <v>446.272</v>
      </c>
      <c r="U34" s="60" t="n">
        <v>32.0643</v>
      </c>
      <c r="V34" s="60" t="n">
        <v>36.0775</v>
      </c>
      <c r="W34" s="60" t="n">
        <v>35.8135</v>
      </c>
      <c r="X34" s="60" t="n">
        <v>34172.92</v>
      </c>
      <c r="Y34" s="60" t="n">
        <v>46.26</v>
      </c>
      <c r="Z34" s="60" t="n">
        <f aca="false">X34/3600</f>
        <v>9.49247777777778</v>
      </c>
      <c r="AA34" s="58"/>
      <c r="AB34" s="58"/>
      <c r="AC34" s="58"/>
      <c r="AE34" s="56"/>
      <c r="AF34" s="56"/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3780.584</v>
      </c>
      <c r="E35" s="64" t="n">
        <f aca="false">N35</f>
        <v>43.3868</v>
      </c>
      <c r="F35" s="64" t="n">
        <f aca="false">L35</f>
        <v>3780.584</v>
      </c>
      <c r="G35" s="64" t="n">
        <f aca="false">O35</f>
        <v>44.8191</v>
      </c>
      <c r="H35" s="64" t="n">
        <f aca="false">T35</f>
        <v>3763.4632</v>
      </c>
      <c r="I35" s="64" t="n">
        <f aca="false">V35</f>
        <v>43.5559</v>
      </c>
      <c r="J35" s="64" t="n">
        <f aca="false">T35</f>
        <v>3763.4632</v>
      </c>
      <c r="K35" s="64" t="n">
        <f aca="false">W35</f>
        <v>45.0679</v>
      </c>
      <c r="L35" s="61" t="n">
        <v>3780.584</v>
      </c>
      <c r="M35" s="61" t="n">
        <v>40.3009</v>
      </c>
      <c r="N35" s="61" t="n">
        <v>43.3868</v>
      </c>
      <c r="O35" s="61" t="n">
        <v>44.8191</v>
      </c>
      <c r="P35" s="61" t="n">
        <v>54572.34</v>
      </c>
      <c r="Q35" s="53" t="n">
        <v>66.56</v>
      </c>
      <c r="R35" s="61" t="n">
        <f aca="false">P35/3600</f>
        <v>15.1589833333333</v>
      </c>
      <c r="S35" s="63"/>
      <c r="T35" s="61" t="n">
        <v>3763.4632</v>
      </c>
      <c r="U35" s="61" t="n">
        <v>40.301</v>
      </c>
      <c r="V35" s="61" t="n">
        <v>43.5559</v>
      </c>
      <c r="W35" s="61" t="n">
        <v>45.0679</v>
      </c>
      <c r="X35" s="61" t="n">
        <v>52795.41</v>
      </c>
      <c r="Y35" s="53" t="n">
        <v>60.12</v>
      </c>
      <c r="Z35" s="61" t="n">
        <f aca="false">X35/3600</f>
        <v>14.66539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56" t="n">
        <f aca="false">AVERAGE(X35,X36,X37,X38)</f>
        <v>47498.9625</v>
      </c>
      <c r="AF35" s="56" t="n">
        <f aca="false">AVERAGE(Y35,Y36,Y37,Y38)</f>
        <v>57.38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1804.4568</v>
      </c>
      <c r="E36" s="65" t="n">
        <f aca="false">N36</f>
        <v>41.517</v>
      </c>
      <c r="F36" s="65" t="n">
        <f aca="false">L36</f>
        <v>1804.4568</v>
      </c>
      <c r="G36" s="65" t="n">
        <f aca="false">O36</f>
        <v>42.6486</v>
      </c>
      <c r="H36" s="65" t="n">
        <f aca="false">T36</f>
        <v>1800.7448</v>
      </c>
      <c r="I36" s="65" t="n">
        <f aca="false">V36</f>
        <v>41.6637</v>
      </c>
      <c r="J36" s="65" t="n">
        <f aca="false">T36</f>
        <v>1800.7448</v>
      </c>
      <c r="K36" s="65" t="n">
        <f aca="false">W36</f>
        <v>42.8036</v>
      </c>
      <c r="L36" s="52" t="n">
        <v>1804.4568</v>
      </c>
      <c r="M36" s="52" t="n">
        <v>37.7917</v>
      </c>
      <c r="N36" s="52" t="n">
        <v>41.517</v>
      </c>
      <c r="O36" s="52" t="n">
        <v>42.6486</v>
      </c>
      <c r="P36" s="52" t="n">
        <v>51651.75</v>
      </c>
      <c r="Q36" s="53" t="n">
        <v>64.9</v>
      </c>
      <c r="R36" s="52" t="n">
        <f aca="false">P36/3600</f>
        <v>14.3477083333333</v>
      </c>
      <c r="S36" s="54"/>
      <c r="T36" s="52" t="n">
        <v>1800.7448</v>
      </c>
      <c r="U36" s="52" t="n">
        <v>37.794</v>
      </c>
      <c r="V36" s="52" t="n">
        <v>41.6637</v>
      </c>
      <c r="W36" s="52" t="n">
        <v>42.8036</v>
      </c>
      <c r="X36" s="52" t="n">
        <v>48031.57</v>
      </c>
      <c r="Y36" s="53" t="n">
        <v>58.43</v>
      </c>
      <c r="Z36" s="52" t="n">
        <f aca="false">X36/3600</f>
        <v>13.3421027777778</v>
      </c>
      <c r="AA36" s="54"/>
      <c r="AB36" s="54"/>
      <c r="AC36" s="54"/>
      <c r="AE36" s="56"/>
      <c r="AF36" s="56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913.4448</v>
      </c>
      <c r="E37" s="65" t="n">
        <f aca="false">N37</f>
        <v>39.6601</v>
      </c>
      <c r="F37" s="65" t="n">
        <f aca="false">L37</f>
        <v>913.4448</v>
      </c>
      <c r="G37" s="65" t="n">
        <f aca="false">O37</f>
        <v>40.6038</v>
      </c>
      <c r="H37" s="65" t="n">
        <f aca="false">T37</f>
        <v>913.068</v>
      </c>
      <c r="I37" s="65" t="n">
        <f aca="false">V37</f>
        <v>39.7943</v>
      </c>
      <c r="J37" s="65" t="n">
        <f aca="false">T37</f>
        <v>913.068</v>
      </c>
      <c r="K37" s="65" t="n">
        <f aca="false">W37</f>
        <v>40.717</v>
      </c>
      <c r="L37" s="52" t="n">
        <v>913.4448</v>
      </c>
      <c r="M37" s="52" t="n">
        <v>35.0358</v>
      </c>
      <c r="N37" s="52" t="n">
        <v>39.6601</v>
      </c>
      <c r="O37" s="52" t="n">
        <v>40.6038</v>
      </c>
      <c r="P37" s="52" t="n">
        <v>46292.67</v>
      </c>
      <c r="Q37" s="53" t="n">
        <v>57.88</v>
      </c>
      <c r="R37" s="52" t="n">
        <f aca="false">P37/3600</f>
        <v>12.859075</v>
      </c>
      <c r="S37" s="54"/>
      <c r="T37" s="52" t="n">
        <v>913.068</v>
      </c>
      <c r="U37" s="52" t="n">
        <v>35.0356</v>
      </c>
      <c r="V37" s="52" t="n">
        <v>39.7943</v>
      </c>
      <c r="W37" s="52" t="n">
        <v>40.717</v>
      </c>
      <c r="X37" s="52" t="n">
        <v>46225.47</v>
      </c>
      <c r="Y37" s="53" t="n">
        <v>59.74</v>
      </c>
      <c r="Z37" s="52" t="n">
        <f aca="false">X37/3600</f>
        <v>12.8404083333333</v>
      </c>
      <c r="AA37" s="54"/>
      <c r="AB37" s="54"/>
      <c r="AC37" s="54"/>
      <c r="AE37" s="56"/>
      <c r="AF37" s="56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483.06</v>
      </c>
      <c r="E38" s="66" t="n">
        <f aca="false">N38</f>
        <v>37.8026</v>
      </c>
      <c r="F38" s="66" t="n">
        <f aca="false">L38</f>
        <v>483.06</v>
      </c>
      <c r="G38" s="66" t="n">
        <f aca="false">O38</f>
        <v>38.6006</v>
      </c>
      <c r="H38" s="66" t="n">
        <f aca="false">T38</f>
        <v>483.82</v>
      </c>
      <c r="I38" s="66" t="n">
        <f aca="false">V38</f>
        <v>37.8524</v>
      </c>
      <c r="J38" s="66" t="n">
        <f aca="false">T38</f>
        <v>483.82</v>
      </c>
      <c r="K38" s="66" t="n">
        <f aca="false">W38</f>
        <v>38.6451</v>
      </c>
      <c r="L38" s="60" t="n">
        <v>483.06</v>
      </c>
      <c r="M38" s="60" t="n">
        <v>32.2741</v>
      </c>
      <c r="N38" s="60" t="n">
        <v>37.8026</v>
      </c>
      <c r="O38" s="60" t="n">
        <v>38.6006</v>
      </c>
      <c r="P38" s="60" t="n">
        <v>44360.82</v>
      </c>
      <c r="Q38" s="60" t="n">
        <v>56.29</v>
      </c>
      <c r="R38" s="60" t="n">
        <f aca="false">P38/3600</f>
        <v>12.32245</v>
      </c>
      <c r="S38" s="58"/>
      <c r="T38" s="60" t="n">
        <v>483.82</v>
      </c>
      <c r="U38" s="60" t="n">
        <v>32.2778</v>
      </c>
      <c r="V38" s="60" t="n">
        <v>37.8524</v>
      </c>
      <c r="W38" s="60" t="n">
        <v>38.6451</v>
      </c>
      <c r="X38" s="60" t="n">
        <v>42943.4</v>
      </c>
      <c r="Y38" s="60" t="n">
        <v>51.23</v>
      </c>
      <c r="Z38" s="60" t="n">
        <f aca="false">X38/3600</f>
        <v>11.9287222222222</v>
      </c>
      <c r="AA38" s="58"/>
      <c r="AB38" s="58"/>
      <c r="AC38" s="58"/>
      <c r="AE38" s="56"/>
      <c r="AF38" s="56"/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7042.0544</v>
      </c>
      <c r="E39" s="64" t="n">
        <f aca="false">N39</f>
        <v>41.1914</v>
      </c>
      <c r="F39" s="64" t="n">
        <f aca="false">L39</f>
        <v>7042.0544</v>
      </c>
      <c r="G39" s="64" t="n">
        <f aca="false">O39</f>
        <v>42.1635</v>
      </c>
      <c r="H39" s="64" t="n">
        <f aca="false">T39</f>
        <v>6956.6336</v>
      </c>
      <c r="I39" s="64" t="n">
        <f aca="false">V39</f>
        <v>41.5596</v>
      </c>
      <c r="J39" s="64" t="n">
        <f aca="false">T39</f>
        <v>6956.6336</v>
      </c>
      <c r="K39" s="64" t="n">
        <f aca="false">W39</f>
        <v>42.5898</v>
      </c>
      <c r="L39" s="61" t="n">
        <v>7042.0544</v>
      </c>
      <c r="M39" s="61" t="n">
        <v>38.415</v>
      </c>
      <c r="N39" s="61" t="n">
        <v>41.1914</v>
      </c>
      <c r="O39" s="61" t="n">
        <v>42.1635</v>
      </c>
      <c r="P39" s="61" t="n">
        <v>47922.75</v>
      </c>
      <c r="Q39" s="53" t="n">
        <v>64.66</v>
      </c>
      <c r="R39" s="61" t="n">
        <f aca="false">P39/3600</f>
        <v>13.311875</v>
      </c>
      <c r="S39" s="63"/>
      <c r="T39" s="61" t="n">
        <v>6956.6336</v>
      </c>
      <c r="U39" s="61" t="n">
        <v>38.4166</v>
      </c>
      <c r="V39" s="61" t="n">
        <v>41.5596</v>
      </c>
      <c r="W39" s="61" t="n">
        <v>42.5898</v>
      </c>
      <c r="X39" s="61" t="n">
        <v>47737.73</v>
      </c>
      <c r="Y39" s="53" t="n">
        <v>67.11</v>
      </c>
      <c r="Z39" s="61" t="n">
        <f aca="false">X39/3600</f>
        <v>13.260480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56" t="n">
        <f aca="false">AVERAGE(X39,X40,X41,X42)</f>
        <v>38420.785</v>
      </c>
      <c r="AF39" s="56" t="n">
        <f aca="false">AVERAGE(Y39,Y40,Y41,Y42)</f>
        <v>57.46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3224.3168</v>
      </c>
      <c r="E40" s="65" t="n">
        <f aca="false">N40</f>
        <v>38.6227</v>
      </c>
      <c r="F40" s="65" t="n">
        <f aca="false">L40</f>
        <v>3224.3168</v>
      </c>
      <c r="G40" s="65" t="n">
        <f aca="false">O40</f>
        <v>39.5189</v>
      </c>
      <c r="H40" s="65" t="n">
        <f aca="false">T40</f>
        <v>3208.8864</v>
      </c>
      <c r="I40" s="65" t="n">
        <f aca="false">V40</f>
        <v>38.9</v>
      </c>
      <c r="J40" s="65" t="n">
        <f aca="false">T40</f>
        <v>3208.8864</v>
      </c>
      <c r="K40" s="65" t="n">
        <f aca="false">W40</f>
        <v>39.8021</v>
      </c>
      <c r="L40" s="52" t="n">
        <v>3224.3168</v>
      </c>
      <c r="M40" s="52" t="n">
        <v>34.9295</v>
      </c>
      <c r="N40" s="52" t="n">
        <v>38.6227</v>
      </c>
      <c r="O40" s="52" t="n">
        <v>39.5189</v>
      </c>
      <c r="P40" s="52" t="n">
        <v>38829.74</v>
      </c>
      <c r="Q40" s="53" t="n">
        <v>57.63</v>
      </c>
      <c r="R40" s="52" t="n">
        <f aca="false">P40/3600</f>
        <v>10.7860388888889</v>
      </c>
      <c r="S40" s="54"/>
      <c r="T40" s="52" t="n">
        <v>3208.8864</v>
      </c>
      <c r="U40" s="52" t="n">
        <v>34.932</v>
      </c>
      <c r="V40" s="52" t="n">
        <v>38.9</v>
      </c>
      <c r="W40" s="52" t="n">
        <v>39.8021</v>
      </c>
      <c r="X40" s="52" t="n">
        <v>38708.4</v>
      </c>
      <c r="Y40" s="53" t="n">
        <v>59.49</v>
      </c>
      <c r="Z40" s="52" t="n">
        <f aca="false">X40/3600</f>
        <v>10.7523333333333</v>
      </c>
      <c r="AA40" s="54"/>
      <c r="AB40" s="54"/>
      <c r="AC40" s="54"/>
      <c r="AE40" s="56"/>
      <c r="AF40" s="56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524.6224</v>
      </c>
      <c r="E41" s="65" t="n">
        <f aca="false">N41</f>
        <v>36.5387</v>
      </c>
      <c r="F41" s="65" t="n">
        <f aca="false">L41</f>
        <v>1524.6224</v>
      </c>
      <c r="G41" s="65" t="n">
        <f aca="false">O41</f>
        <v>37.3704</v>
      </c>
      <c r="H41" s="65" t="n">
        <f aca="false">T41</f>
        <v>1523.7456</v>
      </c>
      <c r="I41" s="65" t="n">
        <f aca="false">V41</f>
        <v>36.7416</v>
      </c>
      <c r="J41" s="65" t="n">
        <f aca="false">T41</f>
        <v>1523.7456</v>
      </c>
      <c r="K41" s="65" t="n">
        <f aca="false">W41</f>
        <v>37.556</v>
      </c>
      <c r="L41" s="52" t="n">
        <v>1524.6224</v>
      </c>
      <c r="M41" s="52" t="n">
        <v>31.7825</v>
      </c>
      <c r="N41" s="52" t="n">
        <v>36.5387</v>
      </c>
      <c r="O41" s="52" t="n">
        <v>37.3704</v>
      </c>
      <c r="P41" s="52" t="n">
        <v>34640.82</v>
      </c>
      <c r="Q41" s="53" t="n">
        <v>52.56</v>
      </c>
      <c r="R41" s="52" t="n">
        <f aca="false">P41/3600</f>
        <v>9.62245</v>
      </c>
      <c r="S41" s="54"/>
      <c r="T41" s="52" t="n">
        <v>1523.7456</v>
      </c>
      <c r="U41" s="52" t="n">
        <v>31.7859</v>
      </c>
      <c r="V41" s="52" t="n">
        <v>36.7416</v>
      </c>
      <c r="W41" s="52" t="n">
        <v>37.556</v>
      </c>
      <c r="X41" s="52" t="n">
        <v>34686.41</v>
      </c>
      <c r="Y41" s="53" t="n">
        <v>52.23</v>
      </c>
      <c r="Z41" s="52" t="n">
        <f aca="false">X41/3600</f>
        <v>9.63511388888889</v>
      </c>
      <c r="AA41" s="54"/>
      <c r="AB41" s="54"/>
      <c r="AC41" s="54"/>
      <c r="AE41" s="56"/>
      <c r="AF41" s="56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715.8944</v>
      </c>
      <c r="E42" s="66" t="n">
        <f aca="false">N42</f>
        <v>34.8081</v>
      </c>
      <c r="F42" s="66" t="n">
        <f aca="false">L42</f>
        <v>715.8944</v>
      </c>
      <c r="G42" s="66" t="n">
        <f aca="false">O42</f>
        <v>35.5992</v>
      </c>
      <c r="H42" s="66" t="n">
        <f aca="false">T42</f>
        <v>715.8336</v>
      </c>
      <c r="I42" s="66" t="n">
        <f aca="false">V42</f>
        <v>34.9521</v>
      </c>
      <c r="J42" s="66" t="n">
        <f aca="false">T42</f>
        <v>715.8336</v>
      </c>
      <c r="K42" s="66" t="n">
        <f aca="false">W42</f>
        <v>35.6974</v>
      </c>
      <c r="L42" s="60" t="n">
        <v>715.8944</v>
      </c>
      <c r="M42" s="60" t="n">
        <v>28.8392</v>
      </c>
      <c r="N42" s="60" t="n">
        <v>34.8081</v>
      </c>
      <c r="O42" s="60" t="n">
        <v>35.5992</v>
      </c>
      <c r="P42" s="60" t="n">
        <v>32429.73</v>
      </c>
      <c r="Q42" s="60" t="n">
        <v>48.58</v>
      </c>
      <c r="R42" s="60" t="n">
        <f aca="false">P42/3600</f>
        <v>9.00825833333333</v>
      </c>
      <c r="S42" s="58"/>
      <c r="T42" s="60" t="n">
        <v>715.8336</v>
      </c>
      <c r="U42" s="60" t="n">
        <v>28.8421</v>
      </c>
      <c r="V42" s="60" t="n">
        <v>34.9521</v>
      </c>
      <c r="W42" s="60" t="n">
        <v>35.6974</v>
      </c>
      <c r="X42" s="60" t="n">
        <v>32550.6</v>
      </c>
      <c r="Y42" s="60" t="n">
        <v>51.01</v>
      </c>
      <c r="Z42" s="60" t="n">
        <f aca="false">X42/3600</f>
        <v>9.04183333333333</v>
      </c>
      <c r="AA42" s="58"/>
      <c r="AB42" s="58"/>
      <c r="AC42" s="58"/>
      <c r="AE42" s="56"/>
      <c r="AF42" s="56"/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5006.8872</v>
      </c>
      <c r="E43" s="64" t="n">
        <f aca="false">N43</f>
        <v>41.1986</v>
      </c>
      <c r="F43" s="64" t="n">
        <f aca="false">L43</f>
        <v>5006.8872</v>
      </c>
      <c r="G43" s="64" t="n">
        <f aca="false">O43</f>
        <v>42.6867</v>
      </c>
      <c r="H43" s="64" t="n">
        <f aca="false">T43</f>
        <v>4989.4616</v>
      </c>
      <c r="I43" s="64" t="n">
        <f aca="false">V43</f>
        <v>41.4048</v>
      </c>
      <c r="J43" s="64" t="n">
        <f aca="false">T43</f>
        <v>4989.4616</v>
      </c>
      <c r="K43" s="64" t="n">
        <f aca="false">W43</f>
        <v>42.8627</v>
      </c>
      <c r="L43" s="61" t="n">
        <v>5006.8872</v>
      </c>
      <c r="M43" s="61" t="n">
        <v>39.1487</v>
      </c>
      <c r="N43" s="61" t="n">
        <v>41.1986</v>
      </c>
      <c r="O43" s="61" t="n">
        <v>42.6867</v>
      </c>
      <c r="P43" s="61" t="n">
        <v>37943.48</v>
      </c>
      <c r="Q43" s="53" t="n">
        <v>38.09</v>
      </c>
      <c r="R43" s="61" t="n">
        <f aca="false">P43/3600</f>
        <v>10.5398555555556</v>
      </c>
      <c r="S43" s="63"/>
      <c r="T43" s="61" t="n">
        <v>4989.4616</v>
      </c>
      <c r="U43" s="61" t="n">
        <v>39.1495</v>
      </c>
      <c r="V43" s="61" t="n">
        <v>41.4048</v>
      </c>
      <c r="W43" s="61" t="n">
        <v>42.8627</v>
      </c>
      <c r="X43" s="61" t="n">
        <v>38174.85</v>
      </c>
      <c r="Y43" s="53" t="n">
        <v>40.11</v>
      </c>
      <c r="Z43" s="61" t="n">
        <f aca="false">X43/3600</f>
        <v>10.6041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56" t="n">
        <f aca="false">AVERAGE(X43,X44,X45,X46)</f>
        <v>32305.835</v>
      </c>
      <c r="AF43" s="56" t="n">
        <f aca="false">AVERAGE(Y43,Y44,Y45,Y46)</f>
        <v>35.225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2123.4064</v>
      </c>
      <c r="E44" s="65" t="n">
        <f aca="false">N44</f>
        <v>38.8733</v>
      </c>
      <c r="F44" s="65" t="n">
        <f aca="false">L44</f>
        <v>2123.4064</v>
      </c>
      <c r="G44" s="65" t="n">
        <f aca="false">O44</f>
        <v>40.5198</v>
      </c>
      <c r="H44" s="65" t="n">
        <f aca="false">T44</f>
        <v>2119.6752</v>
      </c>
      <c r="I44" s="65" t="n">
        <f aca="false">V44</f>
        <v>39.0627</v>
      </c>
      <c r="J44" s="65" t="n">
        <f aca="false">T44</f>
        <v>2119.6752</v>
      </c>
      <c r="K44" s="65" t="n">
        <f aca="false">W44</f>
        <v>40.6728</v>
      </c>
      <c r="L44" s="52" t="n">
        <v>2123.4064</v>
      </c>
      <c r="M44" s="52" t="n">
        <v>35.9181</v>
      </c>
      <c r="N44" s="52" t="n">
        <v>38.8733</v>
      </c>
      <c r="O44" s="52" t="n">
        <v>40.5198</v>
      </c>
      <c r="P44" s="52" t="n">
        <v>34900.14</v>
      </c>
      <c r="Q44" s="53" t="n">
        <v>36.28</v>
      </c>
      <c r="R44" s="52" t="n">
        <f aca="false">P44/3600</f>
        <v>9.69448333333333</v>
      </c>
      <c r="S44" s="54"/>
      <c r="T44" s="52" t="n">
        <v>2119.6752</v>
      </c>
      <c r="U44" s="52" t="n">
        <v>35.9193</v>
      </c>
      <c r="V44" s="52" t="n">
        <v>39.0627</v>
      </c>
      <c r="W44" s="52" t="n">
        <v>40.6728</v>
      </c>
      <c r="X44" s="52" t="n">
        <v>33402.21</v>
      </c>
      <c r="Y44" s="53" t="n">
        <v>36.19</v>
      </c>
      <c r="Z44" s="52" t="n">
        <f aca="false">X44/3600</f>
        <v>9.27839166666667</v>
      </c>
      <c r="AA44" s="54"/>
      <c r="AB44" s="54"/>
      <c r="AC44" s="54"/>
      <c r="AE44" s="56"/>
      <c r="AF44" s="56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92.9304</v>
      </c>
      <c r="E45" s="65" t="n">
        <f aca="false">N45</f>
        <v>36.8223</v>
      </c>
      <c r="F45" s="65" t="n">
        <f aca="false">L45</f>
        <v>992.9304</v>
      </c>
      <c r="G45" s="65" t="n">
        <f aca="false">O45</f>
        <v>38.5781</v>
      </c>
      <c r="H45" s="65" t="n">
        <f aca="false">T45</f>
        <v>993.9312</v>
      </c>
      <c r="I45" s="65" t="n">
        <f aca="false">V45</f>
        <v>36.9445</v>
      </c>
      <c r="J45" s="65" t="n">
        <f aca="false">T45</f>
        <v>993.9312</v>
      </c>
      <c r="K45" s="65" t="n">
        <f aca="false">W45</f>
        <v>38.6843</v>
      </c>
      <c r="L45" s="52" t="n">
        <v>992.9304</v>
      </c>
      <c r="M45" s="52" t="n">
        <v>33.076</v>
      </c>
      <c r="N45" s="52" t="n">
        <v>36.8223</v>
      </c>
      <c r="O45" s="52" t="n">
        <v>38.5781</v>
      </c>
      <c r="P45" s="52" t="n">
        <v>29991.46</v>
      </c>
      <c r="Q45" s="53" t="n">
        <v>32.17</v>
      </c>
      <c r="R45" s="52" t="n">
        <f aca="false">P45/3600</f>
        <v>8.33096111111111</v>
      </c>
      <c r="S45" s="54"/>
      <c r="T45" s="52" t="n">
        <v>993.9312</v>
      </c>
      <c r="U45" s="52" t="n">
        <v>33.079</v>
      </c>
      <c r="V45" s="52" t="n">
        <v>36.9445</v>
      </c>
      <c r="W45" s="52" t="n">
        <v>38.6843</v>
      </c>
      <c r="X45" s="52" t="n">
        <v>29935.64</v>
      </c>
      <c r="Y45" s="53" t="n">
        <v>33.51</v>
      </c>
      <c r="Z45" s="52" t="n">
        <f aca="false">X45/3600</f>
        <v>8.31545555555556</v>
      </c>
      <c r="AA45" s="54"/>
      <c r="AB45" s="54"/>
      <c r="AC45" s="54"/>
      <c r="AE45" s="56"/>
      <c r="AF45" s="56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480.468</v>
      </c>
      <c r="E46" s="66" t="n">
        <f aca="false">N46</f>
        <v>35.0451</v>
      </c>
      <c r="F46" s="66" t="n">
        <f aca="false">L46</f>
        <v>480.468</v>
      </c>
      <c r="G46" s="66" t="n">
        <f aca="false">O46</f>
        <v>36.6905</v>
      </c>
      <c r="H46" s="66" t="n">
        <f aca="false">T46</f>
        <v>480.6168</v>
      </c>
      <c r="I46" s="66" t="n">
        <f aca="false">V46</f>
        <v>35.1418</v>
      </c>
      <c r="J46" s="66" t="n">
        <f aca="false">T46</f>
        <v>480.6168</v>
      </c>
      <c r="K46" s="66" t="n">
        <f aca="false">W46</f>
        <v>36.7727</v>
      </c>
      <c r="L46" s="60" t="n">
        <v>480.468</v>
      </c>
      <c r="M46" s="60" t="n">
        <v>30.4419</v>
      </c>
      <c r="N46" s="60" t="n">
        <v>35.0451</v>
      </c>
      <c r="O46" s="60" t="n">
        <v>36.6905</v>
      </c>
      <c r="P46" s="60" t="n">
        <v>27701.73</v>
      </c>
      <c r="Q46" s="60" t="n">
        <v>29.8</v>
      </c>
      <c r="R46" s="60" t="n">
        <f aca="false">P46/3600</f>
        <v>7.694925</v>
      </c>
      <c r="S46" s="58"/>
      <c r="T46" s="60" t="n">
        <v>480.6168</v>
      </c>
      <c r="U46" s="60" t="n">
        <v>30.4432</v>
      </c>
      <c r="V46" s="60" t="n">
        <v>35.1418</v>
      </c>
      <c r="W46" s="60" t="n">
        <v>36.7727</v>
      </c>
      <c r="X46" s="60" t="n">
        <v>27710.64</v>
      </c>
      <c r="Y46" s="60" t="n">
        <v>31.09</v>
      </c>
      <c r="Z46" s="60" t="n">
        <f aca="false">X46/3600</f>
        <v>7.6974</v>
      </c>
      <c r="AA46" s="58"/>
      <c r="AB46" s="58"/>
      <c r="AC46" s="58"/>
      <c r="AE46" s="56"/>
      <c r="AF46" s="56"/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1584.8248</v>
      </c>
      <c r="E47" s="64" t="n">
        <f aca="false">N47</f>
        <v>43.6078</v>
      </c>
      <c r="F47" s="64" t="n">
        <f aca="false">L47</f>
        <v>1584.8248</v>
      </c>
      <c r="G47" s="64" t="n">
        <f aca="false">O47</f>
        <v>42.6677</v>
      </c>
      <c r="H47" s="64" t="n">
        <f aca="false">T47</f>
        <v>1572.4776</v>
      </c>
      <c r="I47" s="64" t="n">
        <f aca="false">V47</f>
        <v>43.9337</v>
      </c>
      <c r="J47" s="64" t="n">
        <f aca="false">T47</f>
        <v>1572.4776</v>
      </c>
      <c r="K47" s="64" t="n">
        <f aca="false">W47</f>
        <v>43.1063</v>
      </c>
      <c r="L47" s="61" t="n">
        <v>1584.8248</v>
      </c>
      <c r="M47" s="61" t="n">
        <v>40.8205</v>
      </c>
      <c r="N47" s="61" t="n">
        <v>43.6078</v>
      </c>
      <c r="O47" s="61" t="n">
        <v>42.6677</v>
      </c>
      <c r="P47" s="61" t="n">
        <v>12880.78</v>
      </c>
      <c r="Q47" s="53" t="n">
        <v>19.35</v>
      </c>
      <c r="R47" s="61" t="n">
        <f aca="false">P47/3600</f>
        <v>3.57799444444444</v>
      </c>
      <c r="S47" s="63"/>
      <c r="T47" s="61" t="n">
        <v>1572.4776</v>
      </c>
      <c r="U47" s="61" t="n">
        <v>40.8205</v>
      </c>
      <c r="V47" s="61" t="n">
        <v>43.9337</v>
      </c>
      <c r="W47" s="61" t="n">
        <v>43.1063</v>
      </c>
      <c r="X47" s="61" t="n">
        <v>12827.66</v>
      </c>
      <c r="Y47" s="53" t="n">
        <v>19.84</v>
      </c>
      <c r="Z47" s="61" t="n">
        <f aca="false">X47/3600</f>
        <v>3.56323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56" t="n">
        <f aca="false">AVERAGE(X47,X48,X49,X50)</f>
        <v>11381.0675</v>
      </c>
      <c r="AF47" s="56" t="n">
        <f aca="false">AVERAGE(Y47,Y48,Y49,Y50)</f>
        <v>18.4575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797.8976</v>
      </c>
      <c r="E48" s="65" t="n">
        <f aca="false">N48</f>
        <v>41.0272</v>
      </c>
      <c r="F48" s="65" t="n">
        <f aca="false">L48</f>
        <v>797.8976</v>
      </c>
      <c r="G48" s="65" t="n">
        <f aca="false">O48</f>
        <v>39.6387</v>
      </c>
      <c r="H48" s="65" t="n">
        <f aca="false">T48</f>
        <v>795.7712</v>
      </c>
      <c r="I48" s="65" t="n">
        <f aca="false">V48</f>
        <v>41.2432</v>
      </c>
      <c r="J48" s="65" t="n">
        <f aca="false">T48</f>
        <v>795.7712</v>
      </c>
      <c r="K48" s="65" t="n">
        <f aca="false">W48</f>
        <v>39.9909</v>
      </c>
      <c r="L48" s="52" t="n">
        <v>797.8976</v>
      </c>
      <c r="M48" s="52" t="n">
        <v>37.0257</v>
      </c>
      <c r="N48" s="52" t="n">
        <v>41.0272</v>
      </c>
      <c r="O48" s="52" t="n">
        <v>39.6387</v>
      </c>
      <c r="P48" s="52" t="n">
        <v>11662</v>
      </c>
      <c r="Q48" s="53" t="n">
        <v>18.18</v>
      </c>
      <c r="R48" s="52" t="n">
        <f aca="false">P48/3600</f>
        <v>3.23944444444444</v>
      </c>
      <c r="S48" s="54"/>
      <c r="T48" s="52" t="n">
        <v>795.7712</v>
      </c>
      <c r="U48" s="52" t="n">
        <v>37.0248</v>
      </c>
      <c r="V48" s="52" t="n">
        <v>41.2432</v>
      </c>
      <c r="W48" s="52" t="n">
        <v>39.9909</v>
      </c>
      <c r="X48" s="52" t="n">
        <v>11586.9</v>
      </c>
      <c r="Y48" s="53" t="n">
        <v>18.59</v>
      </c>
      <c r="Z48" s="52" t="n">
        <f aca="false">X48/3600</f>
        <v>3.21858333333333</v>
      </c>
      <c r="AA48" s="54"/>
      <c r="AB48" s="54"/>
      <c r="AC48" s="54"/>
      <c r="AE48" s="56"/>
      <c r="AF48" s="56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396.7624</v>
      </c>
      <c r="E49" s="65" t="n">
        <f aca="false">N49</f>
        <v>38.7094</v>
      </c>
      <c r="F49" s="65" t="n">
        <f aca="false">L49</f>
        <v>396.7624</v>
      </c>
      <c r="G49" s="65" t="n">
        <f aca="false">O49</f>
        <v>36.9587</v>
      </c>
      <c r="H49" s="65" t="n">
        <f aca="false">T49</f>
        <v>396.6616</v>
      </c>
      <c r="I49" s="65" t="n">
        <f aca="false">V49</f>
        <v>38.8136</v>
      </c>
      <c r="J49" s="65" t="n">
        <f aca="false">T49</f>
        <v>396.6616</v>
      </c>
      <c r="K49" s="65" t="n">
        <f aca="false">W49</f>
        <v>37.2111</v>
      </c>
      <c r="L49" s="52" t="n">
        <v>396.7624</v>
      </c>
      <c r="M49" s="52" t="n">
        <v>33.6529</v>
      </c>
      <c r="N49" s="52" t="n">
        <v>38.7094</v>
      </c>
      <c r="O49" s="52" t="n">
        <v>36.9587</v>
      </c>
      <c r="P49" s="52" t="n">
        <v>10546.37</v>
      </c>
      <c r="Q49" s="53" t="n">
        <v>17.04</v>
      </c>
      <c r="R49" s="52" t="n">
        <f aca="false">P49/3600</f>
        <v>2.92954722222222</v>
      </c>
      <c r="S49" s="54"/>
      <c r="T49" s="52" t="n">
        <v>396.6616</v>
      </c>
      <c r="U49" s="52" t="n">
        <v>33.6528</v>
      </c>
      <c r="V49" s="52" t="n">
        <v>38.8136</v>
      </c>
      <c r="W49" s="52" t="n">
        <v>37.2111</v>
      </c>
      <c r="X49" s="52" t="n">
        <v>11123.98</v>
      </c>
      <c r="Y49" s="53" t="n">
        <v>18.45</v>
      </c>
      <c r="Z49" s="52" t="n">
        <f aca="false">X49/3600</f>
        <v>3.08999444444444</v>
      </c>
      <c r="AA49" s="54"/>
      <c r="AB49" s="54"/>
      <c r="AC49" s="54"/>
      <c r="AE49" s="56"/>
      <c r="AF49" s="56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05.256</v>
      </c>
      <c r="E50" s="66" t="n">
        <f aca="false">N50</f>
        <v>36.6929</v>
      </c>
      <c r="F50" s="66" t="n">
        <f aca="false">L50</f>
        <v>205.256</v>
      </c>
      <c r="G50" s="66" t="n">
        <f aca="false">O50</f>
        <v>34.7621</v>
      </c>
      <c r="H50" s="66" t="n">
        <f aca="false">T50</f>
        <v>204.9752</v>
      </c>
      <c r="I50" s="66" t="n">
        <f aca="false">V50</f>
        <v>36.7424</v>
      </c>
      <c r="J50" s="66" t="n">
        <f aca="false">T50</f>
        <v>204.9752</v>
      </c>
      <c r="K50" s="66" t="n">
        <f aca="false">W50</f>
        <v>34.8897</v>
      </c>
      <c r="L50" s="60" t="n">
        <v>205.256</v>
      </c>
      <c r="M50" s="60" t="n">
        <v>30.8258</v>
      </c>
      <c r="N50" s="60" t="n">
        <v>36.6929</v>
      </c>
      <c r="O50" s="60" t="n">
        <v>34.7621</v>
      </c>
      <c r="P50" s="60" t="n">
        <v>10059.63</v>
      </c>
      <c r="Q50" s="60" t="n">
        <v>16.5</v>
      </c>
      <c r="R50" s="60" t="n">
        <f aca="false">P50/3600</f>
        <v>2.79434166666667</v>
      </c>
      <c r="S50" s="58"/>
      <c r="T50" s="60" t="n">
        <v>204.9752</v>
      </c>
      <c r="U50" s="60" t="n">
        <v>30.8253</v>
      </c>
      <c r="V50" s="60" t="n">
        <v>36.7424</v>
      </c>
      <c r="W50" s="60" t="n">
        <v>34.8897</v>
      </c>
      <c r="X50" s="60" t="n">
        <v>9985.73</v>
      </c>
      <c r="Y50" s="60" t="n">
        <v>16.95</v>
      </c>
      <c r="Z50" s="60" t="n">
        <f aca="false">X50/3600</f>
        <v>2.77381388888889</v>
      </c>
      <c r="AA50" s="58"/>
      <c r="AB50" s="58"/>
      <c r="AC50" s="58"/>
      <c r="AE50" s="56"/>
      <c r="AF50" s="56"/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2" t="n">
        <f aca="false">L51</f>
        <v>1640.8888</v>
      </c>
      <c r="E51" s="62" t="n">
        <f aca="false">N51</f>
        <v>43.0132</v>
      </c>
      <c r="F51" s="62" t="n">
        <f aca="false">L51</f>
        <v>1640.8888</v>
      </c>
      <c r="G51" s="62" t="n">
        <f aca="false">O51</f>
        <v>44.0461</v>
      </c>
      <c r="H51" s="62" t="n">
        <f aca="false">T51</f>
        <v>1633.3792</v>
      </c>
      <c r="I51" s="62" t="n">
        <f aca="false">V51</f>
        <v>43.3112</v>
      </c>
      <c r="J51" s="62" t="n">
        <f aca="false">T51</f>
        <v>1633.3792</v>
      </c>
      <c r="K51" s="62" t="n">
        <f aca="false">W51</f>
        <v>44.442</v>
      </c>
      <c r="L51" s="61" t="n">
        <v>1640.8888</v>
      </c>
      <c r="M51" s="61" t="n">
        <v>38.0495</v>
      </c>
      <c r="N51" s="61" t="n">
        <v>43.0132</v>
      </c>
      <c r="O51" s="61" t="n">
        <v>44.0461</v>
      </c>
      <c r="P51" s="61" t="n">
        <v>12363.61</v>
      </c>
      <c r="Q51" s="53" t="n">
        <v>25.65</v>
      </c>
      <c r="R51" s="61" t="n">
        <f aca="false">P51/3600</f>
        <v>3.43433611111111</v>
      </c>
      <c r="S51" s="63"/>
      <c r="T51" s="61" t="n">
        <v>1633.3792</v>
      </c>
      <c r="U51" s="61" t="n">
        <v>38.0507</v>
      </c>
      <c r="V51" s="61" t="n">
        <v>43.3112</v>
      </c>
      <c r="W51" s="61" t="n">
        <v>44.442</v>
      </c>
      <c r="X51" s="61" t="n">
        <v>11707.76</v>
      </c>
      <c r="Y51" s="53" t="n">
        <v>25.35</v>
      </c>
      <c r="Z51" s="61" t="n">
        <f aca="false">X51/3600</f>
        <v>3.2521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56" t="n">
        <f aca="false">AVERAGE(X51,X52,X53,X54)</f>
        <v>9685.065</v>
      </c>
      <c r="AF51" s="56" t="n">
        <f aca="false">AVERAGE(Y51,Y52,Y53,Y54)</f>
        <v>23.47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637.1816</v>
      </c>
      <c r="E52" s="51" t="n">
        <f aca="false">N52</f>
        <v>40.9788</v>
      </c>
      <c r="F52" s="51" t="n">
        <f aca="false">L52</f>
        <v>637.1816</v>
      </c>
      <c r="G52" s="51" t="n">
        <f aca="false">O52</f>
        <v>41.8776</v>
      </c>
      <c r="H52" s="51" t="n">
        <f aca="false">T52</f>
        <v>634.8904</v>
      </c>
      <c r="I52" s="51" t="n">
        <f aca="false">V52</f>
        <v>41.1941</v>
      </c>
      <c r="J52" s="51" t="n">
        <f aca="false">T52</f>
        <v>634.8904</v>
      </c>
      <c r="K52" s="51" t="n">
        <f aca="false">W52</f>
        <v>42.2356</v>
      </c>
      <c r="L52" s="52" t="n">
        <v>637.1816</v>
      </c>
      <c r="M52" s="52" t="n">
        <v>34.8505</v>
      </c>
      <c r="N52" s="52" t="n">
        <v>40.9788</v>
      </c>
      <c r="O52" s="52" t="n">
        <v>41.8776</v>
      </c>
      <c r="P52" s="52" t="n">
        <v>9552.57</v>
      </c>
      <c r="Q52" s="53" t="n">
        <v>23.12</v>
      </c>
      <c r="R52" s="52" t="n">
        <f aca="false">P52/3600</f>
        <v>2.65349166666667</v>
      </c>
      <c r="S52" s="54"/>
      <c r="T52" s="52" t="n">
        <v>634.8904</v>
      </c>
      <c r="U52" s="52" t="n">
        <v>34.8499</v>
      </c>
      <c r="V52" s="52" t="n">
        <v>41.1941</v>
      </c>
      <c r="W52" s="52" t="n">
        <v>42.2356</v>
      </c>
      <c r="X52" s="52" t="n">
        <v>9534.25</v>
      </c>
      <c r="Y52" s="53" t="n">
        <v>23.98</v>
      </c>
      <c r="Z52" s="52" t="n">
        <f aca="false">X52/3600</f>
        <v>2.64840277777778</v>
      </c>
      <c r="AA52" s="54"/>
      <c r="AB52" s="54"/>
      <c r="AC52" s="54"/>
      <c r="AE52" s="56"/>
      <c r="AF52" s="56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291.2776</v>
      </c>
      <c r="E53" s="51" t="n">
        <f aca="false">N53</f>
        <v>39.4238</v>
      </c>
      <c r="F53" s="51" t="n">
        <f aca="false">L53</f>
        <v>291.2776</v>
      </c>
      <c r="G53" s="51" t="n">
        <f aca="false">O53</f>
        <v>40.134</v>
      </c>
      <c r="H53" s="51" t="n">
        <f aca="false">T53</f>
        <v>291.1648</v>
      </c>
      <c r="I53" s="51" t="n">
        <f aca="false">V53</f>
        <v>39.5243</v>
      </c>
      <c r="J53" s="51" t="n">
        <f aca="false">T53</f>
        <v>291.1648</v>
      </c>
      <c r="K53" s="51" t="n">
        <f aca="false">W53</f>
        <v>40.4558</v>
      </c>
      <c r="L53" s="52" t="n">
        <v>291.2776</v>
      </c>
      <c r="M53" s="52" t="n">
        <v>32.0889</v>
      </c>
      <c r="N53" s="52" t="n">
        <v>39.4238</v>
      </c>
      <c r="O53" s="52" t="n">
        <v>40.134</v>
      </c>
      <c r="P53" s="52" t="n">
        <v>8747.54</v>
      </c>
      <c r="Q53" s="53" t="n">
        <v>21.37</v>
      </c>
      <c r="R53" s="52" t="n">
        <f aca="false">P53/3600</f>
        <v>2.42987222222222</v>
      </c>
      <c r="S53" s="54"/>
      <c r="T53" s="52" t="n">
        <v>291.1648</v>
      </c>
      <c r="U53" s="52" t="n">
        <v>32.0908</v>
      </c>
      <c r="V53" s="52" t="n">
        <v>39.5243</v>
      </c>
      <c r="W53" s="52" t="n">
        <v>40.4558</v>
      </c>
      <c r="X53" s="52" t="n">
        <v>9189.84</v>
      </c>
      <c r="Y53" s="53" t="n">
        <v>23.45</v>
      </c>
      <c r="Z53" s="52" t="n">
        <f aca="false">X53/3600</f>
        <v>2.55273333333333</v>
      </c>
      <c r="AA53" s="54"/>
      <c r="AB53" s="54"/>
      <c r="AC53" s="54"/>
      <c r="AE53" s="56"/>
      <c r="AF53" s="56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48.7144</v>
      </c>
      <c r="E54" s="59" t="n">
        <f aca="false">N54</f>
        <v>38.1093</v>
      </c>
      <c r="F54" s="59" t="n">
        <f aca="false">L54</f>
        <v>148.7144</v>
      </c>
      <c r="G54" s="59" t="n">
        <f aca="false">O54</f>
        <v>38.5303</v>
      </c>
      <c r="H54" s="59" t="n">
        <f aca="false">T54</f>
        <v>148.604</v>
      </c>
      <c r="I54" s="59" t="n">
        <f aca="false">V54</f>
        <v>38.2</v>
      </c>
      <c r="J54" s="59" t="n">
        <f aca="false">T54</f>
        <v>148.604</v>
      </c>
      <c r="K54" s="59" t="n">
        <f aca="false">W54</f>
        <v>38.9105</v>
      </c>
      <c r="L54" s="60" t="n">
        <v>148.7144</v>
      </c>
      <c r="M54" s="60" t="n">
        <v>29.3988</v>
      </c>
      <c r="N54" s="60" t="n">
        <v>38.1093</v>
      </c>
      <c r="O54" s="60" t="n">
        <v>38.5303</v>
      </c>
      <c r="P54" s="60" t="n">
        <v>8385.26</v>
      </c>
      <c r="Q54" s="60" t="n">
        <v>20.17</v>
      </c>
      <c r="R54" s="60" t="n">
        <f aca="false">P54/3600</f>
        <v>2.32923888888889</v>
      </c>
      <c r="S54" s="58"/>
      <c r="T54" s="60" t="n">
        <v>148.604</v>
      </c>
      <c r="U54" s="60" t="n">
        <v>29.4048</v>
      </c>
      <c r="V54" s="60" t="n">
        <v>38.2</v>
      </c>
      <c r="W54" s="60" t="n">
        <v>38.9105</v>
      </c>
      <c r="X54" s="60" t="n">
        <v>8308.41</v>
      </c>
      <c r="Y54" s="60" t="n">
        <v>21.1</v>
      </c>
      <c r="Z54" s="60" t="n">
        <f aca="false">X54/3600</f>
        <v>2.30789166666667</v>
      </c>
      <c r="AA54" s="58"/>
      <c r="AB54" s="58"/>
      <c r="AC54" s="58"/>
      <c r="AE54" s="56"/>
      <c r="AF54" s="56"/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1701.3736</v>
      </c>
      <c r="E55" s="64" t="n">
        <f aca="false">N55</f>
        <v>41.1147</v>
      </c>
      <c r="F55" s="64" t="n">
        <f aca="false">L55</f>
        <v>1701.3736</v>
      </c>
      <c r="G55" s="64" t="n">
        <f aca="false">O55</f>
        <v>41.989</v>
      </c>
      <c r="H55" s="64" t="n">
        <f aca="false">T55</f>
        <v>1684.136</v>
      </c>
      <c r="I55" s="64" t="n">
        <f aca="false">V55</f>
        <v>41.3842</v>
      </c>
      <c r="J55" s="64" t="n">
        <f aca="false">T55</f>
        <v>1684.136</v>
      </c>
      <c r="K55" s="64" t="n">
        <f aca="false">W55</f>
        <v>42.3428</v>
      </c>
      <c r="L55" s="61" t="n">
        <v>1701.3736</v>
      </c>
      <c r="M55" s="61" t="n">
        <v>38.3695</v>
      </c>
      <c r="N55" s="61" t="n">
        <v>41.1147</v>
      </c>
      <c r="O55" s="61" t="n">
        <v>41.989</v>
      </c>
      <c r="P55" s="61" t="n">
        <v>10009.76</v>
      </c>
      <c r="Q55" s="53" t="n">
        <v>20</v>
      </c>
      <c r="R55" s="61" t="n">
        <f aca="false">P55/3600</f>
        <v>2.78048888888889</v>
      </c>
      <c r="S55" s="63"/>
      <c r="T55" s="61" t="n">
        <v>1684.136</v>
      </c>
      <c r="U55" s="61" t="n">
        <v>38.3741</v>
      </c>
      <c r="V55" s="61" t="n">
        <v>41.3842</v>
      </c>
      <c r="W55" s="61" t="n">
        <v>42.3428</v>
      </c>
      <c r="X55" s="61" t="n">
        <v>9985.56</v>
      </c>
      <c r="Y55" s="53" t="n">
        <v>20.46</v>
      </c>
      <c r="Z55" s="61" t="n">
        <f aca="false">X55/3600</f>
        <v>2.7737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56" t="n">
        <f aca="false">AVERAGE(X55,X56,X57,X58)</f>
        <v>8452.9575</v>
      </c>
      <c r="AF55" s="56" t="n">
        <f aca="false">AVERAGE(Y55,Y56,Y57,Y58)</f>
        <v>18.4725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796.6776</v>
      </c>
      <c r="E56" s="65" t="n">
        <f aca="false">N56</f>
        <v>38.5144</v>
      </c>
      <c r="F56" s="65" t="n">
        <f aca="false">L56</f>
        <v>796.6776</v>
      </c>
      <c r="G56" s="65" t="n">
        <f aca="false">O56</f>
        <v>39.2394</v>
      </c>
      <c r="H56" s="65" t="n">
        <f aca="false">T56</f>
        <v>791.7512</v>
      </c>
      <c r="I56" s="65" t="n">
        <f aca="false">V56</f>
        <v>38.731</v>
      </c>
      <c r="J56" s="65" t="n">
        <f aca="false">T56</f>
        <v>791.7512</v>
      </c>
      <c r="K56" s="65" t="n">
        <f aca="false">W56</f>
        <v>39.4833</v>
      </c>
      <c r="L56" s="52" t="n">
        <v>796.6776</v>
      </c>
      <c r="M56" s="52" t="n">
        <v>35.0156</v>
      </c>
      <c r="N56" s="52" t="n">
        <v>38.5144</v>
      </c>
      <c r="O56" s="52" t="n">
        <v>39.2394</v>
      </c>
      <c r="P56" s="52" t="n">
        <v>8666.34</v>
      </c>
      <c r="Q56" s="53" t="n">
        <v>18.47</v>
      </c>
      <c r="R56" s="52" t="n">
        <f aca="false">P56/3600</f>
        <v>2.40731666666667</v>
      </c>
      <c r="S56" s="54"/>
      <c r="T56" s="52" t="n">
        <v>791.7512</v>
      </c>
      <c r="U56" s="52" t="n">
        <v>35.0132</v>
      </c>
      <c r="V56" s="52" t="n">
        <v>38.731</v>
      </c>
      <c r="W56" s="52" t="n">
        <v>39.4833</v>
      </c>
      <c r="X56" s="52" t="n">
        <v>8646.9</v>
      </c>
      <c r="Y56" s="53" t="n">
        <v>18.92</v>
      </c>
      <c r="Z56" s="52" t="n">
        <f aca="false">X56/3600</f>
        <v>2.40191666666667</v>
      </c>
      <c r="AA56" s="54"/>
      <c r="AB56" s="54"/>
      <c r="AC56" s="54"/>
      <c r="AE56" s="56"/>
      <c r="AF56" s="56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74.488</v>
      </c>
      <c r="E57" s="65" t="n">
        <f aca="false">N57</f>
        <v>36.2329</v>
      </c>
      <c r="F57" s="65" t="n">
        <f aca="false">L57</f>
        <v>374.488</v>
      </c>
      <c r="G57" s="65" t="n">
        <f aca="false">O57</f>
        <v>36.9408</v>
      </c>
      <c r="H57" s="65" t="n">
        <f aca="false">T57</f>
        <v>373.5784</v>
      </c>
      <c r="I57" s="65" t="n">
        <f aca="false">V57</f>
        <v>36.4344</v>
      </c>
      <c r="J57" s="65" t="n">
        <f aca="false">T57</f>
        <v>373.5784</v>
      </c>
      <c r="K57" s="65" t="n">
        <f aca="false">W57</f>
        <v>37.1514</v>
      </c>
      <c r="L57" s="52" t="n">
        <v>374.488</v>
      </c>
      <c r="M57" s="52" t="n">
        <v>31.756</v>
      </c>
      <c r="N57" s="52" t="n">
        <v>36.2329</v>
      </c>
      <c r="O57" s="52" t="n">
        <v>36.9408</v>
      </c>
      <c r="P57" s="52" t="n">
        <v>7843.39</v>
      </c>
      <c r="Q57" s="53" t="n">
        <v>17.64</v>
      </c>
      <c r="R57" s="52" t="n">
        <f aca="false">P57/3600</f>
        <v>2.17871944444444</v>
      </c>
      <c r="S57" s="54"/>
      <c r="T57" s="52" t="n">
        <v>373.5784</v>
      </c>
      <c r="U57" s="52" t="n">
        <v>31.7556</v>
      </c>
      <c r="V57" s="52" t="n">
        <v>36.4344</v>
      </c>
      <c r="W57" s="52" t="n">
        <v>37.1514</v>
      </c>
      <c r="X57" s="52" t="n">
        <v>7826.64</v>
      </c>
      <c r="Y57" s="53" t="n">
        <v>17.6</v>
      </c>
      <c r="Z57" s="52" t="n">
        <f aca="false">X57/3600</f>
        <v>2.17406666666667</v>
      </c>
      <c r="AA57" s="54"/>
      <c r="AB57" s="54"/>
      <c r="AC57" s="54"/>
      <c r="AE57" s="56"/>
      <c r="AF57" s="56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74.2064</v>
      </c>
      <c r="E58" s="66" t="n">
        <f aca="false">N58</f>
        <v>34.2704</v>
      </c>
      <c r="F58" s="66" t="n">
        <f aca="false">L58</f>
        <v>174.2064</v>
      </c>
      <c r="G58" s="66" t="n">
        <f aca="false">O58</f>
        <v>34.9457</v>
      </c>
      <c r="H58" s="66" t="n">
        <f aca="false">T58</f>
        <v>174.068</v>
      </c>
      <c r="I58" s="66" t="n">
        <f aca="false">V58</f>
        <v>34.4016</v>
      </c>
      <c r="J58" s="66" t="n">
        <f aca="false">T58</f>
        <v>174.068</v>
      </c>
      <c r="K58" s="66" t="n">
        <f aca="false">W58</f>
        <v>35.044</v>
      </c>
      <c r="L58" s="60" t="n">
        <v>174.2064</v>
      </c>
      <c r="M58" s="60" t="n">
        <v>28.8133</v>
      </c>
      <c r="N58" s="60" t="n">
        <v>34.2704</v>
      </c>
      <c r="O58" s="60" t="n">
        <v>34.9457</v>
      </c>
      <c r="P58" s="60" t="n">
        <v>7413.91</v>
      </c>
      <c r="Q58" s="60" t="n">
        <v>16.5</v>
      </c>
      <c r="R58" s="60" t="n">
        <f aca="false">P58/3600</f>
        <v>2.05941944444444</v>
      </c>
      <c r="S58" s="58"/>
      <c r="T58" s="60" t="n">
        <v>174.068</v>
      </c>
      <c r="U58" s="60" t="n">
        <v>28.8215</v>
      </c>
      <c r="V58" s="60" t="n">
        <v>34.4016</v>
      </c>
      <c r="W58" s="60" t="n">
        <v>35.044</v>
      </c>
      <c r="X58" s="60" t="n">
        <v>7352.73</v>
      </c>
      <c r="Y58" s="60" t="n">
        <v>16.91</v>
      </c>
      <c r="Z58" s="60" t="n">
        <f aca="false">X58/3600</f>
        <v>2.042425</v>
      </c>
      <c r="AA58" s="58"/>
      <c r="AB58" s="58"/>
      <c r="AC58" s="58"/>
      <c r="AE58" s="56"/>
      <c r="AF58" s="56"/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2" t="n">
        <f aca="false">L59</f>
        <v>1265.9144</v>
      </c>
      <c r="E59" s="62" t="n">
        <f aca="false">N59</f>
        <v>41.1926</v>
      </c>
      <c r="F59" s="62" t="n">
        <f aca="false">L59</f>
        <v>1265.9144</v>
      </c>
      <c r="G59" s="62" t="n">
        <f aca="false">O59</f>
        <v>42.2899</v>
      </c>
      <c r="H59" s="62" t="n">
        <f aca="false">T59</f>
        <v>1252.348</v>
      </c>
      <c r="I59" s="62" t="n">
        <f aca="false">V59</f>
        <v>41.6229</v>
      </c>
      <c r="J59" s="62" t="n">
        <f aca="false">T59</f>
        <v>1252.348</v>
      </c>
      <c r="K59" s="62" t="n">
        <f aca="false">W59</f>
        <v>42.6714</v>
      </c>
      <c r="L59" s="61" t="n">
        <v>1265.9144</v>
      </c>
      <c r="M59" s="61" t="n">
        <v>39.6607</v>
      </c>
      <c r="N59" s="61" t="n">
        <v>41.1926</v>
      </c>
      <c r="O59" s="61" t="n">
        <v>42.2899</v>
      </c>
      <c r="P59" s="61" t="n">
        <v>8370.11</v>
      </c>
      <c r="Q59" s="53" t="n">
        <v>12.43</v>
      </c>
      <c r="R59" s="61" t="n">
        <f aca="false">P59/3600</f>
        <v>2.32503055555556</v>
      </c>
      <c r="S59" s="63"/>
      <c r="T59" s="61" t="n">
        <v>1252.348</v>
      </c>
      <c r="U59" s="61" t="n">
        <v>39.6582</v>
      </c>
      <c r="V59" s="61" t="n">
        <v>41.6229</v>
      </c>
      <c r="W59" s="61" t="n">
        <v>42.6714</v>
      </c>
      <c r="X59" s="61" t="n">
        <v>8361.5</v>
      </c>
      <c r="Y59" s="53" t="n">
        <v>12.97</v>
      </c>
      <c r="Z59" s="61" t="n">
        <f aca="false">X59/3600</f>
        <v>2.322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56" t="n">
        <f aca="false">AVERAGE(X59,X60,X61,X62)</f>
        <v>7193.8175</v>
      </c>
      <c r="AF59" s="56" t="n">
        <f aca="false">AVERAGE(Y59,Y60,Y61,Y62)</f>
        <v>11.69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626.0328</v>
      </c>
      <c r="E60" s="51" t="n">
        <f aca="false">N60</f>
        <v>38.5457</v>
      </c>
      <c r="F60" s="51" t="n">
        <f aca="false">L60</f>
        <v>626.0328</v>
      </c>
      <c r="G60" s="51" t="n">
        <f aca="false">O60</f>
        <v>39.7592</v>
      </c>
      <c r="H60" s="51" t="n">
        <f aca="false">T60</f>
        <v>624.2384</v>
      </c>
      <c r="I60" s="51" t="n">
        <f aca="false">V60</f>
        <v>38.8784</v>
      </c>
      <c r="J60" s="51" t="n">
        <f aca="false">T60</f>
        <v>624.2384</v>
      </c>
      <c r="K60" s="51" t="n">
        <f aca="false">W60</f>
        <v>40.0613</v>
      </c>
      <c r="L60" s="52" t="n">
        <v>626.0328</v>
      </c>
      <c r="M60" s="52" t="n">
        <v>35.8892</v>
      </c>
      <c r="N60" s="52" t="n">
        <v>38.5457</v>
      </c>
      <c r="O60" s="52" t="n">
        <v>39.7592</v>
      </c>
      <c r="P60" s="52" t="n">
        <v>7459.48</v>
      </c>
      <c r="Q60" s="53" t="n">
        <v>11.57</v>
      </c>
      <c r="R60" s="52" t="n">
        <f aca="false">P60/3600</f>
        <v>2.07207777777778</v>
      </c>
      <c r="S60" s="54"/>
      <c r="T60" s="52" t="n">
        <v>624.2384</v>
      </c>
      <c r="U60" s="52" t="n">
        <v>35.8887</v>
      </c>
      <c r="V60" s="52" t="n">
        <v>38.8784</v>
      </c>
      <c r="W60" s="52" t="n">
        <v>40.0613</v>
      </c>
      <c r="X60" s="52" t="n">
        <v>7432.57</v>
      </c>
      <c r="Y60" s="53" t="n">
        <v>11.98</v>
      </c>
      <c r="Z60" s="52" t="n">
        <f aca="false">X60/3600</f>
        <v>2.06460277777778</v>
      </c>
      <c r="AA60" s="54"/>
      <c r="AB60" s="54"/>
      <c r="AC60" s="54"/>
      <c r="AE60" s="56"/>
      <c r="AF60" s="56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5.8872</v>
      </c>
      <c r="E61" s="51" t="n">
        <f aca="false">N61</f>
        <v>36.29</v>
      </c>
      <c r="F61" s="51" t="n">
        <f aca="false">L61</f>
        <v>305.8872</v>
      </c>
      <c r="G61" s="51" t="n">
        <f aca="false">O61</f>
        <v>37.4924</v>
      </c>
      <c r="H61" s="51" t="n">
        <f aca="false">T61</f>
        <v>305.524</v>
      </c>
      <c r="I61" s="51" t="n">
        <f aca="false">V61</f>
        <v>36.5473</v>
      </c>
      <c r="J61" s="51" t="n">
        <f aca="false">T61</f>
        <v>305.524</v>
      </c>
      <c r="K61" s="51" t="n">
        <f aca="false">W61</f>
        <v>37.7027</v>
      </c>
      <c r="L61" s="52" t="n">
        <v>305.8872</v>
      </c>
      <c r="M61" s="52" t="n">
        <v>32.4341</v>
      </c>
      <c r="N61" s="52" t="n">
        <v>36.29</v>
      </c>
      <c r="O61" s="52" t="n">
        <v>37.4924</v>
      </c>
      <c r="P61" s="52" t="n">
        <v>6718.01</v>
      </c>
      <c r="Q61" s="53" t="n">
        <v>10.78</v>
      </c>
      <c r="R61" s="52" t="n">
        <f aca="false">P61/3600</f>
        <v>1.86611388888889</v>
      </c>
      <c r="S61" s="54"/>
      <c r="T61" s="52" t="n">
        <v>305.524</v>
      </c>
      <c r="U61" s="52" t="n">
        <v>32.4357</v>
      </c>
      <c r="V61" s="52" t="n">
        <v>36.5473</v>
      </c>
      <c r="W61" s="52" t="n">
        <v>37.7027</v>
      </c>
      <c r="X61" s="52" t="n">
        <v>6708.39</v>
      </c>
      <c r="Y61" s="53" t="n">
        <v>11.18</v>
      </c>
      <c r="Z61" s="52" t="n">
        <f aca="false">X61/3600</f>
        <v>1.86344166666667</v>
      </c>
      <c r="AA61" s="54"/>
      <c r="AB61" s="54"/>
      <c r="AC61" s="54"/>
      <c r="AE61" s="56"/>
      <c r="AF61" s="56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49.2456</v>
      </c>
      <c r="E62" s="67" t="n">
        <f aca="false">N62</f>
        <v>34.3332</v>
      </c>
      <c r="F62" s="67" t="n">
        <f aca="false">L62</f>
        <v>149.2456</v>
      </c>
      <c r="G62" s="67" t="n">
        <f aca="false">O62</f>
        <v>35.4234</v>
      </c>
      <c r="H62" s="67" t="n">
        <f aca="false">T62</f>
        <v>149.1672</v>
      </c>
      <c r="I62" s="67" t="n">
        <f aca="false">V62</f>
        <v>34.4744</v>
      </c>
      <c r="J62" s="67" t="n">
        <f aca="false">T62</f>
        <v>149.1672</v>
      </c>
      <c r="K62" s="67" t="n">
        <f aca="false">W62</f>
        <v>35.5325</v>
      </c>
      <c r="L62" s="60" t="n">
        <v>149.2456</v>
      </c>
      <c r="M62" s="60" t="n">
        <v>29.5767</v>
      </c>
      <c r="N62" s="60" t="n">
        <v>34.3332</v>
      </c>
      <c r="O62" s="60" t="n">
        <v>35.4234</v>
      </c>
      <c r="P62" s="60" t="n">
        <v>6232.36</v>
      </c>
      <c r="Q62" s="60" t="n">
        <v>10.22</v>
      </c>
      <c r="R62" s="60" t="n">
        <f aca="false">P62/3600</f>
        <v>1.73121111111111</v>
      </c>
      <c r="S62" s="58"/>
      <c r="T62" s="60" t="n">
        <v>149.1672</v>
      </c>
      <c r="U62" s="60" t="n">
        <v>29.5741</v>
      </c>
      <c r="V62" s="60" t="n">
        <v>34.4744</v>
      </c>
      <c r="W62" s="60" t="n">
        <v>35.5325</v>
      </c>
      <c r="X62" s="60" t="n">
        <v>6272.81</v>
      </c>
      <c r="Y62" s="60" t="n">
        <v>10.63</v>
      </c>
      <c r="Z62" s="60" t="n">
        <f aca="false">X62/3600</f>
        <v>1.74244722222222</v>
      </c>
      <c r="AA62" s="58"/>
      <c r="AB62" s="58"/>
      <c r="AC62" s="58"/>
      <c r="AE62" s="56"/>
      <c r="AF62" s="56"/>
    </row>
    <row r="63" customFormat="false" ht="11.25" hidden="false" customHeight="false" outlineLevel="0" collapsed="false">
      <c r="A63" s="68" t="s">
        <v>69</v>
      </c>
      <c r="B63" s="68" t="s">
        <v>70</v>
      </c>
      <c r="C63" s="68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70"/>
      <c r="M63" s="70"/>
      <c r="N63" s="70"/>
      <c r="O63" s="70"/>
      <c r="P63" s="70"/>
      <c r="Q63" s="70"/>
      <c r="R63" s="70"/>
      <c r="S63" s="71"/>
      <c r="T63" s="70"/>
      <c r="U63" s="70"/>
      <c r="V63" s="70"/>
      <c r="W63" s="70"/>
      <c r="X63" s="70"/>
      <c r="Y63" s="70"/>
      <c r="Z63" s="70"/>
      <c r="AA63" s="72"/>
      <c r="AB63" s="72"/>
      <c r="AC63" s="72"/>
    </row>
    <row r="64" customFormat="false" ht="11.25" hidden="false" customHeight="false" outlineLevel="0" collapsed="false">
      <c r="A64" s="73" t="s">
        <v>62</v>
      </c>
      <c r="B64" s="73" t="s">
        <v>71</v>
      </c>
      <c r="C64" s="73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75"/>
      <c r="M64" s="75"/>
      <c r="N64" s="75"/>
      <c r="O64" s="75"/>
      <c r="P64" s="75"/>
      <c r="Q64" s="75"/>
      <c r="R64" s="75"/>
      <c r="S64" s="76"/>
      <c r="T64" s="75"/>
      <c r="U64" s="75"/>
      <c r="V64" s="75"/>
      <c r="W64" s="75"/>
      <c r="X64" s="75"/>
      <c r="Y64" s="75"/>
      <c r="Z64" s="75"/>
      <c r="AA64" s="76"/>
      <c r="AB64" s="76"/>
      <c r="AC64" s="76"/>
    </row>
    <row r="65" customFormat="false" ht="11.25" hidden="false" customHeight="false" outlineLevel="0" collapsed="false">
      <c r="A65" s="73"/>
      <c r="B65" s="73"/>
      <c r="C65" s="73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75"/>
      <c r="M65" s="75"/>
      <c r="N65" s="75"/>
      <c r="O65" s="75"/>
      <c r="P65" s="75"/>
      <c r="Q65" s="75"/>
      <c r="R65" s="75"/>
      <c r="S65" s="76"/>
      <c r="T65" s="75"/>
      <c r="U65" s="75"/>
      <c r="V65" s="75"/>
      <c r="W65" s="75"/>
      <c r="X65" s="75"/>
      <c r="Y65" s="75"/>
      <c r="Z65" s="75"/>
      <c r="AA65" s="76"/>
      <c r="AB65" s="76"/>
      <c r="AC65" s="76"/>
    </row>
    <row r="66" customFormat="false" ht="12" hidden="false" customHeight="false" outlineLevel="0" collapsed="false">
      <c r="A66" s="73"/>
      <c r="B66" s="77"/>
      <c r="C66" s="77" t="n">
        <v>37</v>
      </c>
      <c r="D66" s="78" t="n">
        <f aca="false">L66</f>
        <v>0</v>
      </c>
      <c r="E66" s="78" t="n">
        <f aca="false">N66</f>
        <v>0</v>
      </c>
      <c r="F66" s="78" t="n">
        <f aca="false">L66</f>
        <v>0</v>
      </c>
      <c r="G66" s="78" t="n">
        <f aca="false">O66</f>
        <v>0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79"/>
      <c r="M66" s="79"/>
      <c r="N66" s="79"/>
      <c r="O66" s="79"/>
      <c r="P66" s="79"/>
      <c r="Q66" s="79"/>
      <c r="R66" s="79"/>
      <c r="S66" s="77"/>
      <c r="T66" s="79"/>
      <c r="U66" s="79"/>
      <c r="V66" s="79"/>
      <c r="W66" s="79"/>
      <c r="X66" s="79"/>
      <c r="Y66" s="79"/>
      <c r="Z66" s="79"/>
      <c r="AA66" s="77"/>
      <c r="AB66" s="77"/>
      <c r="AC66" s="77"/>
    </row>
    <row r="67" customFormat="false" ht="11.25" hidden="false" customHeight="false" outlineLevel="0" collapsed="false">
      <c r="A67" s="73"/>
      <c r="B67" s="68" t="s">
        <v>72</v>
      </c>
      <c r="C67" s="68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70"/>
      <c r="M67" s="70"/>
      <c r="N67" s="70"/>
      <c r="O67" s="70"/>
      <c r="P67" s="70"/>
      <c r="Q67" s="70"/>
      <c r="R67" s="70"/>
      <c r="S67" s="71"/>
      <c r="T67" s="70"/>
      <c r="U67" s="70"/>
      <c r="V67" s="70"/>
      <c r="W67" s="70"/>
      <c r="X67" s="70"/>
      <c r="Y67" s="70"/>
      <c r="Z67" s="70"/>
      <c r="AA67" s="72"/>
      <c r="AB67" s="72"/>
      <c r="AC67" s="72"/>
    </row>
    <row r="68" customFormat="false" ht="11.25" hidden="false" customHeight="false" outlineLevel="0" collapsed="false">
      <c r="A68" s="73"/>
      <c r="B68" s="73" t="s">
        <v>73</v>
      </c>
      <c r="C68" s="73" t="n">
        <v>27</v>
      </c>
      <c r="D68" s="81" t="n">
        <f aca="false">L68</f>
        <v>0</v>
      </c>
      <c r="E68" s="81" t="n">
        <f aca="false">N68</f>
        <v>0</v>
      </c>
      <c r="F68" s="81" t="n">
        <f aca="false">L68</f>
        <v>0</v>
      </c>
      <c r="G68" s="81" t="n">
        <f aca="false">O68</f>
        <v>0</v>
      </c>
      <c r="H68" s="81" t="n">
        <f aca="false">T68</f>
        <v>0</v>
      </c>
      <c r="I68" s="81" t="n">
        <f aca="false">V68</f>
        <v>0</v>
      </c>
      <c r="J68" s="81" t="n">
        <f aca="false">T68</f>
        <v>0</v>
      </c>
      <c r="K68" s="81" t="n">
        <f aca="false">W68</f>
        <v>0</v>
      </c>
      <c r="L68" s="75"/>
      <c r="M68" s="75"/>
      <c r="N68" s="75"/>
      <c r="O68" s="75"/>
      <c r="P68" s="75"/>
      <c r="Q68" s="75"/>
      <c r="R68" s="75"/>
      <c r="S68" s="76"/>
      <c r="T68" s="75"/>
      <c r="U68" s="75"/>
      <c r="V68" s="75"/>
      <c r="W68" s="75"/>
      <c r="X68" s="75"/>
      <c r="Y68" s="75"/>
      <c r="Z68" s="75"/>
      <c r="AA68" s="76"/>
      <c r="AB68" s="76"/>
      <c r="AC68" s="76"/>
    </row>
    <row r="69" customFormat="false" ht="11.25" hidden="false" customHeight="false" outlineLevel="0" collapsed="false">
      <c r="A69" s="73"/>
      <c r="B69" s="73"/>
      <c r="C69" s="73" t="n">
        <v>32</v>
      </c>
      <c r="D69" s="81" t="n">
        <f aca="false">L69</f>
        <v>0</v>
      </c>
      <c r="E69" s="81" t="n">
        <f aca="false">N69</f>
        <v>0</v>
      </c>
      <c r="F69" s="81" t="n">
        <f aca="false">L69</f>
        <v>0</v>
      </c>
      <c r="G69" s="81" t="n">
        <f aca="false">O69</f>
        <v>0</v>
      </c>
      <c r="H69" s="81" t="n">
        <f aca="false">T69</f>
        <v>0</v>
      </c>
      <c r="I69" s="81" t="n">
        <f aca="false">V69</f>
        <v>0</v>
      </c>
      <c r="J69" s="81" t="n">
        <f aca="false">T69</f>
        <v>0</v>
      </c>
      <c r="K69" s="81" t="n">
        <f aca="false">W69</f>
        <v>0</v>
      </c>
      <c r="L69" s="75"/>
      <c r="M69" s="75"/>
      <c r="N69" s="75"/>
      <c r="O69" s="75"/>
      <c r="P69" s="75"/>
      <c r="Q69" s="75"/>
      <c r="R69" s="75"/>
      <c r="S69" s="76"/>
      <c r="T69" s="75"/>
      <c r="U69" s="75"/>
      <c r="V69" s="75"/>
      <c r="W69" s="75"/>
      <c r="X69" s="75"/>
      <c r="Y69" s="75"/>
      <c r="Z69" s="75"/>
      <c r="AA69" s="76"/>
      <c r="AB69" s="76"/>
      <c r="AC69" s="76"/>
    </row>
    <row r="70" customFormat="false" ht="12" hidden="false" customHeight="false" outlineLevel="0" collapsed="false">
      <c r="A70" s="73"/>
      <c r="B70" s="77"/>
      <c r="C70" s="77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9"/>
      <c r="M70" s="79"/>
      <c r="N70" s="79"/>
      <c r="O70" s="79"/>
      <c r="P70" s="79"/>
      <c r="Q70" s="79"/>
      <c r="R70" s="79"/>
      <c r="S70" s="77"/>
      <c r="T70" s="79"/>
      <c r="U70" s="79"/>
      <c r="V70" s="79"/>
      <c r="W70" s="79"/>
      <c r="X70" s="79"/>
      <c r="Y70" s="79"/>
      <c r="Z70" s="79"/>
      <c r="AA70" s="77"/>
      <c r="AB70" s="77"/>
      <c r="AC70" s="77"/>
    </row>
    <row r="71" customFormat="false" ht="11.25" hidden="false" customHeight="false" outlineLevel="0" collapsed="false">
      <c r="A71" s="73"/>
      <c r="B71" s="68" t="s">
        <v>74</v>
      </c>
      <c r="C71" s="68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70"/>
      <c r="M71" s="70"/>
      <c r="N71" s="70"/>
      <c r="O71" s="70"/>
      <c r="P71" s="70"/>
      <c r="Q71" s="70"/>
      <c r="R71" s="70"/>
      <c r="S71" s="71"/>
      <c r="T71" s="70"/>
      <c r="U71" s="70"/>
      <c r="V71" s="70"/>
      <c r="W71" s="70"/>
      <c r="X71" s="70"/>
      <c r="Y71" s="70"/>
      <c r="Z71" s="70"/>
      <c r="AA71" s="72"/>
      <c r="AB71" s="72"/>
      <c r="AC71" s="72"/>
    </row>
    <row r="72" customFormat="false" ht="11.25" hidden="false" customHeight="false" outlineLevel="0" collapsed="false">
      <c r="A72" s="73"/>
      <c r="B72" s="73" t="s">
        <v>75</v>
      </c>
      <c r="C72" s="73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75"/>
      <c r="M72" s="75"/>
      <c r="N72" s="75"/>
      <c r="O72" s="75"/>
      <c r="P72" s="75"/>
      <c r="Q72" s="75"/>
      <c r="R72" s="75"/>
      <c r="S72" s="76"/>
      <c r="T72" s="75"/>
      <c r="U72" s="75"/>
      <c r="V72" s="75"/>
      <c r="W72" s="75"/>
      <c r="X72" s="75"/>
      <c r="Y72" s="75"/>
      <c r="Z72" s="75"/>
      <c r="AA72" s="76"/>
      <c r="AB72" s="76"/>
      <c r="AC72" s="76"/>
    </row>
    <row r="73" customFormat="false" ht="11.25" hidden="false" customHeight="false" outlineLevel="0" collapsed="false">
      <c r="A73" s="73"/>
      <c r="B73" s="73"/>
      <c r="C73" s="73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75"/>
      <c r="M73" s="75"/>
      <c r="N73" s="75"/>
      <c r="O73" s="75"/>
      <c r="P73" s="75"/>
      <c r="Q73" s="75"/>
      <c r="R73" s="75"/>
      <c r="S73" s="76"/>
      <c r="T73" s="75"/>
      <c r="U73" s="75"/>
      <c r="V73" s="75"/>
      <c r="W73" s="75"/>
      <c r="X73" s="75"/>
      <c r="Y73" s="75"/>
      <c r="Z73" s="75"/>
      <c r="AA73" s="76"/>
      <c r="AB73" s="76"/>
      <c r="AC73" s="76"/>
    </row>
    <row r="74" customFormat="false" ht="12" hidden="false" customHeight="false" outlineLevel="0" collapsed="false">
      <c r="A74" s="77"/>
      <c r="B74" s="77"/>
      <c r="C74" s="77" t="n">
        <v>37</v>
      </c>
      <c r="D74" s="83" t="n">
        <f aca="false">L74</f>
        <v>0</v>
      </c>
      <c r="E74" s="83" t="n">
        <f aca="false">N74</f>
        <v>0</v>
      </c>
      <c r="F74" s="83" t="n">
        <f aca="false">L74</f>
        <v>0</v>
      </c>
      <c r="G74" s="83" t="n">
        <f aca="false">O74</f>
        <v>0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79"/>
      <c r="M74" s="79"/>
      <c r="N74" s="79"/>
      <c r="O74" s="79"/>
      <c r="P74" s="79"/>
      <c r="Q74" s="79"/>
      <c r="R74" s="79"/>
      <c r="S74" s="77"/>
      <c r="T74" s="79"/>
      <c r="U74" s="79"/>
      <c r="V74" s="79"/>
      <c r="W74" s="79"/>
      <c r="X74" s="79"/>
      <c r="Y74" s="79"/>
      <c r="Z74" s="79"/>
      <c r="AA74" s="77"/>
      <c r="AB74" s="77"/>
      <c r="AC74" s="77"/>
    </row>
    <row r="75" customFormat="false" ht="11.25" hidden="false" customHeight="false" outlineLevel="0" collapsed="false">
      <c r="B75" s="38" t="s">
        <v>5</v>
      </c>
      <c r="D75" s="84"/>
      <c r="E75" s="85"/>
      <c r="F75" s="85"/>
      <c r="G75" s="86"/>
      <c r="H75" s="86"/>
      <c r="I75" s="86"/>
      <c r="J75" s="86"/>
      <c r="K75" s="86"/>
      <c r="S75" s="5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8"/>
      <c r="E76" s="85"/>
      <c r="F76" s="85"/>
      <c r="G76" s="86"/>
      <c r="H76" s="86"/>
      <c r="I76" s="86"/>
      <c r="J76" s="86"/>
      <c r="K76" s="86"/>
      <c r="S76" s="5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8"/>
      <c r="E77" s="85"/>
      <c r="F77" s="85"/>
      <c r="G77" s="86"/>
      <c r="H77" s="86"/>
      <c r="I77" s="86"/>
      <c r="J77" s="86"/>
      <c r="K77" s="86"/>
      <c r="S77" s="5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8"/>
      <c r="E78" s="85"/>
      <c r="F78" s="85"/>
      <c r="G78" s="86"/>
      <c r="H78" s="86"/>
      <c r="I78" s="86"/>
      <c r="J78" s="86"/>
      <c r="K78" s="86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9</v>
      </c>
      <c r="C79" s="91"/>
      <c r="D79" s="92"/>
      <c r="E79" s="93"/>
      <c r="F79" s="93"/>
      <c r="G79" s="94"/>
      <c r="H79" s="94"/>
      <c r="I79" s="94"/>
      <c r="J79" s="94"/>
      <c r="K79" s="94"/>
      <c r="L79" s="91"/>
      <c r="M79" s="91"/>
      <c r="N79" s="91"/>
      <c r="O79" s="91"/>
      <c r="P79" s="91"/>
      <c r="Q79" s="91"/>
      <c r="R79" s="91"/>
      <c r="S79" s="95"/>
      <c r="T79" s="91"/>
      <c r="U79" s="91"/>
      <c r="V79" s="91"/>
      <c r="W79" s="91"/>
      <c r="X79" s="91"/>
      <c r="Y79" s="91"/>
      <c r="Z79" s="91"/>
      <c r="AA79" s="96"/>
      <c r="AB79" s="96"/>
      <c r="AC79" s="96"/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6</v>
      </c>
      <c r="P81" s="87"/>
      <c r="Q81" s="87" t="n">
        <f aca="false">GEOMEAN(Q3:Q62)</f>
        <v>65.4749227817353</v>
      </c>
      <c r="R81" s="87" t="n">
        <f aca="false">GEOMEAN(R3:R62)</f>
        <v>12.8352290797946</v>
      </c>
      <c r="X81" s="87"/>
      <c r="Y81" s="87" t="n">
        <f aca="false">GEOMEAN(Y3:Y62)</f>
        <v>67.0841463142901</v>
      </c>
      <c r="Z81" s="87" t="n">
        <f aca="false">GEOMEAN(Z3:Z62)</f>
        <v>12.7740039887766</v>
      </c>
    </row>
    <row r="82" customFormat="false" ht="11.25" hidden="false" customHeight="false" outlineLevel="0" collapsed="false">
      <c r="B82" s="38" t="s">
        <v>77</v>
      </c>
      <c r="X82" s="103"/>
      <c r="Y82" s="103" t="n">
        <f aca="false">Y81/Q81</f>
        <v>1.0245777079863</v>
      </c>
      <c r="Z82" s="103" t="n">
        <f aca="false">Z81/R81</f>
        <v>0.995229918325781</v>
      </c>
    </row>
    <row r="83" customFormat="false" ht="11.25" hidden="false" customHeight="false" outlineLevel="0" collapsed="false">
      <c r="B83" s="38" t="s">
        <v>78</v>
      </c>
      <c r="P83" s="56"/>
      <c r="Q83" s="56" t="n">
        <f aca="false">SUM(Q3:Q62)/3600</f>
        <v>1.673825</v>
      </c>
      <c r="R83" s="56" t="n">
        <f aca="false">SUM(R3:R62)</f>
        <v>1292.25857777778</v>
      </c>
      <c r="X83" s="56"/>
      <c r="Y83" s="56" t="n">
        <f aca="false">SUM(Y3:Y62)/3600</f>
        <v>1.72036388888889</v>
      </c>
      <c r="Z83" s="56" t="n">
        <f aca="false">SUM(Z3:Z62)</f>
        <v>1287.56288611111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C49" colorId="64" zoomScale="85" zoomScaleNormal="85" zoomScalePageLayoutView="100" workbookViewId="0">
      <selection pane="topLeft" activeCell="AC76" activeCellId="0" sqref="AC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7"/>
    <col collapsed="false" customWidth="true" hidden="false" outlineLevel="0" max="15" min="13" style="38" width="5.99"/>
    <col collapsed="false" customWidth="true" hidden="false" outlineLevel="0" max="16" min="16" style="38" width="8.56"/>
    <col collapsed="false" customWidth="true" hidden="false" outlineLevel="0" max="17" min="17" style="38" width="5.99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85"/>
    <col collapsed="false" customWidth="true" hidden="false" outlineLevel="0" max="23" min="21" style="38" width="6.41"/>
    <col collapsed="false" customWidth="true" hidden="false" outlineLevel="0" max="24" min="24" style="38" width="8.85"/>
    <col collapsed="false" customWidth="true" hidden="false" outlineLevel="0" max="25" min="25" style="38" width="7.14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E1" s="45" t="s">
        <v>79</v>
      </c>
      <c r="AF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  <c r="AE2" s="38" t="s">
        <v>34</v>
      </c>
      <c r="AF2" s="38" t="s">
        <v>35</v>
      </c>
    </row>
    <row r="3" customFormat="false" ht="11.25" hidden="false" customHeight="false" outlineLevel="0" collapsed="false">
      <c r="A3" s="50" t="s">
        <v>5</v>
      </c>
      <c r="B3" s="50" t="s">
        <v>36</v>
      </c>
      <c r="C3" s="50" t="n">
        <v>22</v>
      </c>
      <c r="D3" s="51" t="n">
        <f aca="false">L3</f>
        <v>14836.5312</v>
      </c>
      <c r="E3" s="51" t="n">
        <f aca="false">N3</f>
        <v>41.303</v>
      </c>
      <c r="F3" s="51" t="n">
        <f aca="false">L3</f>
        <v>14836.5312</v>
      </c>
      <c r="G3" s="51" t="n">
        <f aca="false">O3</f>
        <v>43.8574</v>
      </c>
      <c r="H3" s="51" t="n">
        <f aca="false">T3</f>
        <v>14695.7344</v>
      </c>
      <c r="I3" s="51" t="n">
        <f aca="false">V3</f>
        <v>41.4031</v>
      </c>
      <c r="J3" s="51" t="n">
        <f aca="false">T3</f>
        <v>14695.7344</v>
      </c>
      <c r="K3" s="51" t="n">
        <f aca="false">W3</f>
        <v>44.1468</v>
      </c>
      <c r="L3" s="52" t="n">
        <v>14836.5312</v>
      </c>
      <c r="M3" s="52" t="n">
        <v>41.455</v>
      </c>
      <c r="N3" s="52" t="n">
        <v>41.303</v>
      </c>
      <c r="O3" s="52" t="n">
        <v>43.8574</v>
      </c>
      <c r="P3" s="52" t="n">
        <v>39934.03</v>
      </c>
      <c r="Q3" s="53" t="n">
        <v>107.2</v>
      </c>
      <c r="R3" s="52" t="n">
        <f aca="false">P3/3600</f>
        <v>11.0927861111111</v>
      </c>
      <c r="S3" s="54"/>
      <c r="T3" s="52" t="n">
        <v>14695.7344</v>
      </c>
      <c r="U3" s="52" t="n">
        <v>41.4575</v>
      </c>
      <c r="V3" s="52" t="n">
        <v>41.4031</v>
      </c>
      <c r="W3" s="52" t="n">
        <v>44.1468</v>
      </c>
      <c r="X3" s="52" t="n">
        <v>40620.9</v>
      </c>
      <c r="Y3" s="53" t="n">
        <v>115.17</v>
      </c>
      <c r="Z3" s="52" t="n">
        <f aca="false">X3/3600</f>
        <v>11.2835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56" t="n">
        <f aca="false">AVERAGE(X3,X4,X5,X6)</f>
        <v>36109.355</v>
      </c>
      <c r="AF3" s="56" t="n">
        <f aca="false">AVERAGE(Y3,Y4,Y5,Y6)</f>
        <v>111.46</v>
      </c>
    </row>
    <row r="4" customFormat="false" ht="11.25" hidden="false" customHeight="false" outlineLevel="0" collapsed="false">
      <c r="A4" s="57" t="s">
        <v>37</v>
      </c>
      <c r="B4" s="57" t="s">
        <v>38</v>
      </c>
      <c r="C4" s="57" t="n">
        <v>27</v>
      </c>
      <c r="D4" s="51" t="n">
        <f aca="false">L4</f>
        <v>6230.92</v>
      </c>
      <c r="E4" s="51" t="n">
        <f aca="false">N4</f>
        <v>39.6015</v>
      </c>
      <c r="F4" s="51" t="n">
        <f aca="false">L4</f>
        <v>6230.92</v>
      </c>
      <c r="G4" s="51" t="n">
        <f aca="false">O4</f>
        <v>42.0457</v>
      </c>
      <c r="H4" s="51" t="n">
        <f aca="false">T4</f>
        <v>6189.6128</v>
      </c>
      <c r="I4" s="51" t="n">
        <f aca="false">V4</f>
        <v>39.8432</v>
      </c>
      <c r="J4" s="51" t="n">
        <f aca="false">T4</f>
        <v>6189.6128</v>
      </c>
      <c r="K4" s="51" t="n">
        <f aca="false">W4</f>
        <v>42.3775</v>
      </c>
      <c r="L4" s="52" t="n">
        <v>6230.92</v>
      </c>
      <c r="M4" s="52" t="n">
        <v>38.9419</v>
      </c>
      <c r="N4" s="52" t="n">
        <v>39.6015</v>
      </c>
      <c r="O4" s="52" t="n">
        <v>42.0457</v>
      </c>
      <c r="P4" s="52" t="n">
        <v>35332.35</v>
      </c>
      <c r="Q4" s="53" t="n">
        <v>102.53</v>
      </c>
      <c r="R4" s="52" t="n">
        <f aca="false">P4/3600</f>
        <v>9.81454166666667</v>
      </c>
      <c r="S4" s="54"/>
      <c r="T4" s="52" t="n">
        <v>6189.6128</v>
      </c>
      <c r="U4" s="52" t="n">
        <v>38.9467</v>
      </c>
      <c r="V4" s="52" t="n">
        <v>39.8432</v>
      </c>
      <c r="W4" s="52" t="n">
        <v>42.3775</v>
      </c>
      <c r="X4" s="52" t="n">
        <v>37586.35</v>
      </c>
      <c r="Y4" s="53" t="n">
        <v>114.64</v>
      </c>
      <c r="Z4" s="52" t="n">
        <f aca="false">X4/3600</f>
        <v>10.4406527777778</v>
      </c>
      <c r="AA4" s="54"/>
      <c r="AB4" s="54"/>
      <c r="AC4" s="54"/>
      <c r="AE4" s="56"/>
      <c r="AF4" s="56"/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115.3424</v>
      </c>
      <c r="E5" s="51" t="n">
        <f aca="false">N5</f>
        <v>38.185</v>
      </c>
      <c r="F5" s="51" t="n">
        <f aca="false">L5</f>
        <v>3115.3424</v>
      </c>
      <c r="G5" s="51" t="n">
        <f aca="false">O5</f>
        <v>40.5714</v>
      </c>
      <c r="H5" s="51" t="n">
        <f aca="false">T5</f>
        <v>3105.0448</v>
      </c>
      <c r="I5" s="51" t="n">
        <f aca="false">V5</f>
        <v>38.4813</v>
      </c>
      <c r="J5" s="51" t="n">
        <f aca="false">T5</f>
        <v>3105.0448</v>
      </c>
      <c r="K5" s="51" t="n">
        <f aca="false">W5</f>
        <v>40.8729</v>
      </c>
      <c r="L5" s="52" t="n">
        <v>3115.3424</v>
      </c>
      <c r="M5" s="52" t="n">
        <v>36.4437</v>
      </c>
      <c r="N5" s="52" t="n">
        <v>38.185</v>
      </c>
      <c r="O5" s="52" t="n">
        <v>40.5714</v>
      </c>
      <c r="P5" s="52" t="n">
        <v>33146.06</v>
      </c>
      <c r="Q5" s="53" t="n">
        <v>100.49</v>
      </c>
      <c r="R5" s="52" t="n">
        <f aca="false">P5/3600</f>
        <v>9.20723888888889</v>
      </c>
      <c r="S5" s="54"/>
      <c r="T5" s="52" t="n">
        <v>3105.0448</v>
      </c>
      <c r="U5" s="52" t="n">
        <v>36.4466</v>
      </c>
      <c r="V5" s="52" t="n">
        <v>38.4813</v>
      </c>
      <c r="W5" s="52" t="n">
        <v>40.8729</v>
      </c>
      <c r="X5" s="52" t="n">
        <v>33674.33</v>
      </c>
      <c r="Y5" s="53" t="n">
        <v>111.54</v>
      </c>
      <c r="Z5" s="52" t="n">
        <f aca="false">X5/3600</f>
        <v>9.35398055555556</v>
      </c>
      <c r="AA5" s="54"/>
      <c r="AB5" s="54"/>
      <c r="AC5" s="54"/>
      <c r="AE5" s="56"/>
      <c r="AF5" s="56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701.8496</v>
      </c>
      <c r="E6" s="59" t="n">
        <f aca="false">N6</f>
        <v>36.8311</v>
      </c>
      <c r="F6" s="59" t="n">
        <f aca="false">L6</f>
        <v>1701.8496</v>
      </c>
      <c r="G6" s="59" t="n">
        <f aca="false">O6</f>
        <v>39.2537</v>
      </c>
      <c r="H6" s="59" t="n">
        <f aca="false">T6</f>
        <v>1699.9376</v>
      </c>
      <c r="I6" s="59" t="n">
        <f aca="false">V6</f>
        <v>37.0758</v>
      </c>
      <c r="J6" s="59" t="n">
        <f aca="false">T6</f>
        <v>1699.9376</v>
      </c>
      <c r="K6" s="59" t="n">
        <f aca="false">W6</f>
        <v>39.4708</v>
      </c>
      <c r="L6" s="60" t="n">
        <v>1701.8496</v>
      </c>
      <c r="M6" s="60" t="n">
        <v>33.8641</v>
      </c>
      <c r="N6" s="60" t="n">
        <v>36.8311</v>
      </c>
      <c r="O6" s="60" t="n">
        <v>39.2537</v>
      </c>
      <c r="P6" s="60" t="n">
        <v>32126.86</v>
      </c>
      <c r="Q6" s="60" t="n">
        <v>98.69</v>
      </c>
      <c r="R6" s="60" t="n">
        <f aca="false">P6/3600</f>
        <v>8.92412777777778</v>
      </c>
      <c r="S6" s="58"/>
      <c r="T6" s="60" t="n">
        <v>1699.9376</v>
      </c>
      <c r="U6" s="60" t="n">
        <v>33.8646</v>
      </c>
      <c r="V6" s="60" t="n">
        <v>37.0758</v>
      </c>
      <c r="W6" s="60" t="n">
        <v>39.4708</v>
      </c>
      <c r="X6" s="60" t="n">
        <v>32555.84</v>
      </c>
      <c r="Y6" s="60" t="n">
        <v>104.49</v>
      </c>
      <c r="Z6" s="60" t="n">
        <f aca="false">X6/3600</f>
        <v>9.04328888888889</v>
      </c>
      <c r="AA6" s="58"/>
      <c r="AB6" s="58"/>
      <c r="AC6" s="58"/>
      <c r="AE6" s="56"/>
      <c r="AF6" s="56"/>
    </row>
    <row r="7" customFormat="false" ht="11.25" hidden="false" customHeight="false" outlineLevel="0" collapsed="false">
      <c r="A7" s="57"/>
      <c r="B7" s="57" t="s">
        <v>39</v>
      </c>
      <c r="C7" s="50" t="n">
        <v>22</v>
      </c>
      <c r="D7" s="51" t="n">
        <f aca="false">L7</f>
        <v>36546.512</v>
      </c>
      <c r="E7" s="51" t="n">
        <f aca="false">N7</f>
        <v>44.7836</v>
      </c>
      <c r="F7" s="51" t="n">
        <f aca="false">L7</f>
        <v>36546.512</v>
      </c>
      <c r="G7" s="51" t="n">
        <f aca="false">O7</f>
        <v>44.5932</v>
      </c>
      <c r="H7" s="51" t="n">
        <f aca="false">T7</f>
        <v>36496.2976</v>
      </c>
      <c r="I7" s="51" t="n">
        <f aca="false">V7</f>
        <v>44.9745</v>
      </c>
      <c r="J7" s="51" t="n">
        <f aca="false">T7</f>
        <v>36496.2976</v>
      </c>
      <c r="K7" s="51" t="n">
        <f aca="false">W7</f>
        <v>44.683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52" t="n">
        <v>60328.09</v>
      </c>
      <c r="Q7" s="53" t="n">
        <v>119.06</v>
      </c>
      <c r="R7" s="52" t="n">
        <f aca="false">P7/3600</f>
        <v>16.7578027777778</v>
      </c>
      <c r="S7" s="54"/>
      <c r="T7" s="61" t="n">
        <v>36496.2976</v>
      </c>
      <c r="U7" s="61" t="n">
        <v>39.9005</v>
      </c>
      <c r="V7" s="61" t="n">
        <v>44.9745</v>
      </c>
      <c r="W7" s="61" t="n">
        <v>44.683</v>
      </c>
      <c r="X7" s="52" t="n">
        <v>61284.29</v>
      </c>
      <c r="Y7" s="53" t="n">
        <v>127.89</v>
      </c>
      <c r="Z7" s="52" t="n">
        <f aca="false">X7/3600</f>
        <v>17.023413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56" t="n">
        <f aca="false">AVERAGE(X7,X8,X9,X10)</f>
        <v>53316.345</v>
      </c>
      <c r="AF7" s="56" t="n">
        <f aca="false">AVERAGE(Y7,Y8,Y9,Y10)</f>
        <v>119.1525</v>
      </c>
    </row>
    <row r="8" customFormat="false" ht="11.25" hidden="false" customHeight="false" outlineLevel="0" collapsed="false">
      <c r="A8" s="57"/>
      <c r="B8" s="57" t="s">
        <v>40</v>
      </c>
      <c r="C8" s="57" t="n">
        <v>27</v>
      </c>
      <c r="D8" s="51" t="n">
        <f aca="false">L8</f>
        <v>18280.6448</v>
      </c>
      <c r="E8" s="51" t="n">
        <f aca="false">N8</f>
        <v>42.9413</v>
      </c>
      <c r="F8" s="51" t="n">
        <f aca="false">L8</f>
        <v>18280.6448</v>
      </c>
      <c r="G8" s="51" t="n">
        <f aca="false">O8</f>
        <v>43.2603</v>
      </c>
      <c r="H8" s="51" t="n">
        <f aca="false">T8</f>
        <v>18270.5552</v>
      </c>
      <c r="I8" s="51" t="n">
        <f aca="false">V8</f>
        <v>43.097</v>
      </c>
      <c r="J8" s="51" t="n">
        <f aca="false">T8</f>
        <v>18270.5552</v>
      </c>
      <c r="K8" s="51" t="n">
        <f aca="false">W8</f>
        <v>43.3572</v>
      </c>
      <c r="L8" s="52" t="n">
        <v>18280.6448</v>
      </c>
      <c r="M8" s="52" t="n">
        <v>36.9069</v>
      </c>
      <c r="N8" s="52" t="n">
        <v>42.9413</v>
      </c>
      <c r="O8" s="52" t="n">
        <v>43.2603</v>
      </c>
      <c r="P8" s="52" t="n">
        <v>53261.73</v>
      </c>
      <c r="Q8" s="53" t="n">
        <v>110.54</v>
      </c>
      <c r="R8" s="52" t="n">
        <f aca="false">P8/3600</f>
        <v>14.794925</v>
      </c>
      <c r="S8" s="54"/>
      <c r="T8" s="52" t="n">
        <v>18270.5552</v>
      </c>
      <c r="U8" s="52" t="n">
        <v>36.9065</v>
      </c>
      <c r="V8" s="52" t="n">
        <v>43.097</v>
      </c>
      <c r="W8" s="52" t="n">
        <v>43.3572</v>
      </c>
      <c r="X8" s="52" t="n">
        <v>54094.84</v>
      </c>
      <c r="Y8" s="53" t="n">
        <v>118.68</v>
      </c>
      <c r="Z8" s="52" t="n">
        <f aca="false">X8/3600</f>
        <v>15.0263444444444</v>
      </c>
      <c r="AA8" s="54"/>
      <c r="AB8" s="54"/>
      <c r="AC8" s="54"/>
      <c r="AE8" s="56"/>
      <c r="AF8" s="56"/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9926.7584</v>
      </c>
      <c r="E9" s="51" t="n">
        <f aca="false">N9</f>
        <v>41.2294</v>
      </c>
      <c r="F9" s="51" t="n">
        <f aca="false">L9</f>
        <v>9926.7584</v>
      </c>
      <c r="G9" s="51" t="n">
        <f aca="false">O9</f>
        <v>41.8997</v>
      </c>
      <c r="H9" s="51" t="n">
        <f aca="false">T9</f>
        <v>9923.5232</v>
      </c>
      <c r="I9" s="51" t="n">
        <f aca="false">V9</f>
        <v>41.3263</v>
      </c>
      <c r="J9" s="51" t="n">
        <f aca="false">T9</f>
        <v>9923.5232</v>
      </c>
      <c r="K9" s="51" t="n">
        <f aca="false">W9</f>
        <v>41.9652</v>
      </c>
      <c r="L9" s="52" t="n">
        <v>9926.7584</v>
      </c>
      <c r="M9" s="52" t="n">
        <v>33.9316</v>
      </c>
      <c r="N9" s="52" t="n">
        <v>41.2294</v>
      </c>
      <c r="O9" s="52" t="n">
        <v>41.8997</v>
      </c>
      <c r="P9" s="52" t="n">
        <v>51039.71</v>
      </c>
      <c r="Q9" s="53" t="n">
        <v>111.47</v>
      </c>
      <c r="R9" s="52" t="n">
        <f aca="false">P9/3600</f>
        <v>14.1776972222222</v>
      </c>
      <c r="S9" s="54"/>
      <c r="T9" s="52" t="n">
        <v>9923.5232</v>
      </c>
      <c r="U9" s="52" t="n">
        <v>33.9315</v>
      </c>
      <c r="V9" s="52" t="n">
        <v>41.3263</v>
      </c>
      <c r="W9" s="52" t="n">
        <v>41.9652</v>
      </c>
      <c r="X9" s="52" t="n">
        <v>51696.97</v>
      </c>
      <c r="Y9" s="53" t="n">
        <v>119.46</v>
      </c>
      <c r="Z9" s="52" t="n">
        <f aca="false">X9/3600</f>
        <v>14.3602694444444</v>
      </c>
      <c r="AA9" s="54"/>
      <c r="AB9" s="54"/>
      <c r="AC9" s="54"/>
      <c r="AE9" s="56"/>
      <c r="AF9" s="56"/>
    </row>
    <row r="10" customFormat="false" ht="12" hidden="false" customHeight="false" outlineLevel="0" collapsed="false">
      <c r="A10" s="58"/>
      <c r="B10" s="58"/>
      <c r="C10" s="58" t="n">
        <v>37</v>
      </c>
      <c r="D10" s="59" t="n">
        <f aca="false">L10</f>
        <v>5694.0128</v>
      </c>
      <c r="E10" s="59" t="n">
        <f aca="false">N10</f>
        <v>39.6011</v>
      </c>
      <c r="F10" s="59" t="n">
        <f aca="false">L10</f>
        <v>5694.0128</v>
      </c>
      <c r="G10" s="59" t="n">
        <f aca="false">O10</f>
        <v>40.5607</v>
      </c>
      <c r="H10" s="59" t="n">
        <f aca="false">T10</f>
        <v>5696.2144</v>
      </c>
      <c r="I10" s="59" t="n">
        <f aca="false">V10</f>
        <v>39.658</v>
      </c>
      <c r="J10" s="59" t="n">
        <f aca="false">T10</f>
        <v>5696.2144</v>
      </c>
      <c r="K10" s="59" t="n">
        <f aca="false">W10</f>
        <v>40.5981</v>
      </c>
      <c r="L10" s="60" t="n">
        <v>5694.0128</v>
      </c>
      <c r="M10" s="60" t="n">
        <v>31.1357</v>
      </c>
      <c r="N10" s="60" t="n">
        <v>39.6011</v>
      </c>
      <c r="O10" s="60" t="n">
        <v>40.5607</v>
      </c>
      <c r="P10" s="60" t="n">
        <v>45471.11</v>
      </c>
      <c r="Q10" s="60" t="n">
        <v>103.32</v>
      </c>
      <c r="R10" s="60" t="n">
        <f aca="false">P10/3600</f>
        <v>12.6308638888889</v>
      </c>
      <c r="S10" s="58"/>
      <c r="T10" s="60" t="n">
        <v>5696.2144</v>
      </c>
      <c r="U10" s="60" t="n">
        <v>31.1365</v>
      </c>
      <c r="V10" s="60" t="n">
        <v>39.658</v>
      </c>
      <c r="W10" s="60" t="n">
        <v>40.5981</v>
      </c>
      <c r="X10" s="60" t="n">
        <v>46189.28</v>
      </c>
      <c r="Y10" s="60" t="n">
        <v>110.58</v>
      </c>
      <c r="Z10" s="60" t="n">
        <f aca="false">X10/3600</f>
        <v>12.8303555555556</v>
      </c>
      <c r="AA10" s="58"/>
      <c r="AB10" s="58"/>
      <c r="AC10" s="58"/>
      <c r="AE10" s="56"/>
      <c r="AF10" s="56"/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5366.1032</v>
      </c>
      <c r="E11" s="51" t="n">
        <f aca="false">N11</f>
        <v>43.2572</v>
      </c>
      <c r="F11" s="51" t="n">
        <f aca="false">L11</f>
        <v>5366.1032</v>
      </c>
      <c r="G11" s="51" t="n">
        <f aca="false">O11</f>
        <v>44.8791</v>
      </c>
      <c r="H11" s="51" t="n">
        <f aca="false">T11</f>
        <v>5350.1992</v>
      </c>
      <c r="I11" s="51" t="n">
        <f aca="false">V11</f>
        <v>43.3197</v>
      </c>
      <c r="J11" s="51" t="n">
        <f aca="false">T11</f>
        <v>5350.1992</v>
      </c>
      <c r="K11" s="51" t="n">
        <f aca="false">W11</f>
        <v>45.139</v>
      </c>
      <c r="L11" s="52" t="n">
        <v>5366.1032</v>
      </c>
      <c r="M11" s="52" t="n">
        <v>41.4346</v>
      </c>
      <c r="N11" s="52" t="n">
        <v>43.2572</v>
      </c>
      <c r="O11" s="52" t="n">
        <v>44.8791</v>
      </c>
      <c r="P11" s="52" t="n">
        <v>39683.23</v>
      </c>
      <c r="Q11" s="53" t="n">
        <v>91.91</v>
      </c>
      <c r="R11" s="52" t="n">
        <f aca="false">P11/3600</f>
        <v>11.0231194444444</v>
      </c>
      <c r="S11" s="54"/>
      <c r="T11" s="52" t="n">
        <v>5350.1992</v>
      </c>
      <c r="U11" s="52" t="n">
        <v>41.4353</v>
      </c>
      <c r="V11" s="52" t="n">
        <v>43.3197</v>
      </c>
      <c r="W11" s="52" t="n">
        <v>45.139</v>
      </c>
      <c r="X11" s="52" t="n">
        <v>42259.9</v>
      </c>
      <c r="Y11" s="53" t="n">
        <v>102.89</v>
      </c>
      <c r="Z11" s="52" t="n">
        <f aca="false">X11/3600</f>
        <v>11.7388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56" t="n">
        <f aca="false">AVERAGE(X11,X12,X13,X14)</f>
        <v>35994.485</v>
      </c>
      <c r="AF11" s="56" t="n">
        <f aca="false">AVERAGE(Y11,Y12,Y13,Y14)</f>
        <v>94.92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2519.1232</v>
      </c>
      <c r="E12" s="51" t="n">
        <f aca="false">N12</f>
        <v>41.9488</v>
      </c>
      <c r="F12" s="51" t="n">
        <f aca="false">L12</f>
        <v>2519.1232</v>
      </c>
      <c r="G12" s="51" t="n">
        <f aca="false">O12</f>
        <v>43.2179</v>
      </c>
      <c r="H12" s="51" t="n">
        <f aca="false">T12</f>
        <v>2516.7256</v>
      </c>
      <c r="I12" s="51" t="n">
        <f aca="false">V12</f>
        <v>42.0269</v>
      </c>
      <c r="J12" s="51" t="n">
        <f aca="false">T12</f>
        <v>2516.7256</v>
      </c>
      <c r="K12" s="51" t="n">
        <f aca="false">W12</f>
        <v>43.3967</v>
      </c>
      <c r="L12" s="52" t="n">
        <v>2519.1232</v>
      </c>
      <c r="M12" s="52" t="n">
        <v>39.5055</v>
      </c>
      <c r="N12" s="52" t="n">
        <v>41.9488</v>
      </c>
      <c r="O12" s="52" t="n">
        <v>43.2179</v>
      </c>
      <c r="P12" s="52" t="n">
        <v>35537.71</v>
      </c>
      <c r="Q12" s="53" t="n">
        <v>86.74</v>
      </c>
      <c r="R12" s="52" t="n">
        <f aca="false">P12/3600</f>
        <v>9.87158611111111</v>
      </c>
      <c r="S12" s="54"/>
      <c r="T12" s="52" t="n">
        <v>2516.7256</v>
      </c>
      <c r="U12" s="52" t="n">
        <v>39.5073</v>
      </c>
      <c r="V12" s="52" t="n">
        <v>42.0269</v>
      </c>
      <c r="W12" s="52" t="n">
        <v>43.3967</v>
      </c>
      <c r="X12" s="52" t="n">
        <v>36315.94</v>
      </c>
      <c r="Y12" s="53" t="n">
        <v>94.83</v>
      </c>
      <c r="Z12" s="52" t="n">
        <f aca="false">X12/3600</f>
        <v>10.0877611111111</v>
      </c>
      <c r="AA12" s="54"/>
      <c r="AB12" s="54"/>
      <c r="AC12" s="54"/>
      <c r="AE12" s="56"/>
      <c r="AF12" s="56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293.5216</v>
      </c>
      <c r="E13" s="51" t="n">
        <f aca="false">N13</f>
        <v>40.7105</v>
      </c>
      <c r="F13" s="51" t="n">
        <f aca="false">L13</f>
        <v>1293.5216</v>
      </c>
      <c r="G13" s="51" t="n">
        <f aca="false">O13</f>
        <v>41.9031</v>
      </c>
      <c r="H13" s="51" t="n">
        <f aca="false">T13</f>
        <v>1294.0576</v>
      </c>
      <c r="I13" s="51" t="n">
        <f aca="false">V13</f>
        <v>40.777</v>
      </c>
      <c r="J13" s="51" t="n">
        <f aca="false">T13</f>
        <v>1294.0576</v>
      </c>
      <c r="K13" s="51" t="n">
        <f aca="false">W13</f>
        <v>42.0056</v>
      </c>
      <c r="L13" s="52" t="n">
        <v>1293.5216</v>
      </c>
      <c r="M13" s="52" t="n">
        <v>37.1967</v>
      </c>
      <c r="N13" s="52" t="n">
        <v>40.7105</v>
      </c>
      <c r="O13" s="52" t="n">
        <v>41.9031</v>
      </c>
      <c r="P13" s="52" t="n">
        <v>33081.71</v>
      </c>
      <c r="Q13" s="53" t="n">
        <v>85.5</v>
      </c>
      <c r="R13" s="52" t="n">
        <f aca="false">P13/3600</f>
        <v>9.18936388888889</v>
      </c>
      <c r="S13" s="54"/>
      <c r="T13" s="52" t="n">
        <v>1294.0576</v>
      </c>
      <c r="U13" s="52" t="n">
        <v>37.1979</v>
      </c>
      <c r="V13" s="52" t="n">
        <v>40.777</v>
      </c>
      <c r="W13" s="52" t="n">
        <v>42.0056</v>
      </c>
      <c r="X13" s="52" t="n">
        <v>33666.44</v>
      </c>
      <c r="Y13" s="53" t="n">
        <v>92.13</v>
      </c>
      <c r="Z13" s="52" t="n">
        <f aca="false">X13/3600</f>
        <v>9.35178888888889</v>
      </c>
      <c r="AA13" s="54"/>
      <c r="AB13" s="54"/>
      <c r="AC13" s="54"/>
      <c r="AE13" s="56"/>
      <c r="AF13" s="56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4.0632</v>
      </c>
      <c r="E14" s="59" t="n">
        <f aca="false">N14</f>
        <v>39.579</v>
      </c>
      <c r="F14" s="59" t="n">
        <f aca="false">L14</f>
        <v>714.0632</v>
      </c>
      <c r="G14" s="59" t="n">
        <f aca="false">O14</f>
        <v>40.8985</v>
      </c>
      <c r="H14" s="59" t="n">
        <f aca="false">T14</f>
        <v>714.7168</v>
      </c>
      <c r="I14" s="59" t="n">
        <f aca="false">V14</f>
        <v>39.6226</v>
      </c>
      <c r="J14" s="59" t="n">
        <f aca="false">T14</f>
        <v>714.7168</v>
      </c>
      <c r="K14" s="59" t="n">
        <f aca="false">W14</f>
        <v>40.9471</v>
      </c>
      <c r="L14" s="60" t="n">
        <v>714.0632</v>
      </c>
      <c r="M14" s="60" t="n">
        <v>34.8699</v>
      </c>
      <c r="N14" s="60" t="n">
        <v>39.579</v>
      </c>
      <c r="O14" s="60" t="n">
        <v>40.8985</v>
      </c>
      <c r="P14" s="60" t="n">
        <v>31019.88</v>
      </c>
      <c r="Q14" s="60" t="n">
        <v>83.29</v>
      </c>
      <c r="R14" s="60" t="n">
        <f aca="false">P14/3600</f>
        <v>8.61663333333333</v>
      </c>
      <c r="S14" s="58"/>
      <c r="T14" s="60" t="n">
        <v>714.7168</v>
      </c>
      <c r="U14" s="60" t="n">
        <v>34.8726</v>
      </c>
      <c r="V14" s="60" t="n">
        <v>39.6226</v>
      </c>
      <c r="W14" s="60" t="n">
        <v>40.9471</v>
      </c>
      <c r="X14" s="60" t="n">
        <v>31735.66</v>
      </c>
      <c r="Y14" s="60" t="n">
        <v>89.83</v>
      </c>
      <c r="Z14" s="60" t="n">
        <f aca="false">X14/3600</f>
        <v>8.81546111111111</v>
      </c>
      <c r="AA14" s="58"/>
      <c r="AB14" s="58"/>
      <c r="AC14" s="58"/>
      <c r="AE14" s="56"/>
      <c r="AF14" s="56"/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2" t="n">
        <f aca="false">L15</f>
        <v>8723.5296</v>
      </c>
      <c r="E15" s="62" t="n">
        <f aca="false">N15</f>
        <v>41.9415</v>
      </c>
      <c r="F15" s="62" t="n">
        <f aca="false">L15</f>
        <v>8723.5296</v>
      </c>
      <c r="G15" s="62" t="n">
        <f aca="false">O15</f>
        <v>43.2157</v>
      </c>
      <c r="H15" s="62" t="n">
        <f aca="false">T15</f>
        <v>8642.8192</v>
      </c>
      <c r="I15" s="62" t="n">
        <f aca="false">V15</f>
        <v>42.3603</v>
      </c>
      <c r="J15" s="62" t="n">
        <f aca="false">T15</f>
        <v>8642.8192</v>
      </c>
      <c r="K15" s="62" t="n">
        <f aca="false">W15</f>
        <v>43.8425</v>
      </c>
      <c r="L15" s="61" t="n">
        <v>8723.5296</v>
      </c>
      <c r="M15" s="61" t="n">
        <v>39.7746</v>
      </c>
      <c r="N15" s="61" t="n">
        <v>41.9415</v>
      </c>
      <c r="O15" s="61" t="n">
        <v>43.2157</v>
      </c>
      <c r="P15" s="61" t="n">
        <v>35065.85</v>
      </c>
      <c r="Q15" s="53" t="n">
        <v>93.64</v>
      </c>
      <c r="R15" s="61" t="n">
        <f aca="false">P15/3600</f>
        <v>9.74051388888889</v>
      </c>
      <c r="S15" s="63"/>
      <c r="T15" s="61" t="n">
        <v>8642.8192</v>
      </c>
      <c r="U15" s="61" t="n">
        <v>39.7775</v>
      </c>
      <c r="V15" s="61" t="n">
        <v>42.3603</v>
      </c>
      <c r="W15" s="61" t="n">
        <v>43.8425</v>
      </c>
      <c r="X15" s="61" t="n">
        <v>35630.98</v>
      </c>
      <c r="Y15" s="53" t="n">
        <v>99.12</v>
      </c>
      <c r="Z15" s="61" t="n">
        <f aca="false">X15/3600</f>
        <v>9.8974944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56" t="n">
        <f aca="false">AVERAGE(X15,X16,X17,X18)</f>
        <v>31406.5675</v>
      </c>
      <c r="AF15" s="56" t="n">
        <f aca="false">AVERAGE(Y15,Y16,Y17,Y18)</f>
        <v>93.685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3864.8736</v>
      </c>
      <c r="E16" s="51" t="n">
        <f aca="false">N16</f>
        <v>40.1941</v>
      </c>
      <c r="F16" s="51" t="n">
        <f aca="false">L16</f>
        <v>3864.8736</v>
      </c>
      <c r="G16" s="51" t="n">
        <f aca="false">O16</f>
        <v>41.311</v>
      </c>
      <c r="H16" s="51" t="n">
        <f aca="false">T16</f>
        <v>3854.412</v>
      </c>
      <c r="I16" s="51" t="n">
        <f aca="false">V16</f>
        <v>40.5424</v>
      </c>
      <c r="J16" s="51" t="n">
        <f aca="false">T16</f>
        <v>3854.412</v>
      </c>
      <c r="K16" s="51" t="n">
        <f aca="false">W16</f>
        <v>41.6792</v>
      </c>
      <c r="L16" s="52" t="n">
        <v>3864.8736</v>
      </c>
      <c r="M16" s="52" t="n">
        <v>37.2697</v>
      </c>
      <c r="N16" s="52" t="n">
        <v>40.1941</v>
      </c>
      <c r="O16" s="52" t="n">
        <v>41.311</v>
      </c>
      <c r="P16" s="52" t="n">
        <v>31215.73</v>
      </c>
      <c r="Q16" s="53" t="n">
        <v>87.12</v>
      </c>
      <c r="R16" s="52" t="n">
        <f aca="false">P16/3600</f>
        <v>8.67103611111111</v>
      </c>
      <c r="S16" s="54"/>
      <c r="T16" s="52" t="n">
        <v>3854.412</v>
      </c>
      <c r="U16" s="52" t="n">
        <v>37.2723</v>
      </c>
      <c r="V16" s="52" t="n">
        <v>40.5424</v>
      </c>
      <c r="W16" s="52" t="n">
        <v>41.6792</v>
      </c>
      <c r="X16" s="52" t="n">
        <v>31782.87</v>
      </c>
      <c r="Y16" s="53" t="n">
        <v>94.7</v>
      </c>
      <c r="Z16" s="52" t="n">
        <f aca="false">X16/3600</f>
        <v>8.828575</v>
      </c>
      <c r="AA16" s="54"/>
      <c r="AB16" s="54"/>
      <c r="AC16" s="54"/>
      <c r="AE16" s="56"/>
      <c r="AF16" s="56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856.7528</v>
      </c>
      <c r="E17" s="51" t="n">
        <f aca="false">N17</f>
        <v>38.6126</v>
      </c>
      <c r="F17" s="51" t="n">
        <f aca="false">L17</f>
        <v>1856.7528</v>
      </c>
      <c r="G17" s="51" t="n">
        <f aca="false">O17</f>
        <v>39.86</v>
      </c>
      <c r="H17" s="51" t="n">
        <f aca="false">T17</f>
        <v>1854.5272</v>
      </c>
      <c r="I17" s="51" t="n">
        <f aca="false">V17</f>
        <v>38.8464</v>
      </c>
      <c r="J17" s="51" t="n">
        <f aca="false">T17</f>
        <v>1854.5272</v>
      </c>
      <c r="K17" s="51" t="n">
        <f aca="false">W17</f>
        <v>40.055</v>
      </c>
      <c r="L17" s="52" t="n">
        <v>1856.7528</v>
      </c>
      <c r="M17" s="52" t="n">
        <v>34.76</v>
      </c>
      <c r="N17" s="52" t="n">
        <v>38.6126</v>
      </c>
      <c r="O17" s="52" t="n">
        <v>39.86</v>
      </c>
      <c r="P17" s="52" t="n">
        <v>29209.99</v>
      </c>
      <c r="Q17" s="53" t="n">
        <v>84.86</v>
      </c>
      <c r="R17" s="52" t="n">
        <f aca="false">P17/3600</f>
        <v>8.11388611111111</v>
      </c>
      <c r="S17" s="54"/>
      <c r="T17" s="52" t="n">
        <v>1854.5272</v>
      </c>
      <c r="U17" s="52" t="n">
        <v>34.7601</v>
      </c>
      <c r="V17" s="52" t="n">
        <v>38.8464</v>
      </c>
      <c r="W17" s="52" t="n">
        <v>40.055</v>
      </c>
      <c r="X17" s="52" t="n">
        <v>29758.23</v>
      </c>
      <c r="Y17" s="53" t="n">
        <v>91.74</v>
      </c>
      <c r="Z17" s="52" t="n">
        <f aca="false">X17/3600</f>
        <v>8.266175</v>
      </c>
      <c r="AA17" s="54"/>
      <c r="AB17" s="54"/>
      <c r="AC17" s="54"/>
      <c r="AE17" s="56"/>
      <c r="AF17" s="56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919.3184</v>
      </c>
      <c r="E18" s="59" t="n">
        <f aca="false">N18</f>
        <v>37.1467</v>
      </c>
      <c r="F18" s="59" t="n">
        <f aca="false">L18</f>
        <v>919.3184</v>
      </c>
      <c r="G18" s="59" t="n">
        <f aca="false">O18</f>
        <v>38.8203</v>
      </c>
      <c r="H18" s="59" t="n">
        <f aca="false">T18</f>
        <v>918.5856</v>
      </c>
      <c r="I18" s="59" t="n">
        <f aca="false">V18</f>
        <v>37.2767</v>
      </c>
      <c r="J18" s="59" t="n">
        <f aca="false">T18</f>
        <v>918.5856</v>
      </c>
      <c r="K18" s="59" t="n">
        <f aca="false">W18</f>
        <v>38.8997</v>
      </c>
      <c r="L18" s="60" t="n">
        <v>919.3184</v>
      </c>
      <c r="M18" s="60" t="n">
        <v>32.3247</v>
      </c>
      <c r="N18" s="60" t="n">
        <v>37.1467</v>
      </c>
      <c r="O18" s="60" t="n">
        <v>38.8203</v>
      </c>
      <c r="P18" s="60" t="n">
        <v>27943.99</v>
      </c>
      <c r="Q18" s="60" t="n">
        <v>83.56</v>
      </c>
      <c r="R18" s="60" t="n">
        <f aca="false">P18/3600</f>
        <v>7.76221944444445</v>
      </c>
      <c r="S18" s="58"/>
      <c r="T18" s="60" t="n">
        <v>918.5856</v>
      </c>
      <c r="U18" s="60" t="n">
        <v>32.3257</v>
      </c>
      <c r="V18" s="60" t="n">
        <v>37.2767</v>
      </c>
      <c r="W18" s="60" t="n">
        <v>38.8997</v>
      </c>
      <c r="X18" s="60" t="n">
        <v>28454.19</v>
      </c>
      <c r="Y18" s="60" t="n">
        <v>89.18</v>
      </c>
      <c r="Z18" s="60" t="n">
        <f aca="false">X18/3600</f>
        <v>7.90394166666667</v>
      </c>
      <c r="AA18" s="58"/>
      <c r="AB18" s="58"/>
      <c r="AC18" s="58"/>
      <c r="AE18" s="56"/>
      <c r="AF18" s="56"/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2" t="n">
        <f aca="false">L19</f>
        <v>19885.8008</v>
      </c>
      <c r="E19" s="62" t="n">
        <f aca="false">N19</f>
        <v>39.8903</v>
      </c>
      <c r="F19" s="62" t="n">
        <f aca="false">L19</f>
        <v>19885.8008</v>
      </c>
      <c r="G19" s="62" t="n">
        <f aca="false">O19</f>
        <v>43.2697</v>
      </c>
      <c r="H19" s="62" t="n">
        <f aca="false">T19</f>
        <v>19845.7512</v>
      </c>
      <c r="I19" s="62" t="n">
        <f aca="false">V19</f>
        <v>39.8474</v>
      </c>
      <c r="J19" s="62" t="n">
        <f aca="false">T19</f>
        <v>19845.7512</v>
      </c>
      <c r="K19" s="62" t="n">
        <f aca="false">W19</f>
        <v>43.5248</v>
      </c>
      <c r="L19" s="61" t="n">
        <v>19885.8008</v>
      </c>
      <c r="M19" s="61" t="n">
        <v>38.2757</v>
      </c>
      <c r="N19" s="61" t="n">
        <v>39.8903</v>
      </c>
      <c r="O19" s="61" t="n">
        <v>43.2697</v>
      </c>
      <c r="P19" s="61" t="n">
        <v>72891.33</v>
      </c>
      <c r="Q19" s="53" t="n">
        <v>173.44</v>
      </c>
      <c r="R19" s="61" t="n">
        <f aca="false">P19/3600</f>
        <v>20.2475916666667</v>
      </c>
      <c r="S19" s="63"/>
      <c r="T19" s="61" t="n">
        <v>19845.7512</v>
      </c>
      <c r="U19" s="61" t="n">
        <v>38.2767</v>
      </c>
      <c r="V19" s="61" t="n">
        <v>39.8474</v>
      </c>
      <c r="W19" s="61" t="n">
        <v>43.5248</v>
      </c>
      <c r="X19" s="61" t="n">
        <v>73985.2</v>
      </c>
      <c r="Y19" s="53" t="n">
        <v>184.09</v>
      </c>
      <c r="Z19" s="61" t="n">
        <f aca="false">X19/3600</f>
        <v>20.5514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56" t="n">
        <f aca="false">AVERAGE(X19,X20,X21,X22)</f>
        <v>62872.8325</v>
      </c>
      <c r="AF19" s="56" t="n">
        <f aca="false">AVERAGE(Y19,Y20,Y21,Y22)</f>
        <v>169.98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6792.1784</v>
      </c>
      <c r="E20" s="51" t="n">
        <f aca="false">N20</f>
        <v>38.9945</v>
      </c>
      <c r="F20" s="51" t="n">
        <f aca="false">L20</f>
        <v>6792.1784</v>
      </c>
      <c r="G20" s="51" t="n">
        <f aca="false">O20</f>
        <v>41.6166</v>
      </c>
      <c r="H20" s="51" t="n">
        <f aca="false">T20</f>
        <v>6775.096</v>
      </c>
      <c r="I20" s="51" t="n">
        <f aca="false">V20</f>
        <v>39.0769</v>
      </c>
      <c r="J20" s="51" t="n">
        <f aca="false">T20</f>
        <v>6775.096</v>
      </c>
      <c r="K20" s="51" t="n">
        <f aca="false">W20</f>
        <v>41.8944</v>
      </c>
      <c r="L20" s="52" t="n">
        <v>6792.1784</v>
      </c>
      <c r="M20" s="52" t="n">
        <v>36.7118</v>
      </c>
      <c r="N20" s="52" t="n">
        <v>38.9945</v>
      </c>
      <c r="O20" s="52" t="n">
        <v>41.6166</v>
      </c>
      <c r="P20" s="52" t="n">
        <v>62334.13</v>
      </c>
      <c r="Q20" s="53" t="n">
        <v>161.9</v>
      </c>
      <c r="R20" s="52" t="n">
        <f aca="false">P20/3600</f>
        <v>17.3150361111111</v>
      </c>
      <c r="S20" s="54"/>
      <c r="T20" s="52" t="n">
        <v>6775.096</v>
      </c>
      <c r="U20" s="52" t="n">
        <v>36.7129</v>
      </c>
      <c r="V20" s="52" t="n">
        <v>39.0769</v>
      </c>
      <c r="W20" s="52" t="n">
        <v>41.8944</v>
      </c>
      <c r="X20" s="52" t="n">
        <v>63073.18</v>
      </c>
      <c r="Y20" s="53" t="n">
        <v>168.79</v>
      </c>
      <c r="Z20" s="52" t="n">
        <f aca="false">X20/3600</f>
        <v>17.5203277777778</v>
      </c>
      <c r="AA20" s="54"/>
      <c r="AB20" s="54"/>
      <c r="AC20" s="54"/>
      <c r="AE20" s="56"/>
      <c r="AF20" s="56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341.436</v>
      </c>
      <c r="E21" s="51" t="n">
        <f aca="false">N21</f>
        <v>38.1209</v>
      </c>
      <c r="F21" s="51" t="n">
        <f aca="false">L21</f>
        <v>3341.436</v>
      </c>
      <c r="G21" s="51" t="n">
        <f aca="false">O21</f>
        <v>39.9675</v>
      </c>
      <c r="H21" s="51" t="n">
        <f aca="false">T21</f>
        <v>3336.9944</v>
      </c>
      <c r="I21" s="51" t="n">
        <f aca="false">V21</f>
        <v>38.2269</v>
      </c>
      <c r="J21" s="51" t="n">
        <f aca="false">T21</f>
        <v>3336.9944</v>
      </c>
      <c r="K21" s="51" t="n">
        <f aca="false">W21</f>
        <v>40.2177</v>
      </c>
      <c r="L21" s="52" t="n">
        <v>3341.436</v>
      </c>
      <c r="M21" s="52" t="n">
        <v>34.8143</v>
      </c>
      <c r="N21" s="52" t="n">
        <v>38.1209</v>
      </c>
      <c r="O21" s="52" t="n">
        <v>39.9675</v>
      </c>
      <c r="P21" s="52" t="n">
        <v>57947.82</v>
      </c>
      <c r="Q21" s="53" t="n">
        <v>158.1</v>
      </c>
      <c r="R21" s="52" t="n">
        <f aca="false">P21/3600</f>
        <v>16.0966166666667</v>
      </c>
      <c r="S21" s="54"/>
      <c r="T21" s="52" t="n">
        <v>3336.9944</v>
      </c>
      <c r="U21" s="52" t="n">
        <v>34.8141</v>
      </c>
      <c r="V21" s="52" t="n">
        <v>38.2269</v>
      </c>
      <c r="W21" s="52" t="n">
        <v>40.2177</v>
      </c>
      <c r="X21" s="52" t="n">
        <v>58577.92</v>
      </c>
      <c r="Y21" s="53" t="n">
        <v>164.96</v>
      </c>
      <c r="Z21" s="52" t="n">
        <f aca="false">X21/3600</f>
        <v>16.2716444444444</v>
      </c>
      <c r="AA21" s="54"/>
      <c r="AB21" s="54"/>
      <c r="AC21" s="54"/>
      <c r="AE21" s="56"/>
      <c r="AF21" s="56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802.752</v>
      </c>
      <c r="E22" s="59" t="n">
        <f aca="false">N22</f>
        <v>37.0848</v>
      </c>
      <c r="F22" s="59" t="n">
        <f aca="false">L22</f>
        <v>1802.752</v>
      </c>
      <c r="G22" s="59" t="n">
        <f aca="false">O22</f>
        <v>38.263</v>
      </c>
      <c r="H22" s="59" t="n">
        <f aca="false">T22</f>
        <v>1801.8424</v>
      </c>
      <c r="I22" s="59" t="n">
        <f aca="false">V22</f>
        <v>37.1819</v>
      </c>
      <c r="J22" s="59" t="n">
        <f aca="false">T22</f>
        <v>1801.8424</v>
      </c>
      <c r="K22" s="59" t="n">
        <f aca="false">W22</f>
        <v>38.4819</v>
      </c>
      <c r="L22" s="60" t="n">
        <v>1802.752</v>
      </c>
      <c r="M22" s="60" t="n">
        <v>32.6495</v>
      </c>
      <c r="N22" s="60" t="n">
        <v>37.0848</v>
      </c>
      <c r="O22" s="60" t="n">
        <v>38.263</v>
      </c>
      <c r="P22" s="60" t="n">
        <v>55248.59</v>
      </c>
      <c r="Q22" s="60" t="n">
        <v>155.49</v>
      </c>
      <c r="R22" s="60" t="n">
        <f aca="false">P22/3600</f>
        <v>15.3468305555556</v>
      </c>
      <c r="S22" s="58"/>
      <c r="T22" s="60" t="n">
        <v>1801.8424</v>
      </c>
      <c r="U22" s="60" t="n">
        <v>32.6504</v>
      </c>
      <c r="V22" s="60" t="n">
        <v>37.1819</v>
      </c>
      <c r="W22" s="60" t="n">
        <v>38.4819</v>
      </c>
      <c r="X22" s="60" t="n">
        <v>55855.03</v>
      </c>
      <c r="Y22" s="60" t="n">
        <v>162.08</v>
      </c>
      <c r="Z22" s="60" t="n">
        <f aca="false">X22/3600</f>
        <v>15.5152861111111</v>
      </c>
      <c r="AA22" s="58"/>
      <c r="AB22" s="58"/>
      <c r="AC22" s="58"/>
      <c r="AE22" s="56"/>
      <c r="AF22" s="56"/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18611.8608</v>
      </c>
      <c r="E23" s="64" t="n">
        <f aca="false">N23</f>
        <v>43.5515</v>
      </c>
      <c r="F23" s="64" t="n">
        <f aca="false">L23</f>
        <v>18611.8608</v>
      </c>
      <c r="G23" s="64" t="n">
        <f aca="false">O23</f>
        <v>44.6106</v>
      </c>
      <c r="H23" s="64" t="n">
        <f aca="false">T23</f>
        <v>18480.5736</v>
      </c>
      <c r="I23" s="64" t="n">
        <f aca="false">V23</f>
        <v>43.761</v>
      </c>
      <c r="J23" s="64" t="n">
        <f aca="false">T23</f>
        <v>18480.5736</v>
      </c>
      <c r="K23" s="64" t="n">
        <f aca="false">W23</f>
        <v>44.99</v>
      </c>
      <c r="L23" s="61" t="n">
        <v>18611.8608</v>
      </c>
      <c r="M23" s="61" t="n">
        <v>38.9409</v>
      </c>
      <c r="N23" s="61" t="n">
        <v>43.5515</v>
      </c>
      <c r="O23" s="61" t="n">
        <v>44.6106</v>
      </c>
      <c r="P23" s="61" t="n">
        <v>88938.9</v>
      </c>
      <c r="Q23" s="53" t="n">
        <v>176.82</v>
      </c>
      <c r="R23" s="61" t="n">
        <f aca="false">P23/3600</f>
        <v>24.70525</v>
      </c>
      <c r="S23" s="63"/>
      <c r="T23" s="61" t="n">
        <v>18480.5736</v>
      </c>
      <c r="U23" s="61" t="n">
        <v>38.9413</v>
      </c>
      <c r="V23" s="61" t="n">
        <v>43.761</v>
      </c>
      <c r="W23" s="61" t="n">
        <v>44.99</v>
      </c>
      <c r="X23" s="61" t="n">
        <v>89248.74</v>
      </c>
      <c r="Y23" s="53" t="n">
        <v>191.19</v>
      </c>
      <c r="Z23" s="61" t="n">
        <f aca="false">X23/3600</f>
        <v>24.7913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56" t="n">
        <f aca="false">AVERAGE(X23,X24,X25,X26)</f>
        <v>77241.7725</v>
      </c>
      <c r="AF23" s="56" t="n">
        <f aca="false">AVERAGE(Y23,Y24,Y25,Y26)</f>
        <v>179.545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6975.672</v>
      </c>
      <c r="E24" s="65" t="n">
        <f aca="false">N24</f>
        <v>42.2694</v>
      </c>
      <c r="F24" s="65" t="n">
        <f aca="false">L24</f>
        <v>6975.672</v>
      </c>
      <c r="G24" s="65" t="n">
        <f aca="false">O24</f>
        <v>42.5756</v>
      </c>
      <c r="H24" s="65" t="n">
        <f aca="false">T24</f>
        <v>6953.4912</v>
      </c>
      <c r="I24" s="65" t="n">
        <f aca="false">V24</f>
        <v>42.5011</v>
      </c>
      <c r="J24" s="65" t="n">
        <f aca="false">T24</f>
        <v>6953.4912</v>
      </c>
      <c r="K24" s="65" t="n">
        <f aca="false">W24</f>
        <v>42.9431</v>
      </c>
      <c r="L24" s="52" t="n">
        <v>6975.672</v>
      </c>
      <c r="M24" s="52" t="n">
        <v>37.2507</v>
      </c>
      <c r="N24" s="52" t="n">
        <v>42.2694</v>
      </c>
      <c r="O24" s="52" t="n">
        <v>42.5756</v>
      </c>
      <c r="P24" s="52" t="n">
        <v>78492.96</v>
      </c>
      <c r="Q24" s="53" t="n">
        <v>168.27</v>
      </c>
      <c r="R24" s="52" t="n">
        <f aca="false">P24/3600</f>
        <v>21.8036</v>
      </c>
      <c r="S24" s="54"/>
      <c r="T24" s="52" t="n">
        <v>6953.4912</v>
      </c>
      <c r="U24" s="52" t="n">
        <v>37.2515</v>
      </c>
      <c r="V24" s="52" t="n">
        <v>42.5011</v>
      </c>
      <c r="W24" s="52" t="n">
        <v>42.9431</v>
      </c>
      <c r="X24" s="52" t="n">
        <v>79689.31</v>
      </c>
      <c r="Y24" s="53" t="n">
        <v>181.65</v>
      </c>
      <c r="Z24" s="52" t="n">
        <f aca="false">X24/3600</f>
        <v>22.1359194444444</v>
      </c>
      <c r="AA24" s="54"/>
      <c r="AB24" s="54"/>
      <c r="AC24" s="54"/>
      <c r="AE24" s="56"/>
      <c r="AF24" s="56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3395.7992</v>
      </c>
      <c r="E25" s="65" t="n">
        <f aca="false">N25</f>
        <v>40.9143</v>
      </c>
      <c r="F25" s="65" t="n">
        <f aca="false">L25</f>
        <v>3395.7992</v>
      </c>
      <c r="G25" s="65" t="n">
        <f aca="false">O25</f>
        <v>40.5306</v>
      </c>
      <c r="H25" s="65" t="n">
        <f aca="false">T25</f>
        <v>3392.6568</v>
      </c>
      <c r="I25" s="65" t="n">
        <f aca="false">V25</f>
        <v>41.0897</v>
      </c>
      <c r="J25" s="65" t="n">
        <f aca="false">T25</f>
        <v>3392.6568</v>
      </c>
      <c r="K25" s="65" t="n">
        <f aca="false">W25</f>
        <v>40.7889</v>
      </c>
      <c r="L25" s="52" t="n">
        <v>3395.7992</v>
      </c>
      <c r="M25" s="52" t="n">
        <v>35.3939</v>
      </c>
      <c r="N25" s="52" t="n">
        <v>40.9143</v>
      </c>
      <c r="O25" s="52" t="n">
        <v>40.5306</v>
      </c>
      <c r="P25" s="52" t="n">
        <v>71751.36</v>
      </c>
      <c r="Q25" s="53" t="n">
        <v>163.23</v>
      </c>
      <c r="R25" s="52" t="n">
        <f aca="false">P25/3600</f>
        <v>19.9309333333333</v>
      </c>
      <c r="S25" s="54"/>
      <c r="T25" s="52" t="n">
        <v>3392.6568</v>
      </c>
      <c r="U25" s="52" t="n">
        <v>35.3955</v>
      </c>
      <c r="V25" s="52" t="n">
        <v>41.0897</v>
      </c>
      <c r="W25" s="52" t="n">
        <v>40.7889</v>
      </c>
      <c r="X25" s="52" t="n">
        <v>72902.34</v>
      </c>
      <c r="Y25" s="53" t="n">
        <v>175.24</v>
      </c>
      <c r="Z25" s="52" t="n">
        <f aca="false">X25/3600</f>
        <v>20.25065</v>
      </c>
      <c r="AA25" s="54"/>
      <c r="AB25" s="54"/>
      <c r="AC25" s="54"/>
      <c r="AE25" s="56"/>
      <c r="AF25" s="56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1871.9808</v>
      </c>
      <c r="E26" s="66" t="n">
        <f aca="false">N26</f>
        <v>39.5179</v>
      </c>
      <c r="F26" s="66" t="n">
        <f aca="false">L26</f>
        <v>1871.9808</v>
      </c>
      <c r="G26" s="66" t="n">
        <f aca="false">O26</f>
        <v>38.5583</v>
      </c>
      <c r="H26" s="66" t="n">
        <f aca="false">T26</f>
        <v>1870.0496</v>
      </c>
      <c r="I26" s="66" t="n">
        <f aca="false">V26</f>
        <v>39.6153</v>
      </c>
      <c r="J26" s="66" t="n">
        <f aca="false">T26</f>
        <v>1870.0496</v>
      </c>
      <c r="K26" s="66" t="n">
        <f aca="false">W26</f>
        <v>38.7234</v>
      </c>
      <c r="L26" s="60" t="n">
        <v>1871.9808</v>
      </c>
      <c r="M26" s="60" t="n">
        <v>33.4324</v>
      </c>
      <c r="N26" s="60" t="n">
        <v>39.5179</v>
      </c>
      <c r="O26" s="60" t="n">
        <v>38.5583</v>
      </c>
      <c r="P26" s="60" t="n">
        <v>66126.75</v>
      </c>
      <c r="Q26" s="60" t="n">
        <v>159.6</v>
      </c>
      <c r="R26" s="60" t="n">
        <f aca="false">P26/3600</f>
        <v>18.3685416666667</v>
      </c>
      <c r="S26" s="58"/>
      <c r="T26" s="60" t="n">
        <v>1870.0496</v>
      </c>
      <c r="U26" s="60" t="n">
        <v>33.4311</v>
      </c>
      <c r="V26" s="60" t="n">
        <v>39.6153</v>
      </c>
      <c r="W26" s="60" t="n">
        <v>38.7234</v>
      </c>
      <c r="X26" s="60" t="n">
        <v>67126.7</v>
      </c>
      <c r="Y26" s="60" t="n">
        <v>170.1</v>
      </c>
      <c r="Z26" s="60" t="n">
        <f aca="false">X26/3600</f>
        <v>18.6463055555556</v>
      </c>
      <c r="AA26" s="58"/>
      <c r="AB26" s="58"/>
      <c r="AC26" s="58"/>
      <c r="AE26" s="56"/>
      <c r="AF26" s="56"/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38240.3</v>
      </c>
      <c r="E27" s="64" t="n">
        <f aca="false">N27</f>
        <v>41.733</v>
      </c>
      <c r="F27" s="64" t="n">
        <f aca="false">L27</f>
        <v>38240.3</v>
      </c>
      <c r="G27" s="64" t="n">
        <f aca="false">O27</f>
        <v>43.8391</v>
      </c>
      <c r="H27" s="64" t="n">
        <f aca="false">T27</f>
        <v>37984.0048</v>
      </c>
      <c r="I27" s="64" t="n">
        <f aca="false">V27</f>
        <v>42.0496</v>
      </c>
      <c r="J27" s="64" t="n">
        <f aca="false">T27</f>
        <v>37984.0048</v>
      </c>
      <c r="K27" s="64" t="n">
        <f aca="false">W27</f>
        <v>44.1524</v>
      </c>
      <c r="L27" s="61" t="n">
        <v>38240.3</v>
      </c>
      <c r="M27" s="61" t="n">
        <v>37.0001</v>
      </c>
      <c r="N27" s="61" t="n">
        <v>41.733</v>
      </c>
      <c r="O27" s="61" t="n">
        <v>43.8391</v>
      </c>
      <c r="P27" s="61" t="n">
        <v>86503.04</v>
      </c>
      <c r="Q27" s="53" t="n">
        <v>214.17</v>
      </c>
      <c r="R27" s="61" t="n">
        <f aca="false">P27/3600</f>
        <v>24.0286222222222</v>
      </c>
      <c r="S27" s="63"/>
      <c r="T27" s="61" t="n">
        <v>37984.0048</v>
      </c>
      <c r="U27" s="61" t="n">
        <v>36.9995</v>
      </c>
      <c r="V27" s="61" t="n">
        <v>42.0496</v>
      </c>
      <c r="W27" s="61" t="n">
        <v>44.1524</v>
      </c>
      <c r="X27" s="61" t="n">
        <v>88003.41</v>
      </c>
      <c r="Y27" s="53" t="n">
        <v>234.89</v>
      </c>
      <c r="Z27" s="61" t="n">
        <f aca="false">X27/3600</f>
        <v>24.445391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56" t="n">
        <f aca="false">AVERAGE(X27,X28,X29,X30)</f>
        <v>70085.795</v>
      </c>
      <c r="AF27" s="56" t="n">
        <f aca="false">AVERAGE(Y27,Y28,Y29,Y30)</f>
        <v>211.405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8164.6696</v>
      </c>
      <c r="E28" s="65" t="n">
        <f aca="false">N28</f>
        <v>40.4894</v>
      </c>
      <c r="F28" s="65" t="n">
        <f aca="false">L28</f>
        <v>8164.6696</v>
      </c>
      <c r="G28" s="65" t="n">
        <f aca="false">O28</f>
        <v>42.8229</v>
      </c>
      <c r="H28" s="65" t="n">
        <f aca="false">T28</f>
        <v>8109.504</v>
      </c>
      <c r="I28" s="65" t="n">
        <f aca="false">V28</f>
        <v>40.9371</v>
      </c>
      <c r="J28" s="65" t="n">
        <f aca="false">T28</f>
        <v>8109.504</v>
      </c>
      <c r="K28" s="65" t="n">
        <f aca="false">W28</f>
        <v>43.1837</v>
      </c>
      <c r="L28" s="52" t="n">
        <v>8164.6696</v>
      </c>
      <c r="M28" s="52" t="n">
        <v>35.0346</v>
      </c>
      <c r="N28" s="52" t="n">
        <v>40.4894</v>
      </c>
      <c r="O28" s="52" t="n">
        <v>42.8229</v>
      </c>
      <c r="P28" s="52" t="n">
        <v>67818.49</v>
      </c>
      <c r="Q28" s="53" t="n">
        <v>195.51</v>
      </c>
      <c r="R28" s="52" t="n">
        <f aca="false">P28/3600</f>
        <v>18.8384694444444</v>
      </c>
      <c r="S28" s="54"/>
      <c r="T28" s="52" t="n">
        <v>8109.504</v>
      </c>
      <c r="U28" s="52" t="n">
        <v>35.0353</v>
      </c>
      <c r="V28" s="52" t="n">
        <v>40.9371</v>
      </c>
      <c r="W28" s="52" t="n">
        <v>43.1837</v>
      </c>
      <c r="X28" s="52" t="n">
        <v>68938.49</v>
      </c>
      <c r="Y28" s="53" t="n">
        <v>210.03</v>
      </c>
      <c r="Z28" s="52" t="n">
        <f aca="false">X28/3600</f>
        <v>19.1495805555556</v>
      </c>
      <c r="AA28" s="54"/>
      <c r="AB28" s="54"/>
      <c r="AC28" s="54"/>
      <c r="AE28" s="56"/>
      <c r="AF28" s="56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948.7832</v>
      </c>
      <c r="E29" s="65" t="n">
        <f aca="false">N29</f>
        <v>39.3217</v>
      </c>
      <c r="F29" s="65" t="n">
        <f aca="false">L29</f>
        <v>2948.7832</v>
      </c>
      <c r="G29" s="65" t="n">
        <f aca="false">O29</f>
        <v>41.8841</v>
      </c>
      <c r="H29" s="65" t="n">
        <f aca="false">T29</f>
        <v>2941.0056</v>
      </c>
      <c r="I29" s="65" t="n">
        <f aca="false">V29</f>
        <v>39.7136</v>
      </c>
      <c r="J29" s="65" t="n">
        <f aca="false">T29</f>
        <v>2941.0056</v>
      </c>
      <c r="K29" s="65" t="n">
        <f aca="false">W29</f>
        <v>42.1832</v>
      </c>
      <c r="L29" s="52" t="n">
        <v>2948.7832</v>
      </c>
      <c r="M29" s="52" t="n">
        <v>33.601</v>
      </c>
      <c r="N29" s="52" t="n">
        <v>39.3217</v>
      </c>
      <c r="O29" s="52" t="n">
        <v>41.8841</v>
      </c>
      <c r="P29" s="52" t="n">
        <v>61961.27</v>
      </c>
      <c r="Q29" s="53" t="n">
        <v>191.35</v>
      </c>
      <c r="R29" s="52" t="n">
        <f aca="false">P29/3600</f>
        <v>17.2114638888889</v>
      </c>
      <c r="S29" s="54"/>
      <c r="T29" s="52" t="n">
        <v>2941.0056</v>
      </c>
      <c r="U29" s="52" t="n">
        <v>33.6025</v>
      </c>
      <c r="V29" s="52" t="n">
        <v>39.7136</v>
      </c>
      <c r="W29" s="52" t="n">
        <v>42.1832</v>
      </c>
      <c r="X29" s="52" t="n">
        <v>62966.26</v>
      </c>
      <c r="Y29" s="53" t="n">
        <v>202.76</v>
      </c>
      <c r="Z29" s="52" t="n">
        <f aca="false">X29/3600</f>
        <v>17.4906277777778</v>
      </c>
      <c r="AA29" s="54"/>
      <c r="AB29" s="54"/>
      <c r="AC29" s="54"/>
      <c r="AE29" s="56"/>
      <c r="AF29" s="56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443.7712</v>
      </c>
      <c r="E30" s="66" t="n">
        <f aca="false">N30</f>
        <v>38.2518</v>
      </c>
      <c r="F30" s="66" t="n">
        <f aca="false">L30</f>
        <v>1443.7712</v>
      </c>
      <c r="G30" s="66" t="n">
        <f aca="false">O30</f>
        <v>41.011</v>
      </c>
      <c r="H30" s="66" t="n">
        <f aca="false">T30</f>
        <v>1442.2</v>
      </c>
      <c r="I30" s="66" t="n">
        <f aca="false">V30</f>
        <v>38.5432</v>
      </c>
      <c r="J30" s="66" t="n">
        <f aca="false">T30</f>
        <v>1442.2</v>
      </c>
      <c r="K30" s="66" t="n">
        <f aca="false">W30</f>
        <v>41.237</v>
      </c>
      <c r="L30" s="60" t="n">
        <v>1443.7712</v>
      </c>
      <c r="M30" s="60" t="n">
        <v>31.7272</v>
      </c>
      <c r="N30" s="60" t="n">
        <v>38.2518</v>
      </c>
      <c r="O30" s="60" t="n">
        <v>41.011</v>
      </c>
      <c r="P30" s="60" t="n">
        <v>59465.51</v>
      </c>
      <c r="Q30" s="60" t="n">
        <v>185.8</v>
      </c>
      <c r="R30" s="60" t="n">
        <f aca="false">P30/3600</f>
        <v>16.5181972222222</v>
      </c>
      <c r="S30" s="58"/>
      <c r="T30" s="60" t="n">
        <v>1442.2</v>
      </c>
      <c r="U30" s="60" t="n">
        <v>31.7249</v>
      </c>
      <c r="V30" s="60" t="n">
        <v>38.5432</v>
      </c>
      <c r="W30" s="60" t="n">
        <v>41.237</v>
      </c>
      <c r="X30" s="60" t="n">
        <v>60435.02</v>
      </c>
      <c r="Y30" s="60" t="n">
        <v>197.94</v>
      </c>
      <c r="Z30" s="60" t="n">
        <f aca="false">X30/3600</f>
        <v>16.7875055555556</v>
      </c>
      <c r="AA30" s="58"/>
      <c r="AB30" s="58"/>
      <c r="AC30" s="58"/>
      <c r="AE30" s="56"/>
      <c r="AF30" s="56"/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4020.5216</v>
      </c>
      <c r="E31" s="64" t="n">
        <f aca="false">N31</f>
        <v>42.5646</v>
      </c>
      <c r="F31" s="64" t="n">
        <f aca="false">L31</f>
        <v>4020.5216</v>
      </c>
      <c r="G31" s="64" t="n">
        <f aca="false">O31</f>
        <v>42.8702</v>
      </c>
      <c r="H31" s="64" t="n">
        <f aca="false">T31</f>
        <v>3970.312</v>
      </c>
      <c r="I31" s="64" t="n">
        <f aca="false">V31</f>
        <v>42.9497</v>
      </c>
      <c r="J31" s="64" t="n">
        <f aca="false">T31</f>
        <v>3970.312</v>
      </c>
      <c r="K31" s="64" t="n">
        <f aca="false">W31</f>
        <v>43.4077</v>
      </c>
      <c r="L31" s="61" t="n">
        <v>4020.5216</v>
      </c>
      <c r="M31" s="61" t="n">
        <v>39.9821</v>
      </c>
      <c r="N31" s="61" t="n">
        <v>42.5646</v>
      </c>
      <c r="O31" s="61" t="n">
        <v>42.8702</v>
      </c>
      <c r="P31" s="61" t="n">
        <v>16317.42</v>
      </c>
      <c r="Q31" s="53" t="n">
        <v>43.49</v>
      </c>
      <c r="R31" s="61" t="n">
        <f aca="false">P31/3600</f>
        <v>4.53261666666667</v>
      </c>
      <c r="S31" s="63"/>
      <c r="T31" s="61" t="n">
        <v>3970.312</v>
      </c>
      <c r="U31" s="61" t="n">
        <v>39.9805</v>
      </c>
      <c r="V31" s="61" t="n">
        <v>42.9497</v>
      </c>
      <c r="W31" s="61" t="n">
        <v>43.4077</v>
      </c>
      <c r="X31" s="61" t="n">
        <v>16498.78</v>
      </c>
      <c r="Y31" s="53" t="n">
        <v>45.2</v>
      </c>
      <c r="Z31" s="61" t="n">
        <f aca="false">X31/3600</f>
        <v>4.58299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56" t="n">
        <f aca="false">AVERAGE(X31,X32,X33,X34)</f>
        <v>14476.0525</v>
      </c>
      <c r="AF31" s="56" t="n">
        <f aca="false">AVERAGE(Y31,Y32,Y33,Y34)</f>
        <v>43.465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1941.7504</v>
      </c>
      <c r="E32" s="65" t="n">
        <f aca="false">N32</f>
        <v>40.0937</v>
      </c>
      <c r="F32" s="65" t="n">
        <f aca="false">L32</f>
        <v>1941.7504</v>
      </c>
      <c r="G32" s="65" t="n">
        <f aca="false">O32</f>
        <v>39.9902</v>
      </c>
      <c r="H32" s="65" t="n">
        <f aca="false">T32</f>
        <v>1931.4392</v>
      </c>
      <c r="I32" s="65" t="n">
        <f aca="false">V32</f>
        <v>40.5054</v>
      </c>
      <c r="J32" s="65" t="n">
        <f aca="false">T32</f>
        <v>1931.4392</v>
      </c>
      <c r="K32" s="65" t="n">
        <f aca="false">W32</f>
        <v>40.5096</v>
      </c>
      <c r="L32" s="52" t="n">
        <v>1941.7504</v>
      </c>
      <c r="M32" s="52" t="n">
        <v>36.8792</v>
      </c>
      <c r="N32" s="52" t="n">
        <v>40.0937</v>
      </c>
      <c r="O32" s="52" t="n">
        <v>39.9902</v>
      </c>
      <c r="P32" s="52" t="n">
        <v>14724.8</v>
      </c>
      <c r="Q32" s="53" t="n">
        <v>41.83</v>
      </c>
      <c r="R32" s="52" t="n">
        <f aca="false">P32/3600</f>
        <v>4.09022222222222</v>
      </c>
      <c r="S32" s="54"/>
      <c r="T32" s="52" t="n">
        <v>1931.4392</v>
      </c>
      <c r="U32" s="52" t="n">
        <v>36.8817</v>
      </c>
      <c r="V32" s="52" t="n">
        <v>40.5054</v>
      </c>
      <c r="W32" s="52" t="n">
        <v>40.5096</v>
      </c>
      <c r="X32" s="52" t="n">
        <v>14906.88</v>
      </c>
      <c r="Y32" s="53" t="n">
        <v>45.95</v>
      </c>
      <c r="Z32" s="52" t="n">
        <f aca="false">X32/3600</f>
        <v>4.1408</v>
      </c>
      <c r="AA32" s="54"/>
      <c r="AB32" s="54"/>
      <c r="AC32" s="54"/>
      <c r="AE32" s="56"/>
      <c r="AF32" s="56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958.212</v>
      </c>
      <c r="E33" s="65" t="n">
        <f aca="false">N33</f>
        <v>37.8436</v>
      </c>
      <c r="F33" s="65" t="n">
        <f aca="false">L33</f>
        <v>958.212</v>
      </c>
      <c r="G33" s="65" t="n">
        <f aca="false">O33</f>
        <v>37.4533</v>
      </c>
      <c r="H33" s="65" t="n">
        <f aca="false">T33</f>
        <v>956.7936</v>
      </c>
      <c r="I33" s="65" t="n">
        <f aca="false">V33</f>
        <v>38.1971</v>
      </c>
      <c r="J33" s="65" t="n">
        <f aca="false">T33</f>
        <v>956.7936</v>
      </c>
      <c r="K33" s="65" t="n">
        <f aca="false">W33</f>
        <v>37.9184</v>
      </c>
      <c r="L33" s="52" t="n">
        <v>958.212</v>
      </c>
      <c r="M33" s="52" t="n">
        <v>34.0536</v>
      </c>
      <c r="N33" s="52" t="n">
        <v>37.8436</v>
      </c>
      <c r="O33" s="52" t="n">
        <v>37.4533</v>
      </c>
      <c r="P33" s="52" t="n">
        <v>13523.58</v>
      </c>
      <c r="Q33" s="53" t="n">
        <v>40.41</v>
      </c>
      <c r="R33" s="52" t="n">
        <f aca="false">P33/3600</f>
        <v>3.75655</v>
      </c>
      <c r="S33" s="54"/>
      <c r="T33" s="52" t="n">
        <v>956.7936</v>
      </c>
      <c r="U33" s="52" t="n">
        <v>34.0623</v>
      </c>
      <c r="V33" s="52" t="n">
        <v>38.1971</v>
      </c>
      <c r="W33" s="52" t="n">
        <v>37.9184</v>
      </c>
      <c r="X33" s="52" t="n">
        <v>13676.72</v>
      </c>
      <c r="Y33" s="53" t="n">
        <v>41.92</v>
      </c>
      <c r="Z33" s="52" t="n">
        <f aca="false">X33/3600</f>
        <v>3.79908888888889</v>
      </c>
      <c r="AA33" s="54"/>
      <c r="AB33" s="54"/>
      <c r="AC33" s="54"/>
      <c r="AE33" s="56"/>
      <c r="AF33" s="56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502.3216</v>
      </c>
      <c r="E34" s="66" t="n">
        <f aca="false">N34</f>
        <v>35.8352</v>
      </c>
      <c r="F34" s="66" t="n">
        <f aca="false">L34</f>
        <v>502.3216</v>
      </c>
      <c r="G34" s="66" t="n">
        <f aca="false">O34</f>
        <v>35.1881</v>
      </c>
      <c r="H34" s="66" t="n">
        <f aca="false">T34</f>
        <v>502.5376</v>
      </c>
      <c r="I34" s="66" t="n">
        <f aca="false">V34</f>
        <v>36.0786</v>
      </c>
      <c r="J34" s="66" t="n">
        <f aca="false">T34</f>
        <v>502.5376</v>
      </c>
      <c r="K34" s="66" t="n">
        <f aca="false">W34</f>
        <v>35.5323</v>
      </c>
      <c r="L34" s="60" t="n">
        <v>502.3216</v>
      </c>
      <c r="M34" s="60" t="n">
        <v>31.6021</v>
      </c>
      <c r="N34" s="60" t="n">
        <v>35.8352</v>
      </c>
      <c r="O34" s="60" t="n">
        <v>35.1881</v>
      </c>
      <c r="P34" s="60" t="n">
        <v>12695.86</v>
      </c>
      <c r="Q34" s="60" t="n">
        <v>39.51</v>
      </c>
      <c r="R34" s="60" t="n">
        <f aca="false">P34/3600</f>
        <v>3.52662777777778</v>
      </c>
      <c r="S34" s="58"/>
      <c r="T34" s="60" t="n">
        <v>502.5376</v>
      </c>
      <c r="U34" s="60" t="n">
        <v>31.6103</v>
      </c>
      <c r="V34" s="60" t="n">
        <v>36.0786</v>
      </c>
      <c r="W34" s="60" t="n">
        <v>35.5323</v>
      </c>
      <c r="X34" s="60" t="n">
        <v>12821.83</v>
      </c>
      <c r="Y34" s="60" t="n">
        <v>40.79</v>
      </c>
      <c r="Z34" s="60" t="n">
        <f aca="false">X34/3600</f>
        <v>3.56161944444444</v>
      </c>
      <c r="AA34" s="58"/>
      <c r="AB34" s="58"/>
      <c r="AC34" s="58"/>
      <c r="AE34" s="56"/>
      <c r="AF34" s="56"/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4290.704</v>
      </c>
      <c r="E35" s="64" t="n">
        <f aca="false">N35</f>
        <v>43.1917</v>
      </c>
      <c r="F35" s="64" t="n">
        <f aca="false">L35</f>
        <v>4290.704</v>
      </c>
      <c r="G35" s="64" t="n">
        <f aca="false">O35</f>
        <v>44.5545</v>
      </c>
      <c r="H35" s="64" t="n">
        <f aca="false">T35</f>
        <v>4256.664</v>
      </c>
      <c r="I35" s="64" t="n">
        <f aca="false">V35</f>
        <v>43.5273</v>
      </c>
      <c r="J35" s="64" t="n">
        <f aca="false">T35</f>
        <v>4256.664</v>
      </c>
      <c r="K35" s="64" t="n">
        <f aca="false">W35</f>
        <v>45.0046</v>
      </c>
      <c r="L35" s="61" t="n">
        <v>4290.704</v>
      </c>
      <c r="M35" s="61" t="n">
        <v>39.9159</v>
      </c>
      <c r="N35" s="61" t="n">
        <v>43.1917</v>
      </c>
      <c r="O35" s="61" t="n">
        <v>44.5545</v>
      </c>
      <c r="P35" s="61" t="n">
        <v>18219.59</v>
      </c>
      <c r="Q35" s="53" t="n">
        <v>51.38</v>
      </c>
      <c r="R35" s="61" t="n">
        <f aca="false">P35/3600</f>
        <v>5.06099722222222</v>
      </c>
      <c r="S35" s="63"/>
      <c r="T35" s="61" t="n">
        <v>4256.664</v>
      </c>
      <c r="U35" s="61" t="n">
        <v>39.9184</v>
      </c>
      <c r="V35" s="61" t="n">
        <v>43.5273</v>
      </c>
      <c r="W35" s="61" t="n">
        <v>45.0046</v>
      </c>
      <c r="X35" s="61" t="n">
        <v>18435.41</v>
      </c>
      <c r="Y35" s="53" t="n">
        <v>53.92</v>
      </c>
      <c r="Z35" s="61" t="n">
        <f aca="false">X35/3600</f>
        <v>5.12094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56" t="n">
        <f aca="false">AVERAGE(X35,X36,X37,X38)</f>
        <v>16736.11</v>
      </c>
      <c r="AF35" s="56" t="n">
        <f aca="false">AVERAGE(Y35,Y36,Y37,Y38)</f>
        <v>52.4725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2035.2464</v>
      </c>
      <c r="E36" s="65" t="n">
        <f aca="false">N36</f>
        <v>41.3517</v>
      </c>
      <c r="F36" s="65" t="n">
        <f aca="false">L36</f>
        <v>2035.2464</v>
      </c>
      <c r="G36" s="65" t="n">
        <f aca="false">O36</f>
        <v>42.4309</v>
      </c>
      <c r="H36" s="65" t="n">
        <f aca="false">T36</f>
        <v>2027.3192</v>
      </c>
      <c r="I36" s="65" t="n">
        <f aca="false">V36</f>
        <v>41.6726</v>
      </c>
      <c r="J36" s="65" t="n">
        <f aca="false">T36</f>
        <v>2027.3192</v>
      </c>
      <c r="K36" s="65" t="n">
        <f aca="false">W36</f>
        <v>42.777</v>
      </c>
      <c r="L36" s="52" t="n">
        <v>2035.2464</v>
      </c>
      <c r="M36" s="52" t="n">
        <v>37.3322</v>
      </c>
      <c r="N36" s="52" t="n">
        <v>41.3517</v>
      </c>
      <c r="O36" s="52" t="n">
        <v>42.4309</v>
      </c>
      <c r="P36" s="52" t="n">
        <v>17247.09</v>
      </c>
      <c r="Q36" s="53" t="n">
        <v>51.52</v>
      </c>
      <c r="R36" s="52" t="n">
        <f aca="false">P36/3600</f>
        <v>4.79085833333333</v>
      </c>
      <c r="S36" s="54"/>
      <c r="T36" s="52" t="n">
        <v>2027.3192</v>
      </c>
      <c r="U36" s="52" t="n">
        <v>37.3302</v>
      </c>
      <c r="V36" s="52" t="n">
        <v>41.6726</v>
      </c>
      <c r="W36" s="52" t="n">
        <v>42.777</v>
      </c>
      <c r="X36" s="52" t="n">
        <v>17449.46</v>
      </c>
      <c r="Y36" s="53" t="n">
        <v>53.94</v>
      </c>
      <c r="Z36" s="52" t="n">
        <f aca="false">X36/3600</f>
        <v>4.84707222222222</v>
      </c>
      <c r="AA36" s="54"/>
      <c r="AB36" s="54"/>
      <c r="AC36" s="54"/>
      <c r="AE36" s="56"/>
      <c r="AF36" s="56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1045.04</v>
      </c>
      <c r="E37" s="65" t="n">
        <f aca="false">N37</f>
        <v>39.5717</v>
      </c>
      <c r="F37" s="65" t="n">
        <f aca="false">L37</f>
        <v>1045.04</v>
      </c>
      <c r="G37" s="65" t="n">
        <f aca="false">O37</f>
        <v>40.4408</v>
      </c>
      <c r="H37" s="65" t="n">
        <f aca="false">T37</f>
        <v>1044.152</v>
      </c>
      <c r="I37" s="65" t="n">
        <f aca="false">V37</f>
        <v>39.8577</v>
      </c>
      <c r="J37" s="65" t="n">
        <f aca="false">T37</f>
        <v>1044.152</v>
      </c>
      <c r="K37" s="65" t="n">
        <f aca="false">W37</f>
        <v>40.7086</v>
      </c>
      <c r="L37" s="52" t="n">
        <v>1045.04</v>
      </c>
      <c r="M37" s="52" t="n">
        <v>34.6028</v>
      </c>
      <c r="N37" s="52" t="n">
        <v>39.5717</v>
      </c>
      <c r="O37" s="52" t="n">
        <v>40.4408</v>
      </c>
      <c r="P37" s="52" t="n">
        <v>15333.25</v>
      </c>
      <c r="Q37" s="53" t="n">
        <v>48.11</v>
      </c>
      <c r="R37" s="52" t="n">
        <f aca="false">P37/3600</f>
        <v>4.25923611111111</v>
      </c>
      <c r="S37" s="54"/>
      <c r="T37" s="52" t="n">
        <v>1044.152</v>
      </c>
      <c r="U37" s="52" t="n">
        <v>34.6057</v>
      </c>
      <c r="V37" s="52" t="n">
        <v>39.8577</v>
      </c>
      <c r="W37" s="52" t="n">
        <v>40.7086</v>
      </c>
      <c r="X37" s="52" t="n">
        <v>15537.44</v>
      </c>
      <c r="Y37" s="53" t="n">
        <v>50.29</v>
      </c>
      <c r="Z37" s="52" t="n">
        <f aca="false">X37/3600</f>
        <v>4.31595555555556</v>
      </c>
      <c r="AA37" s="54"/>
      <c r="AB37" s="54"/>
      <c r="AC37" s="54"/>
      <c r="AE37" s="56"/>
      <c r="AF37" s="56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65.5608</v>
      </c>
      <c r="E38" s="66" t="n">
        <f aca="false">N38</f>
        <v>37.8512</v>
      </c>
      <c r="F38" s="66" t="n">
        <f aca="false">L38</f>
        <v>565.5608</v>
      </c>
      <c r="G38" s="66" t="n">
        <f aca="false">O38</f>
        <v>38.5879</v>
      </c>
      <c r="H38" s="66" t="n">
        <f aca="false">T38</f>
        <v>565.1992</v>
      </c>
      <c r="I38" s="66" t="n">
        <f aca="false">V38</f>
        <v>38.0931</v>
      </c>
      <c r="J38" s="66" t="n">
        <f aca="false">T38</f>
        <v>565.1992</v>
      </c>
      <c r="K38" s="66" t="n">
        <f aca="false">W38</f>
        <v>38.7631</v>
      </c>
      <c r="L38" s="60" t="n">
        <v>565.5608</v>
      </c>
      <c r="M38" s="60" t="n">
        <v>31.8852</v>
      </c>
      <c r="N38" s="60" t="n">
        <v>37.8512</v>
      </c>
      <c r="O38" s="60" t="n">
        <v>38.5879</v>
      </c>
      <c r="P38" s="60" t="n">
        <v>14617.5</v>
      </c>
      <c r="Q38" s="60" t="n">
        <v>47.58</v>
      </c>
      <c r="R38" s="60" t="n">
        <f aca="false">P38/3600</f>
        <v>4.06041666666667</v>
      </c>
      <c r="S38" s="58"/>
      <c r="T38" s="60" t="n">
        <v>565.1992</v>
      </c>
      <c r="U38" s="60" t="n">
        <v>31.8937</v>
      </c>
      <c r="V38" s="60" t="n">
        <v>38.0931</v>
      </c>
      <c r="W38" s="60" t="n">
        <v>38.7631</v>
      </c>
      <c r="X38" s="60" t="n">
        <v>15522.13</v>
      </c>
      <c r="Y38" s="60" t="n">
        <v>51.74</v>
      </c>
      <c r="Z38" s="60" t="n">
        <f aca="false">X38/3600</f>
        <v>4.31170277777778</v>
      </c>
      <c r="AA38" s="58"/>
      <c r="AB38" s="58"/>
      <c r="AC38" s="58"/>
      <c r="AE38" s="56"/>
      <c r="AF38" s="56"/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8472.6528</v>
      </c>
      <c r="E39" s="64" t="n">
        <f aca="false">N39</f>
        <v>40.7458</v>
      </c>
      <c r="F39" s="64" t="n">
        <f aca="false">L39</f>
        <v>8472.6528</v>
      </c>
      <c r="G39" s="64" t="n">
        <f aca="false">O39</f>
        <v>41.6632</v>
      </c>
      <c r="H39" s="64" t="n">
        <f aca="false">T39</f>
        <v>8334.2696</v>
      </c>
      <c r="I39" s="64" t="n">
        <f aca="false">V39</f>
        <v>41.445</v>
      </c>
      <c r="J39" s="64" t="n">
        <f aca="false">T39</f>
        <v>8334.2696</v>
      </c>
      <c r="K39" s="64" t="n">
        <f aca="false">W39</f>
        <v>42.4509</v>
      </c>
      <c r="L39" s="61" t="n">
        <v>8472.6528</v>
      </c>
      <c r="M39" s="61" t="n">
        <v>37.566</v>
      </c>
      <c r="N39" s="61" t="n">
        <v>40.7458</v>
      </c>
      <c r="O39" s="61" t="n">
        <v>41.6632</v>
      </c>
      <c r="P39" s="61" t="n">
        <v>16267.61</v>
      </c>
      <c r="Q39" s="53" t="n">
        <v>45.25</v>
      </c>
      <c r="R39" s="61" t="n">
        <f aca="false">P39/3600</f>
        <v>4.51878055555556</v>
      </c>
      <c r="S39" s="63"/>
      <c r="T39" s="61" t="n">
        <v>8334.2696</v>
      </c>
      <c r="U39" s="61" t="n">
        <v>37.5664</v>
      </c>
      <c r="V39" s="61" t="n">
        <v>41.445</v>
      </c>
      <c r="W39" s="61" t="n">
        <v>42.4509</v>
      </c>
      <c r="X39" s="61" t="n">
        <v>16436.26</v>
      </c>
      <c r="Y39" s="53" t="n">
        <v>47.9</v>
      </c>
      <c r="Z39" s="61" t="n">
        <f aca="false">X39/3600</f>
        <v>4.5656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56" t="n">
        <f aca="false">AVERAGE(X39,X40,X41,X42)</f>
        <v>13743.9225</v>
      </c>
      <c r="AF39" s="56" t="n">
        <f aca="false">AVERAGE(Y39,Y40,Y41,Y42)</f>
        <v>44.8575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3754.2336</v>
      </c>
      <c r="E40" s="65" t="n">
        <f aca="false">N40</f>
        <v>38.2698</v>
      </c>
      <c r="F40" s="65" t="n">
        <f aca="false">L40</f>
        <v>3754.2336</v>
      </c>
      <c r="G40" s="65" t="n">
        <f aca="false">O40</f>
        <v>39.151</v>
      </c>
      <c r="H40" s="65" t="n">
        <f aca="false">T40</f>
        <v>3727.064</v>
      </c>
      <c r="I40" s="65" t="n">
        <f aca="false">V40</f>
        <v>38.8867</v>
      </c>
      <c r="J40" s="65" t="n">
        <f aca="false">T40</f>
        <v>3727.064</v>
      </c>
      <c r="K40" s="65" t="n">
        <f aca="false">W40</f>
        <v>39.7678</v>
      </c>
      <c r="L40" s="52" t="n">
        <v>3754.2336</v>
      </c>
      <c r="M40" s="52" t="n">
        <v>33.9738</v>
      </c>
      <c r="N40" s="52" t="n">
        <v>38.2698</v>
      </c>
      <c r="O40" s="52" t="n">
        <v>39.151</v>
      </c>
      <c r="P40" s="52" t="n">
        <v>14605.28</v>
      </c>
      <c r="Q40" s="53" t="n">
        <v>44.73</v>
      </c>
      <c r="R40" s="52" t="n">
        <f aca="false">P40/3600</f>
        <v>4.05702222222222</v>
      </c>
      <c r="S40" s="54"/>
      <c r="T40" s="52" t="n">
        <v>3727.064</v>
      </c>
      <c r="U40" s="52" t="n">
        <v>33.9739</v>
      </c>
      <c r="V40" s="52" t="n">
        <v>38.8867</v>
      </c>
      <c r="W40" s="52" t="n">
        <v>39.7678</v>
      </c>
      <c r="X40" s="52" t="n">
        <v>14161.58</v>
      </c>
      <c r="Y40" s="53" t="n">
        <v>45.31</v>
      </c>
      <c r="Z40" s="52" t="n">
        <f aca="false">X40/3600</f>
        <v>3.93377222222222</v>
      </c>
      <c r="AA40" s="54"/>
      <c r="AB40" s="54"/>
      <c r="AC40" s="54"/>
      <c r="AE40" s="56"/>
      <c r="AF40" s="56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1730.8888</v>
      </c>
      <c r="E41" s="65" t="n">
        <f aca="false">N41</f>
        <v>36.3617</v>
      </c>
      <c r="F41" s="65" t="n">
        <f aca="false">L41</f>
        <v>1730.8888</v>
      </c>
      <c r="G41" s="65" t="n">
        <f aca="false">O41</f>
        <v>37.1602</v>
      </c>
      <c r="H41" s="65" t="n">
        <f aca="false">T41</f>
        <v>1724.3456</v>
      </c>
      <c r="I41" s="65" t="n">
        <f aca="false">V41</f>
        <v>36.8166</v>
      </c>
      <c r="J41" s="65" t="n">
        <f aca="false">T41</f>
        <v>1724.3456</v>
      </c>
      <c r="K41" s="65" t="n">
        <f aca="false">W41</f>
        <v>37.5961</v>
      </c>
      <c r="L41" s="52" t="n">
        <v>1730.8888</v>
      </c>
      <c r="M41" s="52" t="n">
        <v>30.9487</v>
      </c>
      <c r="N41" s="52" t="n">
        <v>36.3617</v>
      </c>
      <c r="O41" s="52" t="n">
        <v>37.1602</v>
      </c>
      <c r="P41" s="52" t="n">
        <v>12425.66</v>
      </c>
      <c r="Q41" s="53" t="n">
        <v>41.15</v>
      </c>
      <c r="R41" s="52" t="n">
        <f aca="false">P41/3600</f>
        <v>3.45157222222222</v>
      </c>
      <c r="S41" s="54"/>
      <c r="T41" s="52" t="n">
        <v>1724.3456</v>
      </c>
      <c r="U41" s="52" t="n">
        <v>30.9497</v>
      </c>
      <c r="V41" s="52" t="n">
        <v>36.8166</v>
      </c>
      <c r="W41" s="52" t="n">
        <v>37.5961</v>
      </c>
      <c r="X41" s="52" t="n">
        <v>12633.65</v>
      </c>
      <c r="Y41" s="53" t="n">
        <v>43.73</v>
      </c>
      <c r="Z41" s="52" t="n">
        <f aca="false">X41/3600</f>
        <v>3.50934722222222</v>
      </c>
      <c r="AA41" s="54"/>
      <c r="AB41" s="54"/>
      <c r="AC41" s="54"/>
      <c r="AE41" s="56"/>
      <c r="AF41" s="56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805.5632</v>
      </c>
      <c r="E42" s="66" t="n">
        <f aca="false">N42</f>
        <v>34.7066</v>
      </c>
      <c r="F42" s="66" t="n">
        <f aca="false">L42</f>
        <v>805.5632</v>
      </c>
      <c r="G42" s="66" t="n">
        <f aca="false">O42</f>
        <v>35.4468</v>
      </c>
      <c r="H42" s="66" t="n">
        <f aca="false">T42</f>
        <v>804.0848</v>
      </c>
      <c r="I42" s="66" t="n">
        <f aca="false">V42</f>
        <v>35.0492</v>
      </c>
      <c r="J42" s="66" t="n">
        <f aca="false">T42</f>
        <v>804.0848</v>
      </c>
      <c r="K42" s="66" t="n">
        <f aca="false">W42</f>
        <v>35.7521</v>
      </c>
      <c r="L42" s="60" t="n">
        <v>805.5632</v>
      </c>
      <c r="M42" s="60" t="n">
        <v>28.196</v>
      </c>
      <c r="N42" s="60" t="n">
        <v>34.7066</v>
      </c>
      <c r="O42" s="60" t="n">
        <v>35.4468</v>
      </c>
      <c r="P42" s="60" t="n">
        <v>11534.12</v>
      </c>
      <c r="Q42" s="60" t="n">
        <v>40.15</v>
      </c>
      <c r="R42" s="60" t="n">
        <f aca="false">P42/3600</f>
        <v>3.20392222222222</v>
      </c>
      <c r="S42" s="58"/>
      <c r="T42" s="60" t="n">
        <v>804.0848</v>
      </c>
      <c r="U42" s="60" t="n">
        <v>28.1959</v>
      </c>
      <c r="V42" s="60" t="n">
        <v>35.0492</v>
      </c>
      <c r="W42" s="60" t="n">
        <v>35.7521</v>
      </c>
      <c r="X42" s="60" t="n">
        <v>11744.2</v>
      </c>
      <c r="Y42" s="60" t="n">
        <v>42.49</v>
      </c>
      <c r="Z42" s="60" t="n">
        <f aca="false">X42/3600</f>
        <v>3.26227777777778</v>
      </c>
      <c r="AA42" s="58"/>
      <c r="AB42" s="58"/>
      <c r="AC42" s="58"/>
      <c r="AE42" s="56"/>
      <c r="AF42" s="56"/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5210.7264</v>
      </c>
      <c r="E43" s="64" t="n">
        <f aca="false">N43</f>
        <v>40.9481</v>
      </c>
      <c r="F43" s="64" t="n">
        <f aca="false">L43</f>
        <v>5210.7264</v>
      </c>
      <c r="G43" s="64" t="n">
        <f aca="false">O43</f>
        <v>42.449</v>
      </c>
      <c r="H43" s="64" t="n">
        <f aca="false">T43</f>
        <v>5177.1696</v>
      </c>
      <c r="I43" s="64" t="n">
        <f aca="false">V43</f>
        <v>41.2553</v>
      </c>
      <c r="J43" s="64" t="n">
        <f aca="false">T43</f>
        <v>5177.1696</v>
      </c>
      <c r="K43" s="64" t="n">
        <f aca="false">W43</f>
        <v>42.6944</v>
      </c>
      <c r="L43" s="61" t="n">
        <v>5210.7264</v>
      </c>
      <c r="M43" s="61" t="n">
        <v>38.7019</v>
      </c>
      <c r="N43" s="61" t="n">
        <v>40.9481</v>
      </c>
      <c r="O43" s="61" t="n">
        <v>42.449</v>
      </c>
      <c r="P43" s="61" t="n">
        <v>12947.23</v>
      </c>
      <c r="Q43" s="53" t="n">
        <v>27.93</v>
      </c>
      <c r="R43" s="61" t="n">
        <f aca="false">P43/3600</f>
        <v>3.59645277777778</v>
      </c>
      <c r="S43" s="63"/>
      <c r="T43" s="61" t="n">
        <v>5177.1696</v>
      </c>
      <c r="U43" s="61" t="n">
        <v>38.7027</v>
      </c>
      <c r="V43" s="61" t="n">
        <v>41.2553</v>
      </c>
      <c r="W43" s="61" t="n">
        <v>42.6944</v>
      </c>
      <c r="X43" s="61" t="n">
        <v>13212.58</v>
      </c>
      <c r="Y43" s="53" t="n">
        <v>30.12</v>
      </c>
      <c r="Z43" s="61" t="n">
        <f aca="false">X43/3600</f>
        <v>3.6701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56" t="n">
        <f aca="false">AVERAGE(X43,X44,X45,X46)</f>
        <v>11169.4725</v>
      </c>
      <c r="AF43" s="56" t="n">
        <f aca="false">AVERAGE(Y43,Y44,Y45,Y46)</f>
        <v>27.6975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2266.9032</v>
      </c>
      <c r="E44" s="65" t="n">
        <f aca="false">N44</f>
        <v>38.6387</v>
      </c>
      <c r="F44" s="65" t="n">
        <f aca="false">L44</f>
        <v>2266.9032</v>
      </c>
      <c r="G44" s="65" t="n">
        <f aca="false">O44</f>
        <v>40.272</v>
      </c>
      <c r="H44" s="65" t="n">
        <f aca="false">T44</f>
        <v>2260.7056</v>
      </c>
      <c r="I44" s="65" t="n">
        <f aca="false">V44</f>
        <v>38.9555</v>
      </c>
      <c r="J44" s="65" t="n">
        <f aca="false">T44</f>
        <v>2260.7056</v>
      </c>
      <c r="K44" s="65" t="n">
        <f aca="false">W44</f>
        <v>40.5388</v>
      </c>
      <c r="L44" s="52" t="n">
        <v>2266.9032</v>
      </c>
      <c r="M44" s="52" t="n">
        <v>35.5362</v>
      </c>
      <c r="N44" s="52" t="n">
        <v>38.6387</v>
      </c>
      <c r="O44" s="52" t="n">
        <v>40.272</v>
      </c>
      <c r="P44" s="52" t="n">
        <v>11358.89</v>
      </c>
      <c r="Q44" s="53" t="n">
        <v>26.16</v>
      </c>
      <c r="R44" s="52" t="n">
        <f aca="false">P44/3600</f>
        <v>3.15524722222222</v>
      </c>
      <c r="S44" s="54"/>
      <c r="T44" s="52" t="n">
        <v>2260.7056</v>
      </c>
      <c r="U44" s="52" t="n">
        <v>35.5386</v>
      </c>
      <c r="V44" s="52" t="n">
        <v>38.9555</v>
      </c>
      <c r="W44" s="52" t="n">
        <v>40.5388</v>
      </c>
      <c r="X44" s="52" t="n">
        <v>11582.03</v>
      </c>
      <c r="Y44" s="53" t="n">
        <v>28.04</v>
      </c>
      <c r="Z44" s="52" t="n">
        <f aca="false">X44/3600</f>
        <v>3.21723055555556</v>
      </c>
      <c r="AA44" s="54"/>
      <c r="AB44" s="54"/>
      <c r="AC44" s="54"/>
      <c r="AE44" s="56"/>
      <c r="AF44" s="56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072.2152</v>
      </c>
      <c r="E45" s="65" t="n">
        <f aca="false">N45</f>
        <v>36.6536</v>
      </c>
      <c r="F45" s="65" t="n">
        <f aca="false">L45</f>
        <v>1072.2152</v>
      </c>
      <c r="G45" s="65" t="n">
        <f aca="false">O45</f>
        <v>38.3324</v>
      </c>
      <c r="H45" s="65" t="n">
        <f aca="false">T45</f>
        <v>1070.7632</v>
      </c>
      <c r="I45" s="65" t="n">
        <f aca="false">V45</f>
        <v>36.8672</v>
      </c>
      <c r="J45" s="65" t="n">
        <f aca="false">T45</f>
        <v>1070.7632</v>
      </c>
      <c r="K45" s="65" t="n">
        <f aca="false">W45</f>
        <v>38.5221</v>
      </c>
      <c r="L45" s="52" t="n">
        <v>1072.2152</v>
      </c>
      <c r="M45" s="52" t="n">
        <v>32.6981</v>
      </c>
      <c r="N45" s="52" t="n">
        <v>36.6536</v>
      </c>
      <c r="O45" s="52" t="n">
        <v>38.3324</v>
      </c>
      <c r="P45" s="52" t="n">
        <v>10227.14</v>
      </c>
      <c r="Q45" s="53" t="n">
        <v>25.14</v>
      </c>
      <c r="R45" s="52" t="n">
        <f aca="false">P45/3600</f>
        <v>2.84087222222222</v>
      </c>
      <c r="S45" s="54"/>
      <c r="T45" s="52" t="n">
        <v>1070.7632</v>
      </c>
      <c r="U45" s="52" t="n">
        <v>32.6964</v>
      </c>
      <c r="V45" s="52" t="n">
        <v>36.8672</v>
      </c>
      <c r="W45" s="52" t="n">
        <v>38.5221</v>
      </c>
      <c r="X45" s="52" t="n">
        <v>10368.05</v>
      </c>
      <c r="Y45" s="53" t="n">
        <v>26.71</v>
      </c>
      <c r="Z45" s="52" t="n">
        <f aca="false">X45/3600</f>
        <v>2.88001388888889</v>
      </c>
      <c r="AA45" s="54"/>
      <c r="AB45" s="54"/>
      <c r="AC45" s="54"/>
      <c r="AE45" s="56"/>
      <c r="AF45" s="56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522.0528</v>
      </c>
      <c r="E46" s="66" t="n">
        <f aca="false">N46</f>
        <v>34.8789</v>
      </c>
      <c r="F46" s="66" t="n">
        <f aca="false">L46</f>
        <v>522.0528</v>
      </c>
      <c r="G46" s="66" t="n">
        <f aca="false">O46</f>
        <v>36.4842</v>
      </c>
      <c r="H46" s="66" t="n">
        <f aca="false">T46</f>
        <v>521.8888</v>
      </c>
      <c r="I46" s="66" t="n">
        <f aca="false">V46</f>
        <v>35.023</v>
      </c>
      <c r="J46" s="66" t="n">
        <f aca="false">T46</f>
        <v>521.8888</v>
      </c>
      <c r="K46" s="66" t="n">
        <f aca="false">W46</f>
        <v>36.6174</v>
      </c>
      <c r="L46" s="60" t="n">
        <v>522.0528</v>
      </c>
      <c r="M46" s="60" t="n">
        <v>30.1302</v>
      </c>
      <c r="N46" s="60" t="n">
        <v>34.8789</v>
      </c>
      <c r="O46" s="60" t="n">
        <v>36.4842</v>
      </c>
      <c r="P46" s="60" t="n">
        <v>9371.34</v>
      </c>
      <c r="Q46" s="60" t="n">
        <v>24.49</v>
      </c>
      <c r="R46" s="60" t="n">
        <f aca="false">P46/3600</f>
        <v>2.60315</v>
      </c>
      <c r="S46" s="58"/>
      <c r="T46" s="60" t="n">
        <v>521.8888</v>
      </c>
      <c r="U46" s="60" t="n">
        <v>30.1321</v>
      </c>
      <c r="V46" s="60" t="n">
        <v>35.023</v>
      </c>
      <c r="W46" s="60" t="n">
        <v>36.6174</v>
      </c>
      <c r="X46" s="60" t="n">
        <v>9515.23</v>
      </c>
      <c r="Y46" s="60" t="n">
        <v>25.92</v>
      </c>
      <c r="Z46" s="60" t="n">
        <f aca="false">X46/3600</f>
        <v>2.64311944444444</v>
      </c>
      <c r="AA46" s="58"/>
      <c r="AB46" s="58"/>
      <c r="AC46" s="58"/>
      <c r="AE46" s="56"/>
      <c r="AF46" s="56"/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1703.0736</v>
      </c>
      <c r="E47" s="64" t="n">
        <f aca="false">N47</f>
        <v>43.4627</v>
      </c>
      <c r="F47" s="64" t="n">
        <f aca="false">L47</f>
        <v>1703.0736</v>
      </c>
      <c r="G47" s="64" t="n">
        <f aca="false">O47</f>
        <v>42.4903</v>
      </c>
      <c r="H47" s="64" t="n">
        <f aca="false">T47</f>
        <v>1685.1512</v>
      </c>
      <c r="I47" s="64" t="n">
        <f aca="false">V47</f>
        <v>43.9095</v>
      </c>
      <c r="J47" s="64" t="n">
        <f aca="false">T47</f>
        <v>1685.1512</v>
      </c>
      <c r="K47" s="64" t="n">
        <f aca="false">W47</f>
        <v>43.0415</v>
      </c>
      <c r="L47" s="61" t="n">
        <v>1703.0736</v>
      </c>
      <c r="M47" s="61" t="n">
        <v>40.2825</v>
      </c>
      <c r="N47" s="61" t="n">
        <v>43.4627</v>
      </c>
      <c r="O47" s="61" t="n">
        <v>42.4903</v>
      </c>
      <c r="P47" s="61" t="n">
        <v>4279.48</v>
      </c>
      <c r="Q47" s="53" t="n">
        <v>16.15</v>
      </c>
      <c r="R47" s="61" t="n">
        <f aca="false">P47/3600</f>
        <v>1.18874444444444</v>
      </c>
      <c r="S47" s="63"/>
      <c r="T47" s="61" t="n">
        <v>1685.1512</v>
      </c>
      <c r="U47" s="61" t="n">
        <v>40.2836</v>
      </c>
      <c r="V47" s="61" t="n">
        <v>43.9095</v>
      </c>
      <c r="W47" s="61" t="n">
        <v>43.0415</v>
      </c>
      <c r="X47" s="61" t="n">
        <v>4328.53</v>
      </c>
      <c r="Y47" s="53" t="n">
        <v>16.64</v>
      </c>
      <c r="Z47" s="61" t="n">
        <f aca="false">X47/3600</f>
        <v>1.2023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56" t="n">
        <f aca="false">AVERAGE(X47,X48,X49,X50)</f>
        <v>3851.365</v>
      </c>
      <c r="AF47" s="56" t="n">
        <f aca="false">AVERAGE(Y47,Y48,Y49,Y50)</f>
        <v>16.1525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857.248</v>
      </c>
      <c r="E48" s="65" t="n">
        <f aca="false">N48</f>
        <v>40.9328</v>
      </c>
      <c r="F48" s="65" t="n">
        <f aca="false">L48</f>
        <v>857.248</v>
      </c>
      <c r="G48" s="65" t="n">
        <f aca="false">O48</f>
        <v>39.452</v>
      </c>
      <c r="H48" s="65" t="n">
        <f aca="false">T48</f>
        <v>854.3272</v>
      </c>
      <c r="I48" s="65" t="n">
        <f aca="false">V48</f>
        <v>41.293</v>
      </c>
      <c r="J48" s="65" t="n">
        <f aca="false">T48</f>
        <v>854.3272</v>
      </c>
      <c r="K48" s="65" t="n">
        <f aca="false">W48</f>
        <v>39.9761</v>
      </c>
      <c r="L48" s="52" t="n">
        <v>857.248</v>
      </c>
      <c r="M48" s="52" t="n">
        <v>36.5643</v>
      </c>
      <c r="N48" s="52" t="n">
        <v>40.9328</v>
      </c>
      <c r="O48" s="52" t="n">
        <v>39.452</v>
      </c>
      <c r="P48" s="52" t="n">
        <v>3890.22</v>
      </c>
      <c r="Q48" s="53" t="n">
        <v>15.53</v>
      </c>
      <c r="R48" s="52" t="n">
        <f aca="false">P48/3600</f>
        <v>1.08061666666667</v>
      </c>
      <c r="S48" s="54"/>
      <c r="T48" s="52" t="n">
        <v>854.3272</v>
      </c>
      <c r="U48" s="52" t="n">
        <v>36.5626</v>
      </c>
      <c r="V48" s="52" t="n">
        <v>41.293</v>
      </c>
      <c r="W48" s="52" t="n">
        <v>39.9761</v>
      </c>
      <c r="X48" s="52" t="n">
        <v>3947.77</v>
      </c>
      <c r="Y48" s="53" t="n">
        <v>16.16</v>
      </c>
      <c r="Z48" s="52" t="n">
        <f aca="false">X48/3600</f>
        <v>1.09660277777778</v>
      </c>
      <c r="AA48" s="54"/>
      <c r="AB48" s="54"/>
      <c r="AC48" s="54"/>
      <c r="AE48" s="56"/>
      <c r="AF48" s="56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432.3096</v>
      </c>
      <c r="E49" s="65" t="n">
        <f aca="false">N49</f>
        <v>38.746</v>
      </c>
      <c r="F49" s="65" t="n">
        <f aca="false">L49</f>
        <v>432.3096</v>
      </c>
      <c r="G49" s="65" t="n">
        <f aca="false">O49</f>
        <v>36.8712</v>
      </c>
      <c r="H49" s="65" t="n">
        <f aca="false">T49</f>
        <v>431.9184</v>
      </c>
      <c r="I49" s="65" t="n">
        <f aca="false">V49</f>
        <v>38.9675</v>
      </c>
      <c r="J49" s="65" t="n">
        <f aca="false">T49</f>
        <v>431.9184</v>
      </c>
      <c r="K49" s="65" t="n">
        <f aca="false">W49</f>
        <v>37.2274</v>
      </c>
      <c r="L49" s="52" t="n">
        <v>432.3096</v>
      </c>
      <c r="M49" s="52" t="n">
        <v>33.2902</v>
      </c>
      <c r="N49" s="52" t="n">
        <v>38.746</v>
      </c>
      <c r="O49" s="52" t="n">
        <v>36.8712</v>
      </c>
      <c r="P49" s="52" t="n">
        <v>3547.08</v>
      </c>
      <c r="Q49" s="53" t="n">
        <v>15.08</v>
      </c>
      <c r="R49" s="52" t="n">
        <f aca="false">P49/3600</f>
        <v>0.9853</v>
      </c>
      <c r="S49" s="54"/>
      <c r="T49" s="52" t="n">
        <v>431.9184</v>
      </c>
      <c r="U49" s="52" t="n">
        <v>33.2892</v>
      </c>
      <c r="V49" s="52" t="n">
        <v>38.9675</v>
      </c>
      <c r="W49" s="52" t="n">
        <v>37.2274</v>
      </c>
      <c r="X49" s="52" t="n">
        <v>3612.07</v>
      </c>
      <c r="Y49" s="53" t="n">
        <v>15.68</v>
      </c>
      <c r="Z49" s="52" t="n">
        <f aca="false">X49/3600</f>
        <v>1.00335277777778</v>
      </c>
      <c r="AA49" s="54"/>
      <c r="AB49" s="54"/>
      <c r="AC49" s="54"/>
      <c r="AE49" s="56"/>
      <c r="AF49" s="56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28.5424</v>
      </c>
      <c r="E50" s="66" t="n">
        <f aca="false">N50</f>
        <v>36.7122</v>
      </c>
      <c r="F50" s="66" t="n">
        <f aca="false">L50</f>
        <v>228.5424</v>
      </c>
      <c r="G50" s="66" t="n">
        <f aca="false">O50</f>
        <v>34.677</v>
      </c>
      <c r="H50" s="66" t="n">
        <f aca="false">T50</f>
        <v>227.9896</v>
      </c>
      <c r="I50" s="66" t="n">
        <f aca="false">V50</f>
        <v>36.8347</v>
      </c>
      <c r="J50" s="66" t="n">
        <f aca="false">T50</f>
        <v>227.9896</v>
      </c>
      <c r="K50" s="66" t="n">
        <f aca="false">W50</f>
        <v>34.854</v>
      </c>
      <c r="L50" s="60" t="n">
        <v>228.5424</v>
      </c>
      <c r="M50" s="60" t="n">
        <v>30.5539</v>
      </c>
      <c r="N50" s="60" t="n">
        <v>36.7122</v>
      </c>
      <c r="O50" s="60" t="n">
        <v>34.677</v>
      </c>
      <c r="P50" s="60" t="n">
        <v>3304.21</v>
      </c>
      <c r="Q50" s="60" t="n">
        <v>14.81</v>
      </c>
      <c r="R50" s="60" t="n">
        <f aca="false">P50/3600</f>
        <v>0.917836111111111</v>
      </c>
      <c r="S50" s="58"/>
      <c r="T50" s="60" t="n">
        <v>227.9896</v>
      </c>
      <c r="U50" s="60" t="n">
        <v>30.5525</v>
      </c>
      <c r="V50" s="60" t="n">
        <v>36.8347</v>
      </c>
      <c r="W50" s="60" t="n">
        <v>34.854</v>
      </c>
      <c r="X50" s="60" t="n">
        <v>3517.09</v>
      </c>
      <c r="Y50" s="60" t="n">
        <v>16.13</v>
      </c>
      <c r="Z50" s="60" t="n">
        <f aca="false">X50/3600</f>
        <v>0.976969444444444</v>
      </c>
      <c r="AA50" s="58"/>
      <c r="AB50" s="58"/>
      <c r="AC50" s="58"/>
      <c r="AE50" s="56"/>
      <c r="AF50" s="56"/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2" t="n">
        <f aca="false">L51</f>
        <v>2296.5056</v>
      </c>
      <c r="E51" s="62" t="n">
        <f aca="false">N51</f>
        <v>42.3712</v>
      </c>
      <c r="F51" s="62" t="n">
        <f aca="false">L51</f>
        <v>2296.5056</v>
      </c>
      <c r="G51" s="62" t="n">
        <f aca="false">O51</f>
        <v>43.2402</v>
      </c>
      <c r="H51" s="62" t="n">
        <f aca="false">T51</f>
        <v>2274.02</v>
      </c>
      <c r="I51" s="62" t="n">
        <f aca="false">V51</f>
        <v>43.1001</v>
      </c>
      <c r="J51" s="62" t="n">
        <f aca="false">T51</f>
        <v>2274.02</v>
      </c>
      <c r="K51" s="62" t="n">
        <f aca="false">W51</f>
        <v>44.2229</v>
      </c>
      <c r="L51" s="61" t="n">
        <v>2296.5056</v>
      </c>
      <c r="M51" s="61" t="n">
        <v>37.2012</v>
      </c>
      <c r="N51" s="61" t="n">
        <v>42.3712</v>
      </c>
      <c r="O51" s="61" t="n">
        <v>43.2402</v>
      </c>
      <c r="P51" s="61" t="n">
        <v>4225.69</v>
      </c>
      <c r="Q51" s="53" t="n">
        <v>19.13</v>
      </c>
      <c r="R51" s="61" t="n">
        <f aca="false">P51/3600</f>
        <v>1.17380277777778</v>
      </c>
      <c r="S51" s="63"/>
      <c r="T51" s="61" t="n">
        <v>2274.02</v>
      </c>
      <c r="U51" s="61" t="n">
        <v>37.1997</v>
      </c>
      <c r="V51" s="61" t="n">
        <v>43.1001</v>
      </c>
      <c r="W51" s="61" t="n">
        <v>44.2229</v>
      </c>
      <c r="X51" s="61" t="n">
        <v>4280.06</v>
      </c>
      <c r="Y51" s="53" t="n">
        <v>20.07</v>
      </c>
      <c r="Z51" s="61" t="n">
        <f aca="false">X51/3600</f>
        <v>1.18890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56" t="n">
        <f aca="false">AVERAGE(X51,X52,X53,X54)</f>
        <v>3447.83</v>
      </c>
      <c r="AF51" s="56" t="n">
        <f aca="false">AVERAGE(Y51,Y52,Y53,Y54)</f>
        <v>19.1575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866.5088</v>
      </c>
      <c r="E52" s="51" t="n">
        <f aca="false">N52</f>
        <v>40.573</v>
      </c>
      <c r="F52" s="51" t="n">
        <f aca="false">L52</f>
        <v>866.5088</v>
      </c>
      <c r="G52" s="51" t="n">
        <f aca="false">O52</f>
        <v>41.3526</v>
      </c>
      <c r="H52" s="51" t="n">
        <f aca="false">T52</f>
        <v>863.492</v>
      </c>
      <c r="I52" s="51" t="n">
        <f aca="false">V52</f>
        <v>41.129</v>
      </c>
      <c r="J52" s="51" t="n">
        <f aca="false">T52</f>
        <v>863.492</v>
      </c>
      <c r="K52" s="51" t="n">
        <f aca="false">W52</f>
        <v>42.1692</v>
      </c>
      <c r="L52" s="52" t="n">
        <v>866.5088</v>
      </c>
      <c r="M52" s="52" t="n">
        <v>33.529</v>
      </c>
      <c r="N52" s="52" t="n">
        <v>40.573</v>
      </c>
      <c r="O52" s="52" t="n">
        <v>41.3526</v>
      </c>
      <c r="P52" s="52" t="n">
        <v>3429.97</v>
      </c>
      <c r="Q52" s="53" t="n">
        <v>18.33</v>
      </c>
      <c r="R52" s="52" t="n">
        <f aca="false">P52/3600</f>
        <v>0.952769444444444</v>
      </c>
      <c r="S52" s="54"/>
      <c r="T52" s="52" t="n">
        <v>863.492</v>
      </c>
      <c r="U52" s="52" t="n">
        <v>33.5339</v>
      </c>
      <c r="V52" s="52" t="n">
        <v>41.129</v>
      </c>
      <c r="W52" s="52" t="n">
        <v>42.1692</v>
      </c>
      <c r="X52" s="52" t="n">
        <v>3464.83</v>
      </c>
      <c r="Y52" s="53" t="n">
        <v>19.3</v>
      </c>
      <c r="Z52" s="52" t="n">
        <f aca="false">X52/3600</f>
        <v>0.962452777777778</v>
      </c>
      <c r="AA52" s="54"/>
      <c r="AB52" s="54"/>
      <c r="AC52" s="54"/>
      <c r="AE52" s="56"/>
      <c r="AF52" s="56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76.3824</v>
      </c>
      <c r="E53" s="51" t="n">
        <f aca="false">N53</f>
        <v>39.17</v>
      </c>
      <c r="F53" s="51" t="n">
        <f aca="false">L53</f>
        <v>376.3824</v>
      </c>
      <c r="G53" s="51" t="n">
        <f aca="false">O53</f>
        <v>39.8061</v>
      </c>
      <c r="H53" s="51" t="n">
        <f aca="false">T53</f>
        <v>375.344</v>
      </c>
      <c r="I53" s="51" t="n">
        <f aca="false">V53</f>
        <v>39.5554</v>
      </c>
      <c r="J53" s="51" t="n">
        <f aca="false">T53</f>
        <v>375.344</v>
      </c>
      <c r="K53" s="51" t="n">
        <f aca="false">W53</f>
        <v>40.4454</v>
      </c>
      <c r="L53" s="52" t="n">
        <v>376.3824</v>
      </c>
      <c r="M53" s="52" t="n">
        <v>30.7453</v>
      </c>
      <c r="N53" s="52" t="n">
        <v>39.17</v>
      </c>
      <c r="O53" s="52" t="n">
        <v>39.8061</v>
      </c>
      <c r="P53" s="52" t="n">
        <v>3044.17</v>
      </c>
      <c r="Q53" s="53" t="n">
        <v>18.48</v>
      </c>
      <c r="R53" s="52" t="n">
        <f aca="false">P53/3600</f>
        <v>0.845602777777778</v>
      </c>
      <c r="S53" s="54"/>
      <c r="T53" s="52" t="n">
        <v>375.344</v>
      </c>
      <c r="U53" s="52" t="n">
        <v>30.7462</v>
      </c>
      <c r="V53" s="52" t="n">
        <v>39.5554</v>
      </c>
      <c r="W53" s="52" t="n">
        <v>40.4454</v>
      </c>
      <c r="X53" s="52" t="n">
        <v>3090.95</v>
      </c>
      <c r="Y53" s="53" t="n">
        <v>18.77</v>
      </c>
      <c r="Z53" s="52" t="n">
        <f aca="false">X53/3600</f>
        <v>0.858597222222222</v>
      </c>
      <c r="AA53" s="54"/>
      <c r="AB53" s="54"/>
      <c r="AC53" s="54"/>
      <c r="AE53" s="56"/>
      <c r="AF53" s="56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95.2384</v>
      </c>
      <c r="E54" s="59" t="n">
        <f aca="false">N54</f>
        <v>37.9981</v>
      </c>
      <c r="F54" s="59" t="n">
        <f aca="false">L54</f>
        <v>195.2384</v>
      </c>
      <c r="G54" s="59" t="n">
        <f aca="false">O54</f>
        <v>38.4184</v>
      </c>
      <c r="H54" s="59" t="n">
        <f aca="false">T54</f>
        <v>195.2808</v>
      </c>
      <c r="I54" s="59" t="n">
        <f aca="false">V54</f>
        <v>38.2015</v>
      </c>
      <c r="J54" s="59" t="n">
        <f aca="false">T54</f>
        <v>195.2808</v>
      </c>
      <c r="K54" s="59" t="n">
        <f aca="false">W54</f>
        <v>38.9489</v>
      </c>
      <c r="L54" s="60" t="n">
        <v>195.2384</v>
      </c>
      <c r="M54" s="60" t="n">
        <v>28.3089</v>
      </c>
      <c r="N54" s="60" t="n">
        <v>37.9981</v>
      </c>
      <c r="O54" s="60" t="n">
        <v>38.4184</v>
      </c>
      <c r="P54" s="60" t="n">
        <v>2907.51</v>
      </c>
      <c r="Q54" s="60" t="n">
        <v>17.88</v>
      </c>
      <c r="R54" s="60" t="n">
        <f aca="false">P54/3600</f>
        <v>0.807641666666667</v>
      </c>
      <c r="S54" s="58"/>
      <c r="T54" s="60" t="n">
        <v>195.2808</v>
      </c>
      <c r="U54" s="60" t="n">
        <v>28.3081</v>
      </c>
      <c r="V54" s="60" t="n">
        <v>38.2015</v>
      </c>
      <c r="W54" s="60" t="n">
        <v>38.9489</v>
      </c>
      <c r="X54" s="60" t="n">
        <v>2955.48</v>
      </c>
      <c r="Y54" s="60" t="n">
        <v>18.49</v>
      </c>
      <c r="Z54" s="60" t="n">
        <f aca="false">X54/3600</f>
        <v>0.820966666666667</v>
      </c>
      <c r="AA54" s="58"/>
      <c r="AB54" s="58"/>
      <c r="AC54" s="58"/>
      <c r="AE54" s="56"/>
      <c r="AF54" s="56"/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1947.1088</v>
      </c>
      <c r="E55" s="64" t="n">
        <f aca="false">N55</f>
        <v>40.7226</v>
      </c>
      <c r="F55" s="64" t="n">
        <f aca="false">L55</f>
        <v>1947.1088</v>
      </c>
      <c r="G55" s="64" t="n">
        <f aca="false">O55</f>
        <v>41.5241</v>
      </c>
      <c r="H55" s="64" t="n">
        <f aca="false">T55</f>
        <v>1918.424</v>
      </c>
      <c r="I55" s="64" t="n">
        <f aca="false">V55</f>
        <v>41.278</v>
      </c>
      <c r="J55" s="64" t="n">
        <f aca="false">T55</f>
        <v>1918.424</v>
      </c>
      <c r="K55" s="64" t="n">
        <f aca="false">W55</f>
        <v>42.2302</v>
      </c>
      <c r="L55" s="61" t="n">
        <v>1947.1088</v>
      </c>
      <c r="M55" s="61" t="n">
        <v>37.7167</v>
      </c>
      <c r="N55" s="61" t="n">
        <v>40.7226</v>
      </c>
      <c r="O55" s="61" t="n">
        <v>41.5241</v>
      </c>
      <c r="P55" s="61" t="n">
        <v>3414.68</v>
      </c>
      <c r="Q55" s="53" t="n">
        <v>16.03</v>
      </c>
      <c r="R55" s="61" t="n">
        <f aca="false">P55/3600</f>
        <v>0.948522222222222</v>
      </c>
      <c r="S55" s="63"/>
      <c r="T55" s="61" t="n">
        <v>1918.424</v>
      </c>
      <c r="U55" s="61" t="n">
        <v>37.7175</v>
      </c>
      <c r="V55" s="61" t="n">
        <v>41.278</v>
      </c>
      <c r="W55" s="61" t="n">
        <v>42.2302</v>
      </c>
      <c r="X55" s="61" t="n">
        <v>3453.21</v>
      </c>
      <c r="Y55" s="53" t="n">
        <v>16.53</v>
      </c>
      <c r="Z55" s="61" t="n">
        <f aca="false">X55/3600</f>
        <v>0.9592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56" t="n">
        <f aca="false">AVERAGE(X55,X56,X57,X58)</f>
        <v>2932.5775</v>
      </c>
      <c r="AF55" s="56" t="n">
        <f aca="false">AVERAGE(Y55,Y56,Y57,Y58)</f>
        <v>15.8275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883.9888</v>
      </c>
      <c r="E56" s="65" t="n">
        <f aca="false">N56</f>
        <v>38.2148</v>
      </c>
      <c r="F56" s="65" t="n">
        <f aca="false">L56</f>
        <v>883.9888</v>
      </c>
      <c r="G56" s="65" t="n">
        <f aca="false">O56</f>
        <v>38.9236</v>
      </c>
      <c r="H56" s="65" t="n">
        <f aca="false">T56</f>
        <v>877.724</v>
      </c>
      <c r="I56" s="65" t="n">
        <f aca="false">V56</f>
        <v>38.7149</v>
      </c>
      <c r="J56" s="65" t="n">
        <f aca="false">T56</f>
        <v>877.724</v>
      </c>
      <c r="K56" s="65" t="n">
        <f aca="false">W56</f>
        <v>39.4829</v>
      </c>
      <c r="L56" s="52" t="n">
        <v>883.9888</v>
      </c>
      <c r="M56" s="52" t="n">
        <v>34.2993</v>
      </c>
      <c r="N56" s="52" t="n">
        <v>38.2148</v>
      </c>
      <c r="O56" s="52" t="n">
        <v>38.9236</v>
      </c>
      <c r="P56" s="52" t="n">
        <v>3102.81</v>
      </c>
      <c r="Q56" s="53" t="n">
        <v>16.53</v>
      </c>
      <c r="R56" s="52" t="n">
        <f aca="false">P56/3600</f>
        <v>0.861891666666667</v>
      </c>
      <c r="S56" s="54"/>
      <c r="T56" s="52" t="n">
        <v>877.724</v>
      </c>
      <c r="U56" s="52" t="n">
        <v>34.2981</v>
      </c>
      <c r="V56" s="52" t="n">
        <v>38.7149</v>
      </c>
      <c r="W56" s="52" t="n">
        <v>39.4829</v>
      </c>
      <c r="X56" s="52" t="n">
        <v>3002.84</v>
      </c>
      <c r="Y56" s="53" t="n">
        <v>15.96</v>
      </c>
      <c r="Z56" s="52" t="n">
        <f aca="false">X56/3600</f>
        <v>0.834122222222222</v>
      </c>
      <c r="AA56" s="54"/>
      <c r="AB56" s="54"/>
      <c r="AC56" s="54"/>
      <c r="AE56" s="56"/>
      <c r="AF56" s="56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14.2928</v>
      </c>
      <c r="E57" s="65" t="n">
        <f aca="false">N57</f>
        <v>36.1414</v>
      </c>
      <c r="F57" s="65" t="n">
        <f aca="false">L57</f>
        <v>414.2928</v>
      </c>
      <c r="G57" s="65" t="n">
        <f aca="false">O57</f>
        <v>36.8073</v>
      </c>
      <c r="H57" s="65" t="n">
        <f aca="false">T57</f>
        <v>412.6944</v>
      </c>
      <c r="I57" s="65" t="n">
        <f aca="false">V57</f>
        <v>36.5372</v>
      </c>
      <c r="J57" s="65" t="n">
        <f aca="false">T57</f>
        <v>412.6944</v>
      </c>
      <c r="K57" s="65" t="n">
        <f aca="false">W57</f>
        <v>37.198</v>
      </c>
      <c r="L57" s="52" t="n">
        <v>414.2928</v>
      </c>
      <c r="M57" s="52" t="n">
        <v>31.2238</v>
      </c>
      <c r="N57" s="52" t="n">
        <v>36.1414</v>
      </c>
      <c r="O57" s="52" t="n">
        <v>36.8073</v>
      </c>
      <c r="P57" s="52" t="n">
        <v>2673.37</v>
      </c>
      <c r="Q57" s="53" t="n">
        <v>15.08</v>
      </c>
      <c r="R57" s="52" t="n">
        <f aca="false">P57/3600</f>
        <v>0.742602777777778</v>
      </c>
      <c r="S57" s="54"/>
      <c r="T57" s="52" t="n">
        <v>412.6944</v>
      </c>
      <c r="U57" s="52" t="n">
        <v>31.2257</v>
      </c>
      <c r="V57" s="52" t="n">
        <v>36.5372</v>
      </c>
      <c r="W57" s="52" t="n">
        <v>37.198</v>
      </c>
      <c r="X57" s="52" t="n">
        <v>2722.83</v>
      </c>
      <c r="Y57" s="53" t="n">
        <v>15.52</v>
      </c>
      <c r="Z57" s="52" t="n">
        <f aca="false">X57/3600</f>
        <v>0.756341666666667</v>
      </c>
      <c r="AA57" s="54"/>
      <c r="AB57" s="54"/>
      <c r="AC57" s="54"/>
      <c r="AE57" s="56"/>
      <c r="AF57" s="56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96.904</v>
      </c>
      <c r="E58" s="66" t="n">
        <f aca="false">N58</f>
        <v>34.2859</v>
      </c>
      <c r="F58" s="66" t="n">
        <f aca="false">L58</f>
        <v>196.904</v>
      </c>
      <c r="G58" s="66" t="n">
        <f aca="false">O58</f>
        <v>34.8931</v>
      </c>
      <c r="H58" s="66" t="n">
        <f aca="false">T58</f>
        <v>196.8448</v>
      </c>
      <c r="I58" s="66" t="n">
        <f aca="false">V58</f>
        <v>34.59</v>
      </c>
      <c r="J58" s="66" t="n">
        <f aca="false">T58</f>
        <v>196.8448</v>
      </c>
      <c r="K58" s="66" t="n">
        <f aca="false">W58</f>
        <v>35.1718</v>
      </c>
      <c r="L58" s="60" t="n">
        <v>196.904</v>
      </c>
      <c r="M58" s="60" t="n">
        <v>28.4436</v>
      </c>
      <c r="N58" s="60" t="n">
        <v>34.2859</v>
      </c>
      <c r="O58" s="60" t="n">
        <v>34.8931</v>
      </c>
      <c r="P58" s="60" t="n">
        <v>2512.66</v>
      </c>
      <c r="Q58" s="60" t="n">
        <v>14.81</v>
      </c>
      <c r="R58" s="60" t="n">
        <f aca="false">P58/3600</f>
        <v>0.697961111111111</v>
      </c>
      <c r="S58" s="58"/>
      <c r="T58" s="60" t="n">
        <v>196.8448</v>
      </c>
      <c r="U58" s="60" t="n">
        <v>28.4461</v>
      </c>
      <c r="V58" s="60" t="n">
        <v>34.59</v>
      </c>
      <c r="W58" s="60" t="n">
        <v>35.1718</v>
      </c>
      <c r="X58" s="60" t="n">
        <v>2551.43</v>
      </c>
      <c r="Y58" s="60" t="n">
        <v>15.3</v>
      </c>
      <c r="Z58" s="60" t="n">
        <f aca="false">X58/3600</f>
        <v>0.708730555555556</v>
      </c>
      <c r="AA58" s="58"/>
      <c r="AB58" s="58"/>
      <c r="AC58" s="58"/>
      <c r="AE58" s="56"/>
      <c r="AF58" s="56"/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2" t="n">
        <f aca="false">L59</f>
        <v>1362.8192</v>
      </c>
      <c r="E59" s="62" t="n">
        <f aca="false">N59</f>
        <v>40.9121</v>
      </c>
      <c r="F59" s="62" t="n">
        <f aca="false">L59</f>
        <v>1362.8192</v>
      </c>
      <c r="G59" s="62" t="n">
        <f aca="false">O59</f>
        <v>42.0364</v>
      </c>
      <c r="H59" s="62" t="n">
        <f aca="false">T59</f>
        <v>1345.1456</v>
      </c>
      <c r="I59" s="62" t="n">
        <f aca="false">V59</f>
        <v>41.5249</v>
      </c>
      <c r="J59" s="62" t="n">
        <f aca="false">T59</f>
        <v>1345.1456</v>
      </c>
      <c r="K59" s="62" t="n">
        <f aca="false">W59</f>
        <v>42.591</v>
      </c>
      <c r="L59" s="61" t="n">
        <v>1362.8192</v>
      </c>
      <c r="M59" s="61" t="n">
        <v>39.0369</v>
      </c>
      <c r="N59" s="61" t="n">
        <v>40.9121</v>
      </c>
      <c r="O59" s="61" t="n">
        <v>42.0364</v>
      </c>
      <c r="P59" s="61" t="n">
        <v>2783.11</v>
      </c>
      <c r="Q59" s="53" t="n">
        <v>10.02</v>
      </c>
      <c r="R59" s="61" t="n">
        <f aca="false">P59/3600</f>
        <v>0.773086111111111</v>
      </c>
      <c r="S59" s="63"/>
      <c r="T59" s="61" t="n">
        <v>1345.1456</v>
      </c>
      <c r="U59" s="61" t="n">
        <v>39.0359</v>
      </c>
      <c r="V59" s="61" t="n">
        <v>41.5249</v>
      </c>
      <c r="W59" s="61" t="n">
        <v>42.591</v>
      </c>
      <c r="X59" s="61" t="n">
        <v>2822.1</v>
      </c>
      <c r="Y59" s="53" t="n">
        <v>10.54</v>
      </c>
      <c r="Z59" s="61" t="n">
        <f aca="false">X59/3600</f>
        <v>0.78391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56" t="n">
        <f aca="false">AVERAGE(X59,X60,X61,X62)</f>
        <v>2452.1</v>
      </c>
      <c r="AF59" s="56" t="n">
        <f aca="false">AVERAGE(Y59,Y60,Y61,Y62)</f>
        <v>10.035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672.0384</v>
      </c>
      <c r="E60" s="51" t="n">
        <f aca="false">N60</f>
        <v>38.2264</v>
      </c>
      <c r="F60" s="51" t="n">
        <f aca="false">L60</f>
        <v>672.0384</v>
      </c>
      <c r="G60" s="51" t="n">
        <f aca="false">O60</f>
        <v>39.4413</v>
      </c>
      <c r="H60" s="51" t="n">
        <f aca="false">T60</f>
        <v>668.5456</v>
      </c>
      <c r="I60" s="51" t="n">
        <f aca="false">V60</f>
        <v>38.7822</v>
      </c>
      <c r="J60" s="51" t="n">
        <f aca="false">T60</f>
        <v>668.5456</v>
      </c>
      <c r="K60" s="51" t="n">
        <f aca="false">W60</f>
        <v>39.9888</v>
      </c>
      <c r="L60" s="52" t="n">
        <v>672.0384</v>
      </c>
      <c r="M60" s="52" t="n">
        <v>35.3602</v>
      </c>
      <c r="N60" s="52" t="n">
        <v>38.2264</v>
      </c>
      <c r="O60" s="52" t="n">
        <v>39.4413</v>
      </c>
      <c r="P60" s="52" t="n">
        <v>2472.75</v>
      </c>
      <c r="Q60" s="53" t="n">
        <v>9.54</v>
      </c>
      <c r="R60" s="52" t="n">
        <f aca="false">P60/3600</f>
        <v>0.686875</v>
      </c>
      <c r="S60" s="54"/>
      <c r="T60" s="52" t="n">
        <v>668.5456</v>
      </c>
      <c r="U60" s="52" t="n">
        <v>35.3595</v>
      </c>
      <c r="V60" s="52" t="n">
        <v>38.7822</v>
      </c>
      <c r="W60" s="52" t="n">
        <v>39.9888</v>
      </c>
      <c r="X60" s="52" t="n">
        <v>2511.07</v>
      </c>
      <c r="Y60" s="53" t="n">
        <v>10.02</v>
      </c>
      <c r="Z60" s="52" t="n">
        <f aca="false">X60/3600</f>
        <v>0.697519444444445</v>
      </c>
      <c r="AA60" s="54"/>
      <c r="AB60" s="54"/>
      <c r="AC60" s="54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29.6672</v>
      </c>
      <c r="E61" s="51" t="n">
        <f aca="false">N61</f>
        <v>36.0855</v>
      </c>
      <c r="F61" s="51" t="n">
        <f aca="false">L61</f>
        <v>329.6672</v>
      </c>
      <c r="G61" s="51" t="n">
        <f aca="false">O61</f>
        <v>37.2415</v>
      </c>
      <c r="H61" s="51" t="n">
        <f aca="false">T61</f>
        <v>329.3736</v>
      </c>
      <c r="I61" s="51" t="n">
        <f aca="false">V61</f>
        <v>36.4574</v>
      </c>
      <c r="J61" s="51" t="n">
        <f aca="false">T61</f>
        <v>329.3736</v>
      </c>
      <c r="K61" s="51" t="n">
        <f aca="false">W61</f>
        <v>37.6325</v>
      </c>
      <c r="L61" s="52" t="n">
        <v>329.6672</v>
      </c>
      <c r="M61" s="52" t="n">
        <v>32.0497</v>
      </c>
      <c r="N61" s="52" t="n">
        <v>36.0855</v>
      </c>
      <c r="O61" s="52" t="n">
        <v>37.2415</v>
      </c>
      <c r="P61" s="52" t="n">
        <v>2237.07</v>
      </c>
      <c r="Q61" s="53" t="n">
        <v>9.23</v>
      </c>
      <c r="R61" s="52" t="n">
        <f aca="false">P61/3600</f>
        <v>0.621408333333333</v>
      </c>
      <c r="S61" s="54"/>
      <c r="T61" s="52" t="n">
        <v>329.3736</v>
      </c>
      <c r="U61" s="52" t="n">
        <v>32.0518</v>
      </c>
      <c r="V61" s="52" t="n">
        <v>36.4574</v>
      </c>
      <c r="W61" s="52" t="n">
        <v>37.6325</v>
      </c>
      <c r="X61" s="52" t="n">
        <v>2381.46</v>
      </c>
      <c r="Y61" s="53" t="n">
        <v>10.15</v>
      </c>
      <c r="Z61" s="52" t="n">
        <f aca="false">X61/3600</f>
        <v>0.661516666666667</v>
      </c>
      <c r="AA61" s="54"/>
      <c r="AB61" s="54"/>
      <c r="AC61" s="54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64.6936</v>
      </c>
      <c r="E62" s="67" t="n">
        <f aca="false">N62</f>
        <v>34.1971</v>
      </c>
      <c r="F62" s="67" t="n">
        <f aca="false">L62</f>
        <v>164.6936</v>
      </c>
      <c r="G62" s="67" t="n">
        <f aca="false">O62</f>
        <v>35.2241</v>
      </c>
      <c r="H62" s="67" t="n">
        <f aca="false">T62</f>
        <v>164.54</v>
      </c>
      <c r="I62" s="67" t="n">
        <f aca="false">V62</f>
        <v>34.4169</v>
      </c>
      <c r="J62" s="67" t="n">
        <f aca="false">T62</f>
        <v>164.54</v>
      </c>
      <c r="K62" s="67" t="n">
        <f aca="false">W62</f>
        <v>35.4611</v>
      </c>
      <c r="L62" s="60" t="n">
        <v>164.6936</v>
      </c>
      <c r="M62" s="60" t="n">
        <v>29.3392</v>
      </c>
      <c r="N62" s="60" t="n">
        <v>34.1971</v>
      </c>
      <c r="O62" s="60" t="n">
        <v>35.2241</v>
      </c>
      <c r="P62" s="60" t="n">
        <v>2056.39</v>
      </c>
      <c r="Q62" s="60" t="n">
        <v>9.09</v>
      </c>
      <c r="R62" s="60" t="n">
        <f aca="false">P62/3600</f>
        <v>0.571219444444444</v>
      </c>
      <c r="S62" s="58"/>
      <c r="T62" s="60" t="n">
        <v>164.54</v>
      </c>
      <c r="U62" s="60" t="n">
        <v>29.3367</v>
      </c>
      <c r="V62" s="60" t="n">
        <v>34.4169</v>
      </c>
      <c r="W62" s="60" t="n">
        <v>35.4611</v>
      </c>
      <c r="X62" s="60" t="n">
        <v>2093.77</v>
      </c>
      <c r="Y62" s="60" t="n">
        <v>9.43</v>
      </c>
      <c r="Z62" s="60" t="n">
        <f aca="false">X62/3600</f>
        <v>0.581602777777778</v>
      </c>
      <c r="AA62" s="58"/>
      <c r="AB62" s="58"/>
      <c r="AC62" s="58"/>
    </row>
    <row r="63" customFormat="false" ht="11.25" hidden="false" customHeight="false" outlineLevel="0" collapsed="false">
      <c r="A63" s="68" t="s">
        <v>69</v>
      </c>
      <c r="B63" s="68" t="s">
        <v>70</v>
      </c>
      <c r="C63" s="68" t="n">
        <v>22</v>
      </c>
      <c r="D63" s="69" t="n">
        <f aca="false">L63</f>
        <v>0</v>
      </c>
      <c r="E63" s="69" t="n">
        <f aca="false">N63</f>
        <v>0</v>
      </c>
      <c r="F63" s="69" t="n">
        <f aca="false">L63</f>
        <v>0</v>
      </c>
      <c r="G63" s="69" t="n">
        <f aca="false">O63</f>
        <v>0</v>
      </c>
      <c r="H63" s="69" t="n">
        <f aca="false">T63</f>
        <v>0</v>
      </c>
      <c r="I63" s="69" t="n">
        <f aca="false">V63</f>
        <v>0</v>
      </c>
      <c r="J63" s="69" t="n">
        <f aca="false">T63</f>
        <v>0</v>
      </c>
      <c r="K63" s="69" t="n">
        <f aca="false">W63</f>
        <v>0</v>
      </c>
      <c r="L63" s="70"/>
      <c r="M63" s="70"/>
      <c r="N63" s="70"/>
      <c r="O63" s="70"/>
      <c r="P63" s="70"/>
      <c r="Q63" s="70"/>
      <c r="R63" s="70"/>
      <c r="S63" s="71"/>
      <c r="T63" s="70"/>
      <c r="U63" s="70"/>
      <c r="V63" s="70"/>
      <c r="W63" s="70"/>
      <c r="X63" s="70"/>
      <c r="Y63" s="70"/>
      <c r="Z63" s="70"/>
      <c r="AA63" s="72"/>
      <c r="AB63" s="72"/>
      <c r="AC63" s="72"/>
    </row>
    <row r="64" customFormat="false" ht="11.25" hidden="false" customHeight="false" outlineLevel="0" collapsed="false">
      <c r="A64" s="73" t="s">
        <v>62</v>
      </c>
      <c r="B64" s="73" t="s">
        <v>71</v>
      </c>
      <c r="C64" s="73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75"/>
      <c r="M64" s="75"/>
      <c r="N64" s="75"/>
      <c r="O64" s="75"/>
      <c r="P64" s="75"/>
      <c r="Q64" s="75"/>
      <c r="R64" s="75"/>
      <c r="S64" s="76"/>
      <c r="T64" s="75"/>
      <c r="U64" s="75"/>
      <c r="V64" s="75"/>
      <c r="W64" s="75"/>
      <c r="X64" s="75"/>
      <c r="Y64" s="75"/>
      <c r="Z64" s="75"/>
      <c r="AA64" s="76"/>
      <c r="AB64" s="76"/>
      <c r="AC64" s="76"/>
    </row>
    <row r="65" customFormat="false" ht="11.25" hidden="false" customHeight="false" outlineLevel="0" collapsed="false">
      <c r="A65" s="73"/>
      <c r="B65" s="73"/>
      <c r="C65" s="73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75"/>
      <c r="M65" s="75"/>
      <c r="N65" s="75"/>
      <c r="O65" s="75"/>
      <c r="P65" s="75"/>
      <c r="Q65" s="75"/>
      <c r="R65" s="75"/>
      <c r="S65" s="76"/>
      <c r="T65" s="75"/>
      <c r="U65" s="75"/>
      <c r="V65" s="75"/>
      <c r="W65" s="75"/>
      <c r="X65" s="75"/>
      <c r="Y65" s="75"/>
      <c r="Z65" s="75"/>
      <c r="AA65" s="76"/>
      <c r="AB65" s="76"/>
      <c r="AC65" s="76"/>
    </row>
    <row r="66" customFormat="false" ht="12" hidden="false" customHeight="false" outlineLevel="0" collapsed="false">
      <c r="A66" s="73"/>
      <c r="B66" s="77"/>
      <c r="C66" s="77" t="n">
        <v>37</v>
      </c>
      <c r="D66" s="78" t="n">
        <f aca="false">L66</f>
        <v>0</v>
      </c>
      <c r="E66" s="78" t="n">
        <f aca="false">N66</f>
        <v>0</v>
      </c>
      <c r="F66" s="78" t="n">
        <f aca="false">L66</f>
        <v>0</v>
      </c>
      <c r="G66" s="78" t="n">
        <f aca="false">O66</f>
        <v>0</v>
      </c>
      <c r="H66" s="78" t="n">
        <f aca="false">T66</f>
        <v>0</v>
      </c>
      <c r="I66" s="78" t="n">
        <f aca="false">V66</f>
        <v>0</v>
      </c>
      <c r="J66" s="78" t="n">
        <f aca="false">T66</f>
        <v>0</v>
      </c>
      <c r="K66" s="78" t="n">
        <f aca="false">W66</f>
        <v>0</v>
      </c>
      <c r="L66" s="79"/>
      <c r="M66" s="79"/>
      <c r="N66" s="79"/>
      <c r="O66" s="79"/>
      <c r="P66" s="79"/>
      <c r="Q66" s="79"/>
      <c r="R66" s="79"/>
      <c r="S66" s="77"/>
      <c r="T66" s="79"/>
      <c r="U66" s="79"/>
      <c r="V66" s="79"/>
      <c r="W66" s="79"/>
      <c r="X66" s="79"/>
      <c r="Y66" s="79"/>
      <c r="Z66" s="79"/>
      <c r="AA66" s="77"/>
      <c r="AB66" s="77"/>
      <c r="AC66" s="77"/>
    </row>
    <row r="67" customFormat="false" ht="11.25" hidden="false" customHeight="false" outlineLevel="0" collapsed="false">
      <c r="A67" s="73"/>
      <c r="B67" s="68" t="s">
        <v>72</v>
      </c>
      <c r="C67" s="68" t="n">
        <v>22</v>
      </c>
      <c r="D67" s="80" t="n">
        <f aca="false">L67</f>
        <v>0</v>
      </c>
      <c r="E67" s="80" t="n">
        <f aca="false">N67</f>
        <v>0</v>
      </c>
      <c r="F67" s="80" t="n">
        <f aca="false">L67</f>
        <v>0</v>
      </c>
      <c r="G67" s="80" t="n">
        <f aca="false">O67</f>
        <v>0</v>
      </c>
      <c r="H67" s="80" t="n">
        <f aca="false">T67</f>
        <v>0</v>
      </c>
      <c r="I67" s="80" t="n">
        <f aca="false">V67</f>
        <v>0</v>
      </c>
      <c r="J67" s="80" t="n">
        <f aca="false">T67</f>
        <v>0</v>
      </c>
      <c r="K67" s="80" t="n">
        <f aca="false">W67</f>
        <v>0</v>
      </c>
      <c r="L67" s="70"/>
      <c r="M67" s="70"/>
      <c r="N67" s="70"/>
      <c r="O67" s="70"/>
      <c r="P67" s="70"/>
      <c r="Q67" s="70"/>
      <c r="R67" s="70"/>
      <c r="S67" s="71"/>
      <c r="T67" s="70"/>
      <c r="U67" s="70"/>
      <c r="V67" s="70"/>
      <c r="W67" s="70"/>
      <c r="X67" s="70"/>
      <c r="Y67" s="70"/>
      <c r="Z67" s="70"/>
      <c r="AA67" s="72"/>
      <c r="AB67" s="72"/>
      <c r="AC67" s="72"/>
    </row>
    <row r="68" customFormat="false" ht="11.25" hidden="false" customHeight="false" outlineLevel="0" collapsed="false">
      <c r="A68" s="73"/>
      <c r="B68" s="73" t="s">
        <v>73</v>
      </c>
      <c r="C68" s="73" t="n">
        <v>27</v>
      </c>
      <c r="D68" s="81" t="n">
        <f aca="false">L68</f>
        <v>0</v>
      </c>
      <c r="E68" s="81" t="n">
        <f aca="false">N68</f>
        <v>0</v>
      </c>
      <c r="F68" s="81" t="n">
        <f aca="false">L68</f>
        <v>0</v>
      </c>
      <c r="G68" s="81" t="n">
        <f aca="false">O68</f>
        <v>0</v>
      </c>
      <c r="H68" s="81" t="n">
        <f aca="false">T68</f>
        <v>0</v>
      </c>
      <c r="I68" s="81" t="n">
        <f aca="false">V68</f>
        <v>0</v>
      </c>
      <c r="J68" s="81" t="n">
        <f aca="false">T68</f>
        <v>0</v>
      </c>
      <c r="K68" s="81" t="n">
        <f aca="false">W68</f>
        <v>0</v>
      </c>
      <c r="L68" s="75"/>
      <c r="M68" s="75"/>
      <c r="N68" s="75"/>
      <c r="O68" s="75"/>
      <c r="P68" s="75"/>
      <c r="Q68" s="75"/>
      <c r="R68" s="75"/>
      <c r="S68" s="76"/>
      <c r="T68" s="75"/>
      <c r="U68" s="75"/>
      <c r="V68" s="75"/>
      <c r="W68" s="75"/>
      <c r="X68" s="75"/>
      <c r="Y68" s="75"/>
      <c r="Z68" s="75"/>
      <c r="AA68" s="76"/>
      <c r="AB68" s="76"/>
      <c r="AC68" s="76"/>
    </row>
    <row r="69" customFormat="false" ht="11.25" hidden="false" customHeight="false" outlineLevel="0" collapsed="false">
      <c r="A69" s="73"/>
      <c r="B69" s="73"/>
      <c r="C69" s="73" t="n">
        <v>32</v>
      </c>
      <c r="D69" s="81" t="n">
        <f aca="false">L69</f>
        <v>0</v>
      </c>
      <c r="E69" s="81" t="n">
        <f aca="false">N69</f>
        <v>0</v>
      </c>
      <c r="F69" s="81" t="n">
        <f aca="false">L69</f>
        <v>0</v>
      </c>
      <c r="G69" s="81" t="n">
        <f aca="false">O69</f>
        <v>0</v>
      </c>
      <c r="H69" s="81" t="n">
        <f aca="false">T69</f>
        <v>0</v>
      </c>
      <c r="I69" s="81" t="n">
        <f aca="false">V69</f>
        <v>0</v>
      </c>
      <c r="J69" s="81" t="n">
        <f aca="false">T69</f>
        <v>0</v>
      </c>
      <c r="K69" s="81" t="n">
        <f aca="false">W69</f>
        <v>0</v>
      </c>
      <c r="L69" s="75"/>
      <c r="M69" s="75"/>
      <c r="N69" s="75"/>
      <c r="O69" s="75"/>
      <c r="P69" s="75"/>
      <c r="Q69" s="75"/>
      <c r="R69" s="75"/>
      <c r="S69" s="76"/>
      <c r="T69" s="75"/>
      <c r="U69" s="75"/>
      <c r="V69" s="75"/>
      <c r="W69" s="75"/>
      <c r="X69" s="75"/>
      <c r="Y69" s="75"/>
      <c r="Z69" s="75"/>
      <c r="AA69" s="76"/>
      <c r="AB69" s="76"/>
      <c r="AC69" s="76"/>
    </row>
    <row r="70" customFormat="false" ht="12" hidden="false" customHeight="false" outlineLevel="0" collapsed="false">
      <c r="A70" s="73"/>
      <c r="B70" s="77"/>
      <c r="C70" s="77" t="n">
        <v>37</v>
      </c>
      <c r="D70" s="82" t="n">
        <f aca="false">L70</f>
        <v>0</v>
      </c>
      <c r="E70" s="82" t="n">
        <f aca="false">N70</f>
        <v>0</v>
      </c>
      <c r="F70" s="82" t="n">
        <f aca="false">L70</f>
        <v>0</v>
      </c>
      <c r="G70" s="82" t="n">
        <f aca="false">O70</f>
        <v>0</v>
      </c>
      <c r="H70" s="82" t="n">
        <f aca="false">T70</f>
        <v>0</v>
      </c>
      <c r="I70" s="82" t="n">
        <f aca="false">V70</f>
        <v>0</v>
      </c>
      <c r="J70" s="82" t="n">
        <f aca="false">T70</f>
        <v>0</v>
      </c>
      <c r="K70" s="82" t="n">
        <f aca="false">W70</f>
        <v>0</v>
      </c>
      <c r="L70" s="79"/>
      <c r="M70" s="79"/>
      <c r="N70" s="79"/>
      <c r="O70" s="79"/>
      <c r="P70" s="79"/>
      <c r="Q70" s="79"/>
      <c r="R70" s="79"/>
      <c r="S70" s="77"/>
      <c r="T70" s="79"/>
      <c r="U70" s="79"/>
      <c r="V70" s="79"/>
      <c r="W70" s="79"/>
      <c r="X70" s="79"/>
      <c r="Y70" s="79"/>
      <c r="Z70" s="79"/>
      <c r="AA70" s="77"/>
      <c r="AB70" s="77"/>
      <c r="AC70" s="77"/>
    </row>
    <row r="71" customFormat="false" ht="11.25" hidden="false" customHeight="false" outlineLevel="0" collapsed="false">
      <c r="A71" s="73"/>
      <c r="B71" s="68" t="s">
        <v>74</v>
      </c>
      <c r="C71" s="68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70"/>
      <c r="M71" s="70"/>
      <c r="N71" s="70"/>
      <c r="O71" s="70"/>
      <c r="P71" s="70"/>
      <c r="Q71" s="70"/>
      <c r="R71" s="70"/>
      <c r="S71" s="71"/>
      <c r="T71" s="70"/>
      <c r="U71" s="70"/>
      <c r="V71" s="70"/>
      <c r="W71" s="70"/>
      <c r="X71" s="70"/>
      <c r="Y71" s="70"/>
      <c r="Z71" s="70"/>
      <c r="AA71" s="72"/>
      <c r="AB71" s="72"/>
      <c r="AC71" s="72"/>
    </row>
    <row r="72" customFormat="false" ht="11.25" hidden="false" customHeight="false" outlineLevel="0" collapsed="false">
      <c r="A72" s="73"/>
      <c r="B72" s="73" t="s">
        <v>75</v>
      </c>
      <c r="C72" s="73" t="n">
        <v>27</v>
      </c>
      <c r="D72" s="81" t="n">
        <f aca="false">L72</f>
        <v>0</v>
      </c>
      <c r="E72" s="81" t="n">
        <f aca="false">N72</f>
        <v>0</v>
      </c>
      <c r="F72" s="81" t="n">
        <f aca="false">L72</f>
        <v>0</v>
      </c>
      <c r="G72" s="81" t="n">
        <f aca="false">O72</f>
        <v>0</v>
      </c>
      <c r="H72" s="81" t="n">
        <f aca="false">T72</f>
        <v>0</v>
      </c>
      <c r="I72" s="81" t="n">
        <f aca="false">V72</f>
        <v>0</v>
      </c>
      <c r="J72" s="81" t="n">
        <f aca="false">T72</f>
        <v>0</v>
      </c>
      <c r="K72" s="81" t="n">
        <f aca="false">W72</f>
        <v>0</v>
      </c>
      <c r="L72" s="75"/>
      <c r="M72" s="75"/>
      <c r="N72" s="75"/>
      <c r="O72" s="75"/>
      <c r="P72" s="75"/>
      <c r="Q72" s="75"/>
      <c r="R72" s="75"/>
      <c r="S72" s="76"/>
      <c r="T72" s="75"/>
      <c r="U72" s="75"/>
      <c r="V72" s="75"/>
      <c r="W72" s="75"/>
      <c r="X72" s="75"/>
      <c r="Y72" s="75"/>
      <c r="Z72" s="75"/>
      <c r="AA72" s="76"/>
      <c r="AB72" s="76"/>
      <c r="AC72" s="76"/>
    </row>
    <row r="73" customFormat="false" ht="11.25" hidden="false" customHeight="false" outlineLevel="0" collapsed="false">
      <c r="A73" s="73"/>
      <c r="B73" s="73"/>
      <c r="C73" s="73" t="n">
        <v>32</v>
      </c>
      <c r="D73" s="81" t="n">
        <f aca="false">L73</f>
        <v>0</v>
      </c>
      <c r="E73" s="81" t="n">
        <f aca="false">N73</f>
        <v>0</v>
      </c>
      <c r="F73" s="81" t="n">
        <f aca="false">L73</f>
        <v>0</v>
      </c>
      <c r="G73" s="81" t="n">
        <f aca="false">O73</f>
        <v>0</v>
      </c>
      <c r="H73" s="81" t="n">
        <f aca="false">T73</f>
        <v>0</v>
      </c>
      <c r="I73" s="81" t="n">
        <f aca="false">V73</f>
        <v>0</v>
      </c>
      <c r="J73" s="81" t="n">
        <f aca="false">T73</f>
        <v>0</v>
      </c>
      <c r="K73" s="81" t="n">
        <f aca="false">W73</f>
        <v>0</v>
      </c>
      <c r="L73" s="75"/>
      <c r="M73" s="75"/>
      <c r="N73" s="75"/>
      <c r="O73" s="75"/>
      <c r="P73" s="75"/>
      <c r="Q73" s="75"/>
      <c r="R73" s="75"/>
      <c r="S73" s="76"/>
      <c r="T73" s="75"/>
      <c r="U73" s="75"/>
      <c r="V73" s="75"/>
      <c r="W73" s="75"/>
      <c r="X73" s="75"/>
      <c r="Y73" s="75"/>
      <c r="Z73" s="75"/>
      <c r="AA73" s="76"/>
      <c r="AB73" s="76"/>
      <c r="AC73" s="76"/>
    </row>
    <row r="74" customFormat="false" ht="12" hidden="false" customHeight="false" outlineLevel="0" collapsed="false">
      <c r="A74" s="77"/>
      <c r="B74" s="77"/>
      <c r="C74" s="77" t="n">
        <v>37</v>
      </c>
      <c r="D74" s="83" t="n">
        <f aca="false">L74</f>
        <v>0</v>
      </c>
      <c r="E74" s="83" t="n">
        <f aca="false">N74</f>
        <v>0</v>
      </c>
      <c r="F74" s="83" t="n">
        <f aca="false">L74</f>
        <v>0</v>
      </c>
      <c r="G74" s="83" t="n">
        <f aca="false">O74</f>
        <v>0</v>
      </c>
      <c r="H74" s="83" t="n">
        <f aca="false">T74</f>
        <v>0</v>
      </c>
      <c r="I74" s="83" t="n">
        <f aca="false">V74</f>
        <v>0</v>
      </c>
      <c r="J74" s="83" t="n">
        <f aca="false">T74</f>
        <v>0</v>
      </c>
      <c r="K74" s="83" t="n">
        <f aca="false">W74</f>
        <v>0</v>
      </c>
      <c r="L74" s="79"/>
      <c r="M74" s="79"/>
      <c r="N74" s="79"/>
      <c r="O74" s="79"/>
      <c r="P74" s="79"/>
      <c r="Q74" s="79"/>
      <c r="R74" s="79"/>
      <c r="S74" s="77"/>
      <c r="T74" s="79"/>
      <c r="U74" s="79"/>
      <c r="V74" s="79"/>
      <c r="W74" s="79"/>
      <c r="X74" s="79"/>
      <c r="Y74" s="79"/>
      <c r="Z74" s="79"/>
      <c r="AA74" s="77"/>
      <c r="AB74" s="77"/>
      <c r="AC74" s="77"/>
    </row>
    <row r="75" customFormat="false" ht="11.25" hidden="false" customHeight="false" outlineLevel="0" collapsed="false">
      <c r="B75" s="38" t="s">
        <v>5</v>
      </c>
      <c r="D75" s="84"/>
      <c r="E75" s="85"/>
      <c r="F75" s="85"/>
      <c r="G75" s="86"/>
      <c r="H75" s="86"/>
      <c r="I75" s="86"/>
      <c r="J75" s="86"/>
      <c r="K75" s="86"/>
      <c r="S75" s="56"/>
      <c r="AA75" s="87" t="e">
        <f aca="false">AVERAGE(AA3,AA7)</f>
        <v>#VALUE!</v>
      </c>
      <c r="AB75" s="87" t="e">
        <f aca="false">AVERAGE(AB3,AB7)</f>
        <v>#VALUE!</v>
      </c>
      <c r="AC75" s="87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88"/>
      <c r="E76" s="85"/>
      <c r="F76" s="85"/>
      <c r="G76" s="86"/>
      <c r="H76" s="86"/>
      <c r="I76" s="86"/>
      <c r="J76" s="86"/>
      <c r="K76" s="86"/>
      <c r="S76" s="5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8"/>
      <c r="E77" s="85"/>
      <c r="F77" s="85"/>
      <c r="G77" s="86"/>
      <c r="H77" s="86"/>
      <c r="I77" s="86"/>
      <c r="J77" s="86"/>
      <c r="K77" s="86"/>
      <c r="S77" s="5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8"/>
      <c r="E78" s="85"/>
      <c r="F78" s="85"/>
      <c r="G78" s="86"/>
      <c r="H78" s="86"/>
      <c r="I78" s="86"/>
      <c r="J78" s="86"/>
      <c r="K78" s="86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A79" s="91"/>
      <c r="B79" s="91" t="s">
        <v>9</v>
      </c>
      <c r="C79" s="91"/>
      <c r="D79" s="92"/>
      <c r="E79" s="93"/>
      <c r="F79" s="93"/>
      <c r="G79" s="94"/>
      <c r="H79" s="94"/>
      <c r="I79" s="94"/>
      <c r="J79" s="94"/>
      <c r="K79" s="94"/>
      <c r="L79" s="91"/>
      <c r="M79" s="91"/>
      <c r="N79" s="91"/>
      <c r="O79" s="91"/>
      <c r="P79" s="91"/>
      <c r="Q79" s="91"/>
      <c r="R79" s="91"/>
      <c r="S79" s="95"/>
      <c r="T79" s="91"/>
      <c r="U79" s="91"/>
      <c r="V79" s="91"/>
      <c r="W79" s="91"/>
      <c r="X79" s="91"/>
      <c r="Y79" s="91"/>
      <c r="Z79" s="91"/>
      <c r="AA79" s="96"/>
      <c r="AB79" s="96"/>
      <c r="AC79" s="96"/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3,AA7,AA11,AA15,AA19,AA23,AA27,AA31,AA35,AA39,AA43,AA47,AA55,AA51,AA59)</f>
        <v>#VALUE!</v>
      </c>
      <c r="AB80" s="102" t="e">
        <f aca="false">AVERAGE(AB3,AB7,AB11,AB15,AB19,AB23,AB27,AB31,AB35,AB39,AB43,AB47,AB55,AB51,AB59)</f>
        <v>#VALUE!</v>
      </c>
      <c r="AC80" s="1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6</v>
      </c>
      <c r="P81" s="87"/>
      <c r="Q81" s="87" t="n">
        <f aca="false">GEOMEAN(Q3:Q62)</f>
        <v>51.1821761150469</v>
      </c>
      <c r="R81" s="87" t="n">
        <f aca="false">GEOMEAN(R3:R62)</f>
        <v>4.58778784332244</v>
      </c>
      <c r="X81" s="87"/>
      <c r="Y81" s="87" t="n">
        <f aca="false">GEOMEAN(Y3:Y62)</f>
        <v>54.278185416187</v>
      </c>
      <c r="Z81" s="87" t="n">
        <f aca="false">GEOMEAN(Z3:Z62)</f>
        <v>4.66754922915292</v>
      </c>
    </row>
    <row r="82" customFormat="false" ht="11.25" hidden="false" customHeight="false" outlineLevel="0" collapsed="false">
      <c r="B82" s="38" t="s">
        <v>77</v>
      </c>
      <c r="X82" s="103"/>
      <c r="Y82" s="103" t="n">
        <f aca="false">Y81/Q81</f>
        <v>1.0604899896046</v>
      </c>
      <c r="Z82" s="103" t="n">
        <f aca="false">Z81/R81</f>
        <v>1.01738558724911</v>
      </c>
    </row>
    <row r="83" customFormat="false" ht="11.25" hidden="false" customHeight="false" outlineLevel="0" collapsed="false">
      <c r="B83" s="38" t="s">
        <v>78</v>
      </c>
      <c r="P83" s="56"/>
      <c r="Q83" s="56" t="n">
        <f aca="false">SUM(Q3:Q62)/3600</f>
        <v>1.25781944444444</v>
      </c>
      <c r="R83" s="56" t="n">
        <f aca="false">SUM(R3:R62)</f>
        <v>476.159919444444</v>
      </c>
      <c r="X83" s="56"/>
      <c r="Y83" s="56" t="n">
        <f aca="false">SUM(Y3:Y62)/3600</f>
        <v>1.34423611111111</v>
      </c>
      <c r="Z83" s="56" t="n">
        <f aca="false">SUM(Z3:Z62)</f>
        <v>484.262869444444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56"/>
    <col collapsed="false" customWidth="true" hidden="false" outlineLevel="0" max="15" min="13" style="38" width="5.99"/>
    <col collapsed="false" customWidth="true" hidden="false" outlineLevel="0" max="16" min="16" style="38" width="9.41"/>
    <col collapsed="false" customWidth="true" hidden="false" outlineLevel="0" max="17" min="17" style="38" width="6.85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7.99"/>
    <col collapsed="false" customWidth="true" hidden="false" outlineLevel="0" max="23" min="21" style="38" width="6.41"/>
    <col collapsed="false" customWidth="true" hidden="false" outlineLevel="0" max="24" min="24" style="38" width="9.7"/>
    <col collapsed="false" customWidth="true" hidden="false" outlineLevel="0" max="25" min="25" style="38" width="7.14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E1" s="45" t="s">
        <v>21</v>
      </c>
      <c r="AF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  <c r="AE2" s="38" t="s">
        <v>34</v>
      </c>
      <c r="AF2" s="38" t="s">
        <v>35</v>
      </c>
    </row>
    <row r="3" customFormat="false" ht="11.25" hidden="false" customHeight="false" outlineLevel="0" collapsed="false">
      <c r="A3" s="68" t="s">
        <v>5</v>
      </c>
      <c r="B3" s="68" t="s">
        <v>36</v>
      </c>
      <c r="C3" s="68" t="n">
        <v>22</v>
      </c>
      <c r="D3" s="81" t="n">
        <f aca="false">L3</f>
        <v>0</v>
      </c>
      <c r="E3" s="81" t="n">
        <f aca="false">N3</f>
        <v>0</v>
      </c>
      <c r="F3" s="81" t="n">
        <f aca="false">L3</f>
        <v>0</v>
      </c>
      <c r="G3" s="81" t="n">
        <f aca="false">O3</f>
        <v>0</v>
      </c>
      <c r="H3" s="81" t="n">
        <f aca="false">T3</f>
        <v>0</v>
      </c>
      <c r="I3" s="81" t="n">
        <f aca="false">V3</f>
        <v>0</v>
      </c>
      <c r="J3" s="81" t="n">
        <f aca="false">T3</f>
        <v>0</v>
      </c>
      <c r="K3" s="81" t="n">
        <f aca="false">W3</f>
        <v>0</v>
      </c>
      <c r="L3" s="75"/>
      <c r="M3" s="75"/>
      <c r="N3" s="75"/>
      <c r="O3" s="75"/>
      <c r="P3" s="75"/>
      <c r="Q3" s="95"/>
      <c r="R3" s="95"/>
      <c r="S3" s="76"/>
      <c r="T3" s="75"/>
      <c r="U3" s="75"/>
      <c r="V3" s="75"/>
      <c r="W3" s="75"/>
      <c r="X3" s="75"/>
      <c r="Y3" s="95"/>
      <c r="Z3" s="95"/>
      <c r="AA3" s="72"/>
      <c r="AB3" s="72"/>
      <c r="AC3" s="72"/>
    </row>
    <row r="4" customFormat="false" ht="11.25" hidden="false" customHeight="false" outlineLevel="0" collapsed="false">
      <c r="A4" s="73" t="s">
        <v>37</v>
      </c>
      <c r="B4" s="73" t="s">
        <v>38</v>
      </c>
      <c r="C4" s="73" t="n">
        <v>27</v>
      </c>
      <c r="D4" s="81" t="n">
        <f aca="false">L4</f>
        <v>0</v>
      </c>
      <c r="E4" s="81" t="n">
        <f aca="false">N4</f>
        <v>0</v>
      </c>
      <c r="F4" s="81" t="n">
        <f aca="false">L4</f>
        <v>0</v>
      </c>
      <c r="G4" s="81" t="n">
        <f aca="false">O4</f>
        <v>0</v>
      </c>
      <c r="H4" s="81" t="n">
        <f aca="false">T4</f>
        <v>0</v>
      </c>
      <c r="I4" s="81" t="n">
        <f aca="false">V4</f>
        <v>0</v>
      </c>
      <c r="J4" s="81" t="n">
        <f aca="false">T4</f>
        <v>0</v>
      </c>
      <c r="K4" s="81" t="n">
        <f aca="false">W4</f>
        <v>0</v>
      </c>
      <c r="L4" s="75"/>
      <c r="M4" s="75"/>
      <c r="N4" s="75"/>
      <c r="O4" s="75"/>
      <c r="P4" s="75"/>
      <c r="Q4" s="95"/>
      <c r="R4" s="95"/>
      <c r="S4" s="76"/>
      <c r="T4" s="75"/>
      <c r="U4" s="75"/>
      <c r="V4" s="75"/>
      <c r="W4" s="75"/>
      <c r="X4" s="75"/>
      <c r="Y4" s="95"/>
      <c r="Z4" s="95"/>
      <c r="AA4" s="76"/>
      <c r="AB4" s="76"/>
      <c r="AC4" s="76"/>
    </row>
    <row r="5" customFormat="false" ht="11.25" hidden="false" customHeight="false" outlineLevel="0" collapsed="false">
      <c r="A5" s="73"/>
      <c r="B5" s="73"/>
      <c r="C5" s="73" t="n">
        <v>32</v>
      </c>
      <c r="D5" s="81" t="n">
        <f aca="false">L5</f>
        <v>0</v>
      </c>
      <c r="E5" s="81" t="n">
        <f aca="false">N5</f>
        <v>0</v>
      </c>
      <c r="F5" s="81" t="n">
        <f aca="false">L5</f>
        <v>0</v>
      </c>
      <c r="G5" s="81" t="n">
        <f aca="false">O5</f>
        <v>0</v>
      </c>
      <c r="H5" s="81" t="n">
        <f aca="false">T5</f>
        <v>0</v>
      </c>
      <c r="I5" s="81" t="n">
        <f aca="false">V5</f>
        <v>0</v>
      </c>
      <c r="J5" s="81" t="n">
        <f aca="false">T5</f>
        <v>0</v>
      </c>
      <c r="K5" s="81" t="n">
        <f aca="false">W5</f>
        <v>0</v>
      </c>
      <c r="L5" s="75"/>
      <c r="M5" s="75"/>
      <c r="N5" s="75"/>
      <c r="O5" s="75"/>
      <c r="P5" s="75"/>
      <c r="Q5" s="95"/>
      <c r="R5" s="95"/>
      <c r="S5" s="76"/>
      <c r="T5" s="75"/>
      <c r="U5" s="75"/>
      <c r="V5" s="75"/>
      <c r="W5" s="75"/>
      <c r="X5" s="75"/>
      <c r="Y5" s="95"/>
      <c r="Z5" s="95"/>
      <c r="AA5" s="76"/>
      <c r="AB5" s="76"/>
      <c r="AC5" s="76"/>
    </row>
    <row r="6" customFormat="false" ht="12" hidden="false" customHeight="false" outlineLevel="0" collapsed="false">
      <c r="A6" s="73"/>
      <c r="B6" s="77"/>
      <c r="C6" s="77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79"/>
      <c r="M6" s="79"/>
      <c r="N6" s="79"/>
      <c r="O6" s="79"/>
      <c r="P6" s="79"/>
      <c r="Q6" s="79"/>
      <c r="R6" s="79"/>
      <c r="S6" s="77"/>
      <c r="T6" s="79"/>
      <c r="U6" s="79"/>
      <c r="V6" s="79"/>
      <c r="W6" s="79"/>
      <c r="X6" s="79"/>
      <c r="Y6" s="79"/>
      <c r="Z6" s="79"/>
      <c r="AA6" s="77"/>
      <c r="AB6" s="77"/>
      <c r="AC6" s="77"/>
    </row>
    <row r="7" customFormat="false" ht="11.25" hidden="false" customHeight="false" outlineLevel="0" collapsed="false">
      <c r="A7" s="73"/>
      <c r="B7" s="73" t="s">
        <v>39</v>
      </c>
      <c r="C7" s="68" t="n">
        <v>22</v>
      </c>
      <c r="D7" s="81" t="n">
        <f aca="false">L7</f>
        <v>0</v>
      </c>
      <c r="E7" s="81" t="n">
        <f aca="false">N7</f>
        <v>0</v>
      </c>
      <c r="F7" s="81" t="n">
        <f aca="false">L7</f>
        <v>0</v>
      </c>
      <c r="G7" s="81" t="n">
        <f aca="false">O7</f>
        <v>0</v>
      </c>
      <c r="H7" s="81" t="n">
        <f aca="false">T7</f>
        <v>0</v>
      </c>
      <c r="I7" s="81" t="n">
        <f aca="false">V7</f>
        <v>0</v>
      </c>
      <c r="J7" s="81" t="n">
        <f aca="false">T7</f>
        <v>0</v>
      </c>
      <c r="K7" s="81" t="n">
        <f aca="false">W7</f>
        <v>0</v>
      </c>
      <c r="L7" s="75"/>
      <c r="M7" s="75"/>
      <c r="N7" s="75"/>
      <c r="O7" s="75"/>
      <c r="P7" s="75"/>
      <c r="Q7" s="95"/>
      <c r="R7" s="95"/>
      <c r="S7" s="76"/>
      <c r="T7" s="70"/>
      <c r="U7" s="70"/>
      <c r="V7" s="70"/>
      <c r="W7" s="70"/>
      <c r="X7" s="75"/>
      <c r="Y7" s="95"/>
      <c r="Z7" s="95"/>
      <c r="AA7" s="72"/>
      <c r="AB7" s="72"/>
      <c r="AC7" s="72"/>
    </row>
    <row r="8" customFormat="false" ht="11.25" hidden="false" customHeight="false" outlineLevel="0" collapsed="false">
      <c r="A8" s="73"/>
      <c r="B8" s="73" t="s">
        <v>40</v>
      </c>
      <c r="C8" s="73" t="n">
        <v>27</v>
      </c>
      <c r="D8" s="81" t="n">
        <f aca="false">L8</f>
        <v>0</v>
      </c>
      <c r="E8" s="81" t="n">
        <f aca="false">N8</f>
        <v>0</v>
      </c>
      <c r="F8" s="81" t="n">
        <f aca="false">L8</f>
        <v>0</v>
      </c>
      <c r="G8" s="81" t="n">
        <f aca="false">O8</f>
        <v>0</v>
      </c>
      <c r="H8" s="81" t="n">
        <f aca="false">T8</f>
        <v>0</v>
      </c>
      <c r="I8" s="81" t="n">
        <f aca="false">V8</f>
        <v>0</v>
      </c>
      <c r="J8" s="81" t="n">
        <f aca="false">T8</f>
        <v>0</v>
      </c>
      <c r="K8" s="81" t="n">
        <f aca="false">W8</f>
        <v>0</v>
      </c>
      <c r="L8" s="75"/>
      <c r="M8" s="75"/>
      <c r="N8" s="75"/>
      <c r="O8" s="75"/>
      <c r="P8" s="75"/>
      <c r="Q8" s="95"/>
      <c r="R8" s="95"/>
      <c r="S8" s="76"/>
      <c r="T8" s="75"/>
      <c r="U8" s="75"/>
      <c r="V8" s="75"/>
      <c r="W8" s="75"/>
      <c r="X8" s="75"/>
      <c r="Y8" s="95"/>
      <c r="Z8" s="95"/>
      <c r="AA8" s="76"/>
      <c r="AB8" s="76"/>
      <c r="AC8" s="76"/>
    </row>
    <row r="9" customFormat="false" ht="11.25" hidden="false" customHeight="false" outlineLevel="0" collapsed="false">
      <c r="A9" s="73"/>
      <c r="B9" s="73"/>
      <c r="C9" s="73" t="n">
        <v>32</v>
      </c>
      <c r="D9" s="81" t="n">
        <f aca="false">L9</f>
        <v>0</v>
      </c>
      <c r="E9" s="81" t="n">
        <f aca="false">N9</f>
        <v>0</v>
      </c>
      <c r="F9" s="81" t="n">
        <f aca="false">L9</f>
        <v>0</v>
      </c>
      <c r="G9" s="81" t="n">
        <f aca="false">O9</f>
        <v>0</v>
      </c>
      <c r="H9" s="81" t="n">
        <f aca="false">T9</f>
        <v>0</v>
      </c>
      <c r="I9" s="81" t="n">
        <f aca="false">V9</f>
        <v>0</v>
      </c>
      <c r="J9" s="81" t="n">
        <f aca="false">T9</f>
        <v>0</v>
      </c>
      <c r="K9" s="81" t="n">
        <f aca="false">W9</f>
        <v>0</v>
      </c>
      <c r="L9" s="75"/>
      <c r="M9" s="75"/>
      <c r="N9" s="75"/>
      <c r="O9" s="75"/>
      <c r="P9" s="75"/>
      <c r="Q9" s="95"/>
      <c r="R9" s="95"/>
      <c r="S9" s="76"/>
      <c r="T9" s="75"/>
      <c r="U9" s="75"/>
      <c r="V9" s="75"/>
      <c r="W9" s="75"/>
      <c r="X9" s="75"/>
      <c r="Y9" s="95"/>
      <c r="Z9" s="95"/>
      <c r="AA9" s="76"/>
      <c r="AB9" s="76"/>
      <c r="AC9" s="76"/>
    </row>
    <row r="10" customFormat="false" ht="12" hidden="false" customHeight="false" outlineLevel="0" collapsed="false">
      <c r="A10" s="77"/>
      <c r="B10" s="77"/>
      <c r="C10" s="77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79"/>
      <c r="M10" s="79"/>
      <c r="N10" s="79"/>
      <c r="O10" s="79"/>
      <c r="P10" s="79"/>
      <c r="Q10" s="79"/>
      <c r="R10" s="79"/>
      <c r="S10" s="77"/>
      <c r="T10" s="79"/>
      <c r="U10" s="79"/>
      <c r="V10" s="79"/>
      <c r="W10" s="79"/>
      <c r="X10" s="79"/>
      <c r="Y10" s="79"/>
      <c r="Z10" s="79"/>
      <c r="AA10" s="77"/>
      <c r="AB10" s="77"/>
      <c r="AC10" s="77"/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6064.0456</v>
      </c>
      <c r="E11" s="51" t="n">
        <f aca="false">N11</f>
        <v>43.4606</v>
      </c>
      <c r="F11" s="51" t="n">
        <f aca="false">L11</f>
        <v>6064.0456</v>
      </c>
      <c r="G11" s="51" t="n">
        <f aca="false">O11</f>
        <v>44.6563</v>
      </c>
      <c r="H11" s="51" t="n">
        <f aca="false">T11</f>
        <v>6025.68</v>
      </c>
      <c r="I11" s="51" t="n">
        <f aca="false">V11</f>
        <v>43.4683</v>
      </c>
      <c r="J11" s="51" t="n">
        <f aca="false">T11</f>
        <v>6025.68</v>
      </c>
      <c r="K11" s="51" t="n">
        <f aca="false">W11</f>
        <v>44.6615</v>
      </c>
      <c r="L11" s="52" t="n">
        <v>6064.0456</v>
      </c>
      <c r="M11" s="52" t="n">
        <v>41.9358</v>
      </c>
      <c r="N11" s="52" t="n">
        <v>43.4606</v>
      </c>
      <c r="O11" s="52" t="n">
        <v>44.6563</v>
      </c>
      <c r="P11" s="52" t="n">
        <v>130197.25</v>
      </c>
      <c r="Q11" s="53" t="n">
        <v>114.22</v>
      </c>
      <c r="R11" s="52" t="n">
        <f aca="false">P11/3600</f>
        <v>36.1659027777778</v>
      </c>
      <c r="S11" s="54"/>
      <c r="T11" s="52" t="n">
        <v>6025.68</v>
      </c>
      <c r="U11" s="52" t="n">
        <v>41.9346</v>
      </c>
      <c r="V11" s="52" t="n">
        <v>43.4683</v>
      </c>
      <c r="W11" s="52" t="n">
        <v>44.6615</v>
      </c>
      <c r="X11" s="52" t="n">
        <v>128461.76</v>
      </c>
      <c r="Y11" s="53" t="n">
        <v>131.04</v>
      </c>
      <c r="Z11" s="52" t="n">
        <f aca="false">X11/3600</f>
        <v>35.68382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56" t="n">
        <f aca="false">AVERAGE(X11,X12,X13,X14)</f>
        <v>116717.0075</v>
      </c>
      <c r="AF11" s="56" t="n">
        <f aca="false">AVERAGE(Y11,Y12,Y13,Y14)</f>
        <v>124.6525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3019.544</v>
      </c>
      <c r="E12" s="51" t="n">
        <f aca="false">N12</f>
        <v>41.7244</v>
      </c>
      <c r="F12" s="51" t="n">
        <f aca="false">L12</f>
        <v>3019.544</v>
      </c>
      <c r="G12" s="51" t="n">
        <f aca="false">O12</f>
        <v>42.6053</v>
      </c>
      <c r="H12" s="51" t="n">
        <f aca="false">T12</f>
        <v>3012.6184</v>
      </c>
      <c r="I12" s="51" t="n">
        <f aca="false">V12</f>
        <v>41.7419</v>
      </c>
      <c r="J12" s="51" t="n">
        <f aca="false">T12</f>
        <v>3012.6184</v>
      </c>
      <c r="K12" s="51" t="n">
        <f aca="false">W12</f>
        <v>42.6383</v>
      </c>
      <c r="L12" s="52" t="n">
        <v>3019.544</v>
      </c>
      <c r="M12" s="52" t="n">
        <v>40.1672</v>
      </c>
      <c r="N12" s="52" t="n">
        <v>41.7244</v>
      </c>
      <c r="O12" s="52" t="n">
        <v>42.6053</v>
      </c>
      <c r="P12" s="52" t="n">
        <v>121988.68</v>
      </c>
      <c r="Q12" s="53" t="n">
        <v>116.9</v>
      </c>
      <c r="R12" s="52" t="n">
        <f aca="false">P12/3600</f>
        <v>33.8857444444444</v>
      </c>
      <c r="S12" s="54"/>
      <c r="T12" s="52" t="n">
        <v>3012.6184</v>
      </c>
      <c r="U12" s="52" t="n">
        <v>40.1674</v>
      </c>
      <c r="V12" s="52" t="n">
        <v>41.7419</v>
      </c>
      <c r="W12" s="52" t="n">
        <v>42.6383</v>
      </c>
      <c r="X12" s="52" t="n">
        <v>119088.38</v>
      </c>
      <c r="Y12" s="53" t="n">
        <v>125.69</v>
      </c>
      <c r="Z12" s="52" t="n">
        <f aca="false">X12/3600</f>
        <v>33.0801055555556</v>
      </c>
      <c r="AA12" s="54"/>
      <c r="AB12" s="54"/>
      <c r="AC12" s="54"/>
      <c r="AE12" s="56"/>
      <c r="AF12" s="56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44.4712</v>
      </c>
      <c r="E13" s="51" t="n">
        <f aca="false">N13</f>
        <v>40.0355</v>
      </c>
      <c r="F13" s="51" t="n">
        <f aca="false">L13</f>
        <v>1544.4712</v>
      </c>
      <c r="G13" s="51" t="n">
        <f aca="false">O13</f>
        <v>41.085</v>
      </c>
      <c r="H13" s="51" t="n">
        <f aca="false">T13</f>
        <v>1544.02</v>
      </c>
      <c r="I13" s="51" t="n">
        <f aca="false">V13</f>
        <v>40.0553</v>
      </c>
      <c r="J13" s="51" t="n">
        <f aca="false">T13</f>
        <v>1544.02</v>
      </c>
      <c r="K13" s="51" t="n">
        <f aca="false">W13</f>
        <v>41.1083</v>
      </c>
      <c r="L13" s="52" t="n">
        <v>1544.4712</v>
      </c>
      <c r="M13" s="52" t="n">
        <v>37.9142</v>
      </c>
      <c r="N13" s="52" t="n">
        <v>40.0355</v>
      </c>
      <c r="O13" s="52" t="n">
        <v>41.085</v>
      </c>
      <c r="P13" s="52" t="n">
        <v>115048.28</v>
      </c>
      <c r="Q13" s="53" t="n">
        <v>107.86</v>
      </c>
      <c r="R13" s="52" t="n">
        <f aca="false">P13/3600</f>
        <v>31.9578555555556</v>
      </c>
      <c r="S13" s="54"/>
      <c r="T13" s="52" t="n">
        <v>1544.02</v>
      </c>
      <c r="U13" s="52" t="n">
        <v>37.9147</v>
      </c>
      <c r="V13" s="52" t="n">
        <v>40.0553</v>
      </c>
      <c r="W13" s="52" t="n">
        <v>41.1083</v>
      </c>
      <c r="X13" s="52" t="n">
        <v>112118.62</v>
      </c>
      <c r="Y13" s="53" t="n">
        <v>123.03</v>
      </c>
      <c r="Z13" s="52" t="n">
        <f aca="false">X13/3600</f>
        <v>31.1440611111111</v>
      </c>
      <c r="AA13" s="54"/>
      <c r="AB13" s="54"/>
      <c r="AC13" s="54"/>
      <c r="AE13" s="56"/>
      <c r="AF13" s="56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44.9664</v>
      </c>
      <c r="E14" s="59" t="n">
        <f aca="false">N14</f>
        <v>38.3513</v>
      </c>
      <c r="F14" s="59" t="n">
        <f aca="false">L14</f>
        <v>744.9664</v>
      </c>
      <c r="G14" s="59" t="n">
        <f aca="false">O14</f>
        <v>39.8313</v>
      </c>
      <c r="H14" s="59" t="n">
        <f aca="false">T14</f>
        <v>745.5832</v>
      </c>
      <c r="I14" s="59" t="n">
        <f aca="false">V14</f>
        <v>38.3728</v>
      </c>
      <c r="J14" s="59" t="n">
        <f aca="false">T14</f>
        <v>745.5832</v>
      </c>
      <c r="K14" s="59" t="n">
        <f aca="false">W14</f>
        <v>39.8578</v>
      </c>
      <c r="L14" s="60" t="n">
        <v>744.9664</v>
      </c>
      <c r="M14" s="60" t="n">
        <v>35.2706</v>
      </c>
      <c r="N14" s="60" t="n">
        <v>38.3513</v>
      </c>
      <c r="O14" s="60" t="n">
        <v>39.8313</v>
      </c>
      <c r="P14" s="60" t="n">
        <v>112481.59</v>
      </c>
      <c r="Q14" s="60" t="n">
        <v>114.27</v>
      </c>
      <c r="R14" s="60" t="n">
        <f aca="false">P14/3600</f>
        <v>31.2448861111111</v>
      </c>
      <c r="S14" s="58"/>
      <c r="T14" s="60" t="n">
        <v>745.5832</v>
      </c>
      <c r="U14" s="60" t="n">
        <v>35.274</v>
      </c>
      <c r="V14" s="60" t="n">
        <v>38.3728</v>
      </c>
      <c r="W14" s="60" t="n">
        <v>39.8578</v>
      </c>
      <c r="X14" s="60" t="n">
        <v>107199.27</v>
      </c>
      <c r="Y14" s="60" t="n">
        <v>118.85</v>
      </c>
      <c r="Z14" s="60" t="n">
        <f aca="false">X14/3600</f>
        <v>29.777575</v>
      </c>
      <c r="AA14" s="58"/>
      <c r="AB14" s="58"/>
      <c r="AC14" s="58"/>
      <c r="AE14" s="56"/>
      <c r="AF14" s="56"/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2" t="n">
        <f aca="false">L15</f>
        <v>9653.5456</v>
      </c>
      <c r="E15" s="62" t="n">
        <f aca="false">N15</f>
        <v>41.819</v>
      </c>
      <c r="F15" s="62" t="n">
        <f aca="false">L15</f>
        <v>9653.5456</v>
      </c>
      <c r="G15" s="62" t="n">
        <f aca="false">O15</f>
        <v>42.6468</v>
      </c>
      <c r="H15" s="62" t="n">
        <f aca="false">T15</f>
        <v>9463.9952</v>
      </c>
      <c r="I15" s="62" t="n">
        <f aca="false">V15</f>
        <v>41.8367</v>
      </c>
      <c r="J15" s="62" t="n">
        <f aca="false">T15</f>
        <v>9463.9952</v>
      </c>
      <c r="K15" s="62" t="n">
        <f aca="false">W15</f>
        <v>42.6931</v>
      </c>
      <c r="L15" s="61" t="n">
        <v>9653.5456</v>
      </c>
      <c r="M15" s="61" t="n">
        <v>40.0463</v>
      </c>
      <c r="N15" s="61" t="n">
        <v>41.819</v>
      </c>
      <c r="O15" s="61" t="n">
        <v>42.6468</v>
      </c>
      <c r="P15" s="61" t="n">
        <v>138845.34</v>
      </c>
      <c r="Q15" s="53" t="n">
        <v>139.5</v>
      </c>
      <c r="R15" s="61" t="n">
        <f aca="false">P15/3600</f>
        <v>38.56815</v>
      </c>
      <c r="S15" s="63"/>
      <c r="T15" s="61" t="n">
        <v>9463.9952</v>
      </c>
      <c r="U15" s="61" t="n">
        <v>40.0431</v>
      </c>
      <c r="V15" s="61" t="n">
        <v>41.8367</v>
      </c>
      <c r="W15" s="61" t="n">
        <v>42.6931</v>
      </c>
      <c r="X15" s="61" t="n">
        <v>124390.44</v>
      </c>
      <c r="Y15" s="53" t="n">
        <v>133.32</v>
      </c>
      <c r="Z15" s="61" t="n">
        <f aca="false">X15/3600</f>
        <v>34.552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56" t="n">
        <f aca="false">AVERAGE(X15,X16,X17,X18)</f>
        <v>110678.825</v>
      </c>
      <c r="AF15" s="56" t="n">
        <f aca="false">AVERAGE(Y15,Y16,Y17,Y18)</f>
        <v>114.69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4021.4136</v>
      </c>
      <c r="E16" s="51" t="n">
        <f aca="false">N16</f>
        <v>39.4452</v>
      </c>
      <c r="F16" s="51" t="n">
        <f aca="false">L16</f>
        <v>4021.4136</v>
      </c>
      <c r="G16" s="51" t="n">
        <f aca="false">O16</f>
        <v>40.3974</v>
      </c>
      <c r="H16" s="51" t="n">
        <f aca="false">T16</f>
        <v>3992.1848</v>
      </c>
      <c r="I16" s="51" t="n">
        <f aca="false">V16</f>
        <v>39.5002</v>
      </c>
      <c r="J16" s="51" t="n">
        <f aca="false">T16</f>
        <v>3992.1848</v>
      </c>
      <c r="K16" s="51" t="n">
        <f aca="false">W16</f>
        <v>40.4439</v>
      </c>
      <c r="L16" s="52" t="n">
        <v>4021.4136</v>
      </c>
      <c r="M16" s="52" t="n">
        <v>37.0441</v>
      </c>
      <c r="N16" s="52" t="n">
        <v>39.4452</v>
      </c>
      <c r="O16" s="52" t="n">
        <v>40.3974</v>
      </c>
      <c r="P16" s="52" t="n">
        <v>117868.62</v>
      </c>
      <c r="Q16" s="53" t="n">
        <v>121.47</v>
      </c>
      <c r="R16" s="52" t="n">
        <f aca="false">P16/3600</f>
        <v>32.7412833333333</v>
      </c>
      <c r="S16" s="54"/>
      <c r="T16" s="52" t="n">
        <v>3992.1848</v>
      </c>
      <c r="U16" s="52" t="n">
        <v>37.0485</v>
      </c>
      <c r="V16" s="52" t="n">
        <v>39.5002</v>
      </c>
      <c r="W16" s="52" t="n">
        <v>40.4439</v>
      </c>
      <c r="X16" s="52" t="n">
        <v>111425.02</v>
      </c>
      <c r="Y16" s="53" t="n">
        <v>113.29</v>
      </c>
      <c r="Z16" s="52" t="n">
        <f aca="false">X16/3600</f>
        <v>30.9513944444444</v>
      </c>
      <c r="AA16" s="54"/>
      <c r="AB16" s="54"/>
      <c r="AC16" s="54"/>
      <c r="AE16" s="56"/>
      <c r="AF16" s="56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98.1328</v>
      </c>
      <c r="E17" s="51" t="n">
        <f aca="false">N17</f>
        <v>37.4291</v>
      </c>
      <c r="F17" s="51" t="n">
        <f aca="false">L17</f>
        <v>1698.1328</v>
      </c>
      <c r="G17" s="51" t="n">
        <f aca="false">O17</f>
        <v>38.9105</v>
      </c>
      <c r="H17" s="51" t="n">
        <f aca="false">T17</f>
        <v>1694.1296</v>
      </c>
      <c r="I17" s="51" t="n">
        <f aca="false">V17</f>
        <v>37.4807</v>
      </c>
      <c r="J17" s="51" t="n">
        <f aca="false">T17</f>
        <v>1694.1296</v>
      </c>
      <c r="K17" s="51" t="n">
        <f aca="false">W17</f>
        <v>38.9269</v>
      </c>
      <c r="L17" s="52" t="n">
        <v>1698.1328</v>
      </c>
      <c r="M17" s="52" t="n">
        <v>34.1515</v>
      </c>
      <c r="N17" s="52" t="n">
        <v>37.4291</v>
      </c>
      <c r="O17" s="52" t="n">
        <v>38.9105</v>
      </c>
      <c r="P17" s="52" t="n">
        <v>103784.71</v>
      </c>
      <c r="Q17" s="53" t="n">
        <v>103.33</v>
      </c>
      <c r="R17" s="52" t="n">
        <f aca="false">P17/3600</f>
        <v>28.8290861111111</v>
      </c>
      <c r="S17" s="54"/>
      <c r="T17" s="52" t="n">
        <v>1694.1296</v>
      </c>
      <c r="U17" s="52" t="n">
        <v>34.1518</v>
      </c>
      <c r="V17" s="52" t="n">
        <v>37.4807</v>
      </c>
      <c r="W17" s="52" t="n">
        <v>38.9269</v>
      </c>
      <c r="X17" s="52" t="n">
        <v>106404.98</v>
      </c>
      <c r="Y17" s="53" t="n">
        <v>106.83</v>
      </c>
      <c r="Z17" s="52" t="n">
        <f aca="false">X17/3600</f>
        <v>29.5569388888889</v>
      </c>
      <c r="AA17" s="54"/>
      <c r="AB17" s="54"/>
      <c r="AC17" s="54"/>
      <c r="AE17" s="56"/>
      <c r="AF17" s="56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688.588</v>
      </c>
      <c r="E18" s="59" t="n">
        <f aca="false">N18</f>
        <v>35.6738</v>
      </c>
      <c r="F18" s="59" t="n">
        <f aca="false">L18</f>
        <v>688.588</v>
      </c>
      <c r="G18" s="59" t="n">
        <f aca="false">O18</f>
        <v>37.8029</v>
      </c>
      <c r="H18" s="59" t="n">
        <f aca="false">T18</f>
        <v>688.5544</v>
      </c>
      <c r="I18" s="59" t="n">
        <f aca="false">V18</f>
        <v>35.6917</v>
      </c>
      <c r="J18" s="59" t="n">
        <f aca="false">T18</f>
        <v>688.5544</v>
      </c>
      <c r="K18" s="59" t="n">
        <f aca="false">W18</f>
        <v>37.8118</v>
      </c>
      <c r="L18" s="60" t="n">
        <v>688.588</v>
      </c>
      <c r="M18" s="60" t="n">
        <v>31.4608</v>
      </c>
      <c r="N18" s="60" t="n">
        <v>35.6738</v>
      </c>
      <c r="O18" s="60" t="n">
        <v>37.8029</v>
      </c>
      <c r="P18" s="60" t="n">
        <v>105397.44</v>
      </c>
      <c r="Q18" s="60" t="n">
        <v>110.5</v>
      </c>
      <c r="R18" s="60" t="n">
        <f aca="false">P18/3600</f>
        <v>29.2770666666667</v>
      </c>
      <c r="S18" s="58"/>
      <c r="T18" s="60" t="n">
        <v>688.5544</v>
      </c>
      <c r="U18" s="60" t="n">
        <v>31.4614</v>
      </c>
      <c r="V18" s="60" t="n">
        <v>35.6917</v>
      </c>
      <c r="W18" s="60" t="n">
        <v>37.8118</v>
      </c>
      <c r="X18" s="60" t="n">
        <v>100494.86</v>
      </c>
      <c r="Y18" s="60" t="n">
        <v>105.32</v>
      </c>
      <c r="Z18" s="60" t="n">
        <f aca="false">X18/3600</f>
        <v>27.9152388888889</v>
      </c>
      <c r="AA18" s="58"/>
      <c r="AB18" s="58"/>
      <c r="AC18" s="58"/>
      <c r="AE18" s="56"/>
      <c r="AF18" s="56"/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2" t="n">
        <f aca="false">L19</f>
        <v>27163.88</v>
      </c>
      <c r="E19" s="62" t="n">
        <f aca="false">N19</f>
        <v>40.3666</v>
      </c>
      <c r="F19" s="62" t="n">
        <f aca="false">L19</f>
        <v>27163.88</v>
      </c>
      <c r="G19" s="62" t="n">
        <f aca="false">O19</f>
        <v>43.0579</v>
      </c>
      <c r="H19" s="62" t="n">
        <f aca="false">T19</f>
        <v>27017.1008</v>
      </c>
      <c r="I19" s="62" t="n">
        <f aca="false">V19</f>
        <v>40.3557</v>
      </c>
      <c r="J19" s="62" t="n">
        <f aca="false">T19</f>
        <v>27017.1008</v>
      </c>
      <c r="K19" s="62" t="n">
        <f aca="false">W19</f>
        <v>43.0916</v>
      </c>
      <c r="L19" s="61" t="n">
        <v>27163.88</v>
      </c>
      <c r="M19" s="61" t="n">
        <v>39.007</v>
      </c>
      <c r="N19" s="61" t="n">
        <v>40.3666</v>
      </c>
      <c r="O19" s="61" t="n">
        <v>43.0579</v>
      </c>
      <c r="P19" s="61" t="n">
        <v>262451.86</v>
      </c>
      <c r="Q19" s="53" t="n">
        <v>240.18</v>
      </c>
      <c r="R19" s="61" t="n">
        <f aca="false">P19/3600</f>
        <v>72.9032944444444</v>
      </c>
      <c r="S19" s="63"/>
      <c r="T19" s="61" t="n">
        <v>27017.1008</v>
      </c>
      <c r="U19" s="61" t="n">
        <v>39.0063</v>
      </c>
      <c r="V19" s="61" t="n">
        <v>40.3557</v>
      </c>
      <c r="W19" s="61" t="n">
        <v>43.0916</v>
      </c>
      <c r="X19" s="61" t="n">
        <v>257464.13</v>
      </c>
      <c r="Y19" s="53" t="n">
        <v>229.8</v>
      </c>
      <c r="Z19" s="61" t="n">
        <f aca="false">X19/3600</f>
        <v>71.51781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56" t="n">
        <f aca="false">AVERAGE(X19,X20,X21,X22)</f>
        <v>223195.6275</v>
      </c>
      <c r="AF19" s="56" t="n">
        <f aca="false">AVERAGE(Y19,Y20,Y21,Y22)</f>
        <v>212.15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7671.936</v>
      </c>
      <c r="E20" s="51" t="n">
        <f aca="false">N20</f>
        <v>38.7185</v>
      </c>
      <c r="F20" s="51" t="n">
        <f aca="false">L20</f>
        <v>7671.936</v>
      </c>
      <c r="G20" s="51" t="n">
        <f aca="false">O20</f>
        <v>40.9456</v>
      </c>
      <c r="H20" s="51" t="n">
        <f aca="false">T20</f>
        <v>7578.084</v>
      </c>
      <c r="I20" s="51" t="n">
        <f aca="false">V20</f>
        <v>38.6868</v>
      </c>
      <c r="J20" s="51" t="n">
        <f aca="false">T20</f>
        <v>7578.084</v>
      </c>
      <c r="K20" s="51" t="n">
        <f aca="false">W20</f>
        <v>40.9535</v>
      </c>
      <c r="L20" s="52" t="n">
        <v>7671.936</v>
      </c>
      <c r="M20" s="52" t="n">
        <v>36.7895</v>
      </c>
      <c r="N20" s="52" t="n">
        <v>38.7185</v>
      </c>
      <c r="O20" s="52" t="n">
        <v>40.9456</v>
      </c>
      <c r="P20" s="52" t="n">
        <v>226522.92</v>
      </c>
      <c r="Q20" s="53" t="n">
        <v>206.57</v>
      </c>
      <c r="R20" s="52" t="n">
        <f aca="false">P20/3600</f>
        <v>62.9230333333333</v>
      </c>
      <c r="S20" s="54"/>
      <c r="T20" s="52" t="n">
        <v>7578.084</v>
      </c>
      <c r="U20" s="52" t="n">
        <v>36.7879</v>
      </c>
      <c r="V20" s="52" t="n">
        <v>38.6868</v>
      </c>
      <c r="W20" s="52" t="n">
        <v>40.9535</v>
      </c>
      <c r="X20" s="52" t="n">
        <v>225376.94</v>
      </c>
      <c r="Y20" s="53" t="n">
        <v>204.49</v>
      </c>
      <c r="Z20" s="52" t="n">
        <f aca="false">X20/3600</f>
        <v>62.6047055555556</v>
      </c>
      <c r="AA20" s="54"/>
      <c r="AB20" s="54"/>
      <c r="AC20" s="54"/>
      <c r="AE20" s="56"/>
      <c r="AF20" s="56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515.888</v>
      </c>
      <c r="E21" s="51" t="n">
        <f aca="false">N21</f>
        <v>37.4256</v>
      </c>
      <c r="F21" s="51" t="n">
        <f aca="false">L21</f>
        <v>3515.888</v>
      </c>
      <c r="G21" s="51" t="n">
        <f aca="false">O21</f>
        <v>38.843</v>
      </c>
      <c r="H21" s="51" t="n">
        <f aca="false">T21</f>
        <v>3494.2912</v>
      </c>
      <c r="I21" s="51" t="n">
        <f aca="false">V21</f>
        <v>37.4357</v>
      </c>
      <c r="J21" s="51" t="n">
        <f aca="false">T21</f>
        <v>3494.2912</v>
      </c>
      <c r="K21" s="51" t="n">
        <f aca="false">W21</f>
        <v>38.8761</v>
      </c>
      <c r="L21" s="52" t="n">
        <v>3515.888</v>
      </c>
      <c r="M21" s="52" t="n">
        <v>34.6796</v>
      </c>
      <c r="N21" s="52" t="n">
        <v>37.4256</v>
      </c>
      <c r="O21" s="52" t="n">
        <v>38.843</v>
      </c>
      <c r="P21" s="52" t="n">
        <v>210275.96</v>
      </c>
      <c r="Q21" s="53" t="n">
        <v>200.35</v>
      </c>
      <c r="R21" s="52" t="n">
        <f aca="false">P21/3600</f>
        <v>58.4099888888889</v>
      </c>
      <c r="S21" s="54"/>
      <c r="T21" s="52" t="n">
        <v>3494.2912</v>
      </c>
      <c r="U21" s="52" t="n">
        <v>34.6787</v>
      </c>
      <c r="V21" s="52" t="n">
        <v>37.4357</v>
      </c>
      <c r="W21" s="52" t="n">
        <v>38.8761</v>
      </c>
      <c r="X21" s="52" t="n">
        <v>209651.91</v>
      </c>
      <c r="Y21" s="53" t="n">
        <v>211.75</v>
      </c>
      <c r="Z21" s="52" t="n">
        <f aca="false">X21/3600</f>
        <v>58.2366416666667</v>
      </c>
      <c r="AA21" s="54"/>
      <c r="AB21" s="54"/>
      <c r="AC21" s="54"/>
      <c r="AE21" s="56"/>
      <c r="AF21" s="56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628.5296</v>
      </c>
      <c r="E22" s="59" t="n">
        <f aca="false">N22</f>
        <v>36.0089</v>
      </c>
      <c r="F22" s="59" t="n">
        <f aca="false">L22</f>
        <v>1628.5296</v>
      </c>
      <c r="G22" s="59" t="n">
        <f aca="false">O22</f>
        <v>36.6089</v>
      </c>
      <c r="H22" s="59" t="n">
        <f aca="false">T22</f>
        <v>1625.48</v>
      </c>
      <c r="I22" s="59" t="n">
        <f aca="false">V22</f>
        <v>36.021</v>
      </c>
      <c r="J22" s="59" t="n">
        <f aca="false">T22</f>
        <v>1625.48</v>
      </c>
      <c r="K22" s="59" t="n">
        <f aca="false">W22</f>
        <v>36.6593</v>
      </c>
      <c r="L22" s="60" t="n">
        <v>1628.5296</v>
      </c>
      <c r="M22" s="60" t="n">
        <v>32.3478</v>
      </c>
      <c r="N22" s="60" t="n">
        <v>36.0089</v>
      </c>
      <c r="O22" s="60" t="n">
        <v>36.6089</v>
      </c>
      <c r="P22" s="60" t="n">
        <v>201384.92</v>
      </c>
      <c r="Q22" s="60" t="n">
        <v>197.18</v>
      </c>
      <c r="R22" s="60" t="n">
        <f aca="false">P22/3600</f>
        <v>55.9402555555556</v>
      </c>
      <c r="S22" s="58"/>
      <c r="T22" s="60" t="n">
        <v>1625.48</v>
      </c>
      <c r="U22" s="60" t="n">
        <v>32.3467</v>
      </c>
      <c r="V22" s="60" t="n">
        <v>36.021</v>
      </c>
      <c r="W22" s="60" t="n">
        <v>36.6593</v>
      </c>
      <c r="X22" s="60" t="n">
        <v>200289.53</v>
      </c>
      <c r="Y22" s="60" t="n">
        <v>202.56</v>
      </c>
      <c r="Z22" s="60" t="n">
        <f aca="false">X22/3600</f>
        <v>55.6359805555556</v>
      </c>
      <c r="AA22" s="58"/>
      <c r="AB22" s="58"/>
      <c r="AC22" s="58"/>
      <c r="AE22" s="56"/>
      <c r="AF22" s="56"/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25047.3776</v>
      </c>
      <c r="E23" s="64" t="n">
        <f aca="false">N23</f>
        <v>43.7149</v>
      </c>
      <c r="F23" s="64" t="n">
        <f aca="false">L23</f>
        <v>25047.3776</v>
      </c>
      <c r="G23" s="64" t="n">
        <f aca="false">O23</f>
        <v>44.9857</v>
      </c>
      <c r="H23" s="64" t="n">
        <f aca="false">T23</f>
        <v>24781.4344</v>
      </c>
      <c r="I23" s="64" t="n">
        <f aca="false">V23</f>
        <v>43.7054</v>
      </c>
      <c r="J23" s="64" t="n">
        <f aca="false">T23</f>
        <v>24781.4344</v>
      </c>
      <c r="K23" s="64" t="n">
        <f aca="false">W23</f>
        <v>44.9894</v>
      </c>
      <c r="L23" s="61" t="n">
        <v>25047.3776</v>
      </c>
      <c r="M23" s="61" t="n">
        <v>39.8057</v>
      </c>
      <c r="N23" s="61" t="n">
        <v>43.7149</v>
      </c>
      <c r="O23" s="61" t="n">
        <v>44.9857</v>
      </c>
      <c r="P23" s="61" t="n">
        <v>291131.36</v>
      </c>
      <c r="Q23" s="53" t="n">
        <v>260.77</v>
      </c>
      <c r="R23" s="61" t="n">
        <f aca="false">P23/3600</f>
        <v>80.8698222222222</v>
      </c>
      <c r="S23" s="63"/>
      <c r="T23" s="61" t="n">
        <v>24781.4344</v>
      </c>
      <c r="U23" s="61" t="n">
        <v>39.8077</v>
      </c>
      <c r="V23" s="61" t="n">
        <v>43.7054</v>
      </c>
      <c r="W23" s="61" t="n">
        <v>44.9894</v>
      </c>
      <c r="X23" s="61" t="n">
        <v>289573.7</v>
      </c>
      <c r="Y23" s="53" t="n">
        <v>270.57</v>
      </c>
      <c r="Z23" s="61" t="n">
        <f aca="false">X23/3600</f>
        <v>80.4371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56" t="n">
        <f aca="false">AVERAGE(X23,X24,X25,X26)</f>
        <v>251927.6225</v>
      </c>
      <c r="AF23" s="56" t="n">
        <f aca="false">AVERAGE(Y23,Y24,Y25,Y26)</f>
        <v>240.1325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8726.7024</v>
      </c>
      <c r="E24" s="65" t="n">
        <f aca="false">N24</f>
        <v>42.1722</v>
      </c>
      <c r="F24" s="65" t="n">
        <f aca="false">L24</f>
        <v>8726.7024</v>
      </c>
      <c r="G24" s="65" t="n">
        <f aca="false">O24</f>
        <v>42.7453</v>
      </c>
      <c r="H24" s="65" t="n">
        <f aca="false">T24</f>
        <v>8659.2648</v>
      </c>
      <c r="I24" s="65" t="n">
        <f aca="false">V24</f>
        <v>42.2108</v>
      </c>
      <c r="J24" s="65" t="n">
        <f aca="false">T24</f>
        <v>8659.2648</v>
      </c>
      <c r="K24" s="65" t="n">
        <f aca="false">W24</f>
        <v>42.805</v>
      </c>
      <c r="L24" s="52" t="n">
        <v>8726.7024</v>
      </c>
      <c r="M24" s="52" t="n">
        <v>37.8843</v>
      </c>
      <c r="N24" s="52" t="n">
        <v>42.1722</v>
      </c>
      <c r="O24" s="52" t="n">
        <v>42.7453</v>
      </c>
      <c r="P24" s="52" t="n">
        <v>257852.45</v>
      </c>
      <c r="Q24" s="53" t="n">
        <v>242.23</v>
      </c>
      <c r="R24" s="52" t="n">
        <f aca="false">P24/3600</f>
        <v>71.6256805555556</v>
      </c>
      <c r="S24" s="54"/>
      <c r="T24" s="52" t="n">
        <v>8659.2648</v>
      </c>
      <c r="U24" s="52" t="n">
        <v>37.8839</v>
      </c>
      <c r="V24" s="52" t="n">
        <v>42.2108</v>
      </c>
      <c r="W24" s="52" t="n">
        <v>42.805</v>
      </c>
      <c r="X24" s="52" t="n">
        <v>254440.25</v>
      </c>
      <c r="Y24" s="53" t="n">
        <v>233.38</v>
      </c>
      <c r="Z24" s="52" t="n">
        <f aca="false">X24/3600</f>
        <v>70.6778472222222</v>
      </c>
      <c r="AA24" s="54"/>
      <c r="AB24" s="54"/>
      <c r="AC24" s="54"/>
      <c r="AE24" s="56"/>
      <c r="AF24" s="56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4235.7448</v>
      </c>
      <c r="E25" s="65" t="n">
        <f aca="false">N25</f>
        <v>40.4564</v>
      </c>
      <c r="F25" s="65" t="n">
        <f aca="false">L25</f>
        <v>4235.7448</v>
      </c>
      <c r="G25" s="65" t="n">
        <f aca="false">O25</f>
        <v>40.3591</v>
      </c>
      <c r="H25" s="65" t="n">
        <f aca="false">T25</f>
        <v>4224.56</v>
      </c>
      <c r="I25" s="65" t="n">
        <f aca="false">V25</f>
        <v>40.5407</v>
      </c>
      <c r="J25" s="65" t="n">
        <f aca="false">T25</f>
        <v>4224.56</v>
      </c>
      <c r="K25" s="65" t="n">
        <f aca="false">W25</f>
        <v>40.4775</v>
      </c>
      <c r="L25" s="52" t="n">
        <v>4235.7448</v>
      </c>
      <c r="M25" s="52" t="n">
        <v>36.1148</v>
      </c>
      <c r="N25" s="52" t="n">
        <v>40.4564</v>
      </c>
      <c r="O25" s="52" t="n">
        <v>40.3591</v>
      </c>
      <c r="P25" s="52" t="n">
        <v>240149.7</v>
      </c>
      <c r="Q25" s="53" t="n">
        <v>223.13</v>
      </c>
      <c r="R25" s="52" t="n">
        <f aca="false">P25/3600</f>
        <v>66.70825</v>
      </c>
      <c r="S25" s="54"/>
      <c r="T25" s="52" t="n">
        <v>4224.56</v>
      </c>
      <c r="U25" s="52" t="n">
        <v>36.1151</v>
      </c>
      <c r="V25" s="52" t="n">
        <v>40.5407</v>
      </c>
      <c r="W25" s="52" t="n">
        <v>40.4775</v>
      </c>
      <c r="X25" s="52" t="n">
        <v>237670.63</v>
      </c>
      <c r="Y25" s="53" t="n">
        <v>226.72</v>
      </c>
      <c r="Z25" s="52" t="n">
        <f aca="false">X25/3600</f>
        <v>66.0196194444444</v>
      </c>
      <c r="AA25" s="54"/>
      <c r="AB25" s="54"/>
      <c r="AC25" s="54"/>
      <c r="AE25" s="56"/>
      <c r="AF25" s="56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2091.112</v>
      </c>
      <c r="E26" s="66" t="n">
        <f aca="false">N26</f>
        <v>38.4062</v>
      </c>
      <c r="F26" s="66" t="n">
        <f aca="false">L26</f>
        <v>2091.112</v>
      </c>
      <c r="G26" s="66" t="n">
        <f aca="false">O26</f>
        <v>37.7627</v>
      </c>
      <c r="H26" s="66" t="n">
        <f aca="false">T26</f>
        <v>2090.0744</v>
      </c>
      <c r="I26" s="66" t="n">
        <f aca="false">V26</f>
        <v>38.4236</v>
      </c>
      <c r="J26" s="66" t="n">
        <f aca="false">T26</f>
        <v>2090.0744</v>
      </c>
      <c r="K26" s="66" t="n">
        <f aca="false">W26</f>
        <v>37.8156</v>
      </c>
      <c r="L26" s="60" t="n">
        <v>2091.112</v>
      </c>
      <c r="M26" s="60" t="n">
        <v>34.0419</v>
      </c>
      <c r="N26" s="60" t="n">
        <v>38.4062</v>
      </c>
      <c r="O26" s="60" t="n">
        <v>37.7627</v>
      </c>
      <c r="P26" s="60" t="n">
        <v>227236.17</v>
      </c>
      <c r="Q26" s="60" t="n">
        <v>223.77</v>
      </c>
      <c r="R26" s="60" t="n">
        <f aca="false">P26/3600</f>
        <v>63.1211583333333</v>
      </c>
      <c r="S26" s="58"/>
      <c r="T26" s="60" t="n">
        <v>2090.0744</v>
      </c>
      <c r="U26" s="60" t="n">
        <v>34.0413</v>
      </c>
      <c r="V26" s="60" t="n">
        <v>38.4236</v>
      </c>
      <c r="W26" s="60" t="n">
        <v>37.8156</v>
      </c>
      <c r="X26" s="60" t="n">
        <v>226025.91</v>
      </c>
      <c r="Y26" s="60" t="n">
        <v>229.86</v>
      </c>
      <c r="Z26" s="60" t="n">
        <f aca="false">X26/3600</f>
        <v>62.784975</v>
      </c>
      <c r="AA26" s="58"/>
      <c r="AB26" s="58"/>
      <c r="AC26" s="58"/>
      <c r="AE26" s="56"/>
      <c r="AF26" s="56"/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81000.2688</v>
      </c>
      <c r="E27" s="64" t="n">
        <f aca="false">N27</f>
        <v>41.8609</v>
      </c>
      <c r="F27" s="64" t="n">
        <f aca="false">L27</f>
        <v>81000.2688</v>
      </c>
      <c r="G27" s="64" t="n">
        <f aca="false">O27</f>
        <v>43.796</v>
      </c>
      <c r="H27" s="64" t="n">
        <f aca="false">T27</f>
        <v>80685.884</v>
      </c>
      <c r="I27" s="64" t="n">
        <f aca="false">V27</f>
        <v>41.9279</v>
      </c>
      <c r="J27" s="64" t="n">
        <f aca="false">T27</f>
        <v>80685.884</v>
      </c>
      <c r="K27" s="64" t="n">
        <f aca="false">W27</f>
        <v>43.912</v>
      </c>
      <c r="L27" s="61" t="n">
        <v>81000.2688</v>
      </c>
      <c r="M27" s="61" t="n">
        <v>39.5452</v>
      </c>
      <c r="N27" s="61" t="n">
        <v>41.8609</v>
      </c>
      <c r="O27" s="61" t="n">
        <v>43.796</v>
      </c>
      <c r="P27" s="61" t="n">
        <v>347384.37</v>
      </c>
      <c r="Q27" s="53" t="n">
        <v>350.07</v>
      </c>
      <c r="R27" s="61" t="n">
        <f aca="false">P27/3600</f>
        <v>96.4956583333333</v>
      </c>
      <c r="S27" s="63"/>
      <c r="T27" s="61" t="n">
        <v>80685.884</v>
      </c>
      <c r="U27" s="61" t="n">
        <v>39.5457</v>
      </c>
      <c r="V27" s="61" t="n">
        <v>41.9279</v>
      </c>
      <c r="W27" s="61" t="n">
        <v>43.912</v>
      </c>
      <c r="X27" s="61" t="n">
        <v>346025.26</v>
      </c>
      <c r="Y27" s="53" t="n">
        <v>363.74</v>
      </c>
      <c r="Z27" s="61" t="n">
        <f aca="false">X27/3600</f>
        <v>96.1181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56" t="n">
        <f aca="false">AVERAGE(X27,X28,X29,X30)</f>
        <v>266913.9225</v>
      </c>
      <c r="AF27" s="56" t="n">
        <f aca="false">AVERAGE(Y27,Y28,Y29,Y30)</f>
        <v>292.4425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10979.9392</v>
      </c>
      <c r="E28" s="65" t="n">
        <f aca="false">N28</f>
        <v>40.0243</v>
      </c>
      <c r="F28" s="65" t="n">
        <f aca="false">L28</f>
        <v>10979.9392</v>
      </c>
      <c r="G28" s="65" t="n">
        <f aca="false">O28</f>
        <v>42.4329</v>
      </c>
      <c r="H28" s="65" t="n">
        <f aca="false">T28</f>
        <v>10943.5072</v>
      </c>
      <c r="I28" s="65" t="n">
        <f aca="false">V28</f>
        <v>40.0579</v>
      </c>
      <c r="J28" s="65" t="n">
        <f aca="false">T28</f>
        <v>10943.5072</v>
      </c>
      <c r="K28" s="65" t="n">
        <f aca="false">W28</f>
        <v>42.429</v>
      </c>
      <c r="L28" s="52" t="n">
        <v>10979.9392</v>
      </c>
      <c r="M28" s="52" t="n">
        <v>35.6376</v>
      </c>
      <c r="N28" s="52" t="n">
        <v>40.0243</v>
      </c>
      <c r="O28" s="52" t="n">
        <v>42.4329</v>
      </c>
      <c r="P28" s="52" t="n">
        <v>270399.04</v>
      </c>
      <c r="Q28" s="53" t="n">
        <v>288.74</v>
      </c>
      <c r="R28" s="52" t="n">
        <f aca="false">P28/3600</f>
        <v>75.1108444444444</v>
      </c>
      <c r="S28" s="54"/>
      <c r="T28" s="52" t="n">
        <v>10943.5072</v>
      </c>
      <c r="U28" s="52" t="n">
        <v>35.6397</v>
      </c>
      <c r="V28" s="52" t="n">
        <v>40.0579</v>
      </c>
      <c r="W28" s="52" t="n">
        <v>42.429</v>
      </c>
      <c r="X28" s="52" t="n">
        <v>265944.62</v>
      </c>
      <c r="Y28" s="53" t="n">
        <v>278.92</v>
      </c>
      <c r="Z28" s="52" t="n">
        <f aca="false">X28/3600</f>
        <v>73.8735055555556</v>
      </c>
      <c r="AA28" s="54"/>
      <c r="AB28" s="54"/>
      <c r="AC28" s="54"/>
      <c r="AE28" s="56"/>
      <c r="AF28" s="56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2593.1112</v>
      </c>
      <c r="E29" s="65" t="n">
        <f aca="false">N29</f>
        <v>38.3985</v>
      </c>
      <c r="F29" s="65" t="n">
        <f aca="false">L29</f>
        <v>2593.1112</v>
      </c>
      <c r="G29" s="65" t="n">
        <f aca="false">O29</f>
        <v>41.0969</v>
      </c>
      <c r="H29" s="65" t="n">
        <f aca="false">T29</f>
        <v>2589.1128</v>
      </c>
      <c r="I29" s="65" t="n">
        <f aca="false">V29</f>
        <v>38.4105</v>
      </c>
      <c r="J29" s="65" t="n">
        <f aca="false">T29</f>
        <v>2589.1128</v>
      </c>
      <c r="K29" s="65" t="n">
        <f aca="false">W29</f>
        <v>41.0789</v>
      </c>
      <c r="L29" s="52" t="n">
        <v>2593.1112</v>
      </c>
      <c r="M29" s="52" t="n">
        <v>33.3835</v>
      </c>
      <c r="N29" s="52" t="n">
        <v>38.3985</v>
      </c>
      <c r="O29" s="52" t="n">
        <v>41.0969</v>
      </c>
      <c r="P29" s="52" t="n">
        <v>231309.48</v>
      </c>
      <c r="Q29" s="53" t="n">
        <v>241.88</v>
      </c>
      <c r="R29" s="52" t="n">
        <f aca="false">P29/3600</f>
        <v>64.2526333333333</v>
      </c>
      <c r="S29" s="54"/>
      <c r="T29" s="52" t="n">
        <v>2589.1128</v>
      </c>
      <c r="U29" s="52" t="n">
        <v>33.3848</v>
      </c>
      <c r="V29" s="52" t="n">
        <v>38.4105</v>
      </c>
      <c r="W29" s="52" t="n">
        <v>41.0789</v>
      </c>
      <c r="X29" s="52" t="n">
        <v>231000.76</v>
      </c>
      <c r="Y29" s="53" t="n">
        <v>265.22</v>
      </c>
      <c r="Z29" s="52" t="n">
        <f aca="false">X29/3600</f>
        <v>64.1668777777778</v>
      </c>
      <c r="AA29" s="54"/>
      <c r="AB29" s="54"/>
      <c r="AC29" s="54"/>
      <c r="AE29" s="56"/>
      <c r="AF29" s="56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921.2048</v>
      </c>
      <c r="E30" s="66" t="n">
        <f aca="false">N30</f>
        <v>37.0977</v>
      </c>
      <c r="F30" s="66" t="n">
        <f aca="false">L30</f>
        <v>921.2048</v>
      </c>
      <c r="G30" s="66" t="n">
        <f aca="false">O30</f>
        <v>39.9508</v>
      </c>
      <c r="H30" s="66" t="n">
        <f aca="false">T30</f>
        <v>922.3416</v>
      </c>
      <c r="I30" s="66" t="n">
        <f aca="false">V30</f>
        <v>37.1141</v>
      </c>
      <c r="J30" s="66" t="n">
        <f aca="false">T30</f>
        <v>922.3416</v>
      </c>
      <c r="K30" s="66" t="n">
        <f aca="false">W30</f>
        <v>39.9532</v>
      </c>
      <c r="L30" s="60" t="n">
        <v>921.2048</v>
      </c>
      <c r="M30" s="60" t="n">
        <v>31.107</v>
      </c>
      <c r="N30" s="60" t="n">
        <v>37.0977</v>
      </c>
      <c r="O30" s="60" t="n">
        <v>39.9508</v>
      </c>
      <c r="P30" s="60" t="n">
        <v>229029.86</v>
      </c>
      <c r="Q30" s="60" t="n">
        <v>249.2</v>
      </c>
      <c r="R30" s="60" t="n">
        <f aca="false">P30/3600</f>
        <v>63.6194055555556</v>
      </c>
      <c r="S30" s="58"/>
      <c r="T30" s="60" t="n">
        <v>922.3416</v>
      </c>
      <c r="U30" s="60" t="n">
        <v>31.1072</v>
      </c>
      <c r="V30" s="60" t="n">
        <v>37.1141</v>
      </c>
      <c r="W30" s="60" t="n">
        <v>39.9532</v>
      </c>
      <c r="X30" s="60" t="n">
        <v>224685.05</v>
      </c>
      <c r="Y30" s="60" t="n">
        <v>261.89</v>
      </c>
      <c r="Z30" s="60" t="n">
        <f aca="false">X30/3600</f>
        <v>62.4125138888889</v>
      </c>
      <c r="AA30" s="58"/>
      <c r="AB30" s="58"/>
      <c r="AC30" s="58"/>
      <c r="AE30" s="56"/>
      <c r="AF30" s="56"/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4496.4768</v>
      </c>
      <c r="E31" s="64" t="n">
        <f aca="false">N31</f>
        <v>42.2012</v>
      </c>
      <c r="F31" s="64" t="n">
        <f aca="false">L31</f>
        <v>4496.4768</v>
      </c>
      <c r="G31" s="64" t="n">
        <f aca="false">O31</f>
        <v>42.6558</v>
      </c>
      <c r="H31" s="64" t="n">
        <f aca="false">T31</f>
        <v>4437.8808</v>
      </c>
      <c r="I31" s="64" t="n">
        <f aca="false">V31</f>
        <v>42.2801</v>
      </c>
      <c r="J31" s="64" t="n">
        <f aca="false">T31</f>
        <v>4437.8808</v>
      </c>
      <c r="K31" s="64" t="n">
        <f aca="false">W31</f>
        <v>42.7285</v>
      </c>
      <c r="L31" s="61" t="n">
        <v>4496.4768</v>
      </c>
      <c r="M31" s="61" t="n">
        <v>39.9753</v>
      </c>
      <c r="N31" s="61" t="n">
        <v>42.2012</v>
      </c>
      <c r="O31" s="61" t="n">
        <v>42.6558</v>
      </c>
      <c r="P31" s="61" t="n">
        <v>57498.94</v>
      </c>
      <c r="Q31" s="53" t="n">
        <v>57.39</v>
      </c>
      <c r="R31" s="61" t="n">
        <f aca="false">P31/3600</f>
        <v>15.9719277777778</v>
      </c>
      <c r="S31" s="63"/>
      <c r="T31" s="61" t="n">
        <v>4437.8808</v>
      </c>
      <c r="U31" s="61" t="n">
        <v>39.9748</v>
      </c>
      <c r="V31" s="61" t="n">
        <v>42.2801</v>
      </c>
      <c r="W31" s="61" t="n">
        <v>42.7285</v>
      </c>
      <c r="X31" s="61" t="n">
        <v>57760.79</v>
      </c>
      <c r="Y31" s="53" t="n">
        <v>57.9</v>
      </c>
      <c r="Z31" s="61" t="n">
        <f aca="false">X31/3600</f>
        <v>16.04466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56" t="n">
        <f aca="false">AVERAGE(X31,X32,X33,X34)</f>
        <v>50559.1725</v>
      </c>
      <c r="AF31" s="56" t="n">
        <f aca="false">AVERAGE(Y31,Y32,Y33,Y34)</f>
        <v>54.235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2311.2888</v>
      </c>
      <c r="E32" s="65" t="n">
        <f aca="false">N32</f>
        <v>39.387</v>
      </c>
      <c r="F32" s="65" t="n">
        <f aca="false">L32</f>
        <v>2311.2888</v>
      </c>
      <c r="G32" s="65" t="n">
        <f aca="false">O32</f>
        <v>39.586</v>
      </c>
      <c r="H32" s="65" t="n">
        <f aca="false">T32</f>
        <v>2297.7032</v>
      </c>
      <c r="I32" s="65" t="n">
        <f aca="false">V32</f>
        <v>39.5925</v>
      </c>
      <c r="J32" s="65" t="n">
        <f aca="false">T32</f>
        <v>2297.7032</v>
      </c>
      <c r="K32" s="65" t="n">
        <f aca="false">W32</f>
        <v>39.8013</v>
      </c>
      <c r="L32" s="52" t="n">
        <v>2311.2888</v>
      </c>
      <c r="M32" s="52" t="n">
        <v>37.023</v>
      </c>
      <c r="N32" s="52" t="n">
        <v>39.387</v>
      </c>
      <c r="O32" s="52" t="n">
        <v>39.586</v>
      </c>
      <c r="P32" s="52" t="n">
        <v>52024.71</v>
      </c>
      <c r="Q32" s="53" t="n">
        <v>54.32</v>
      </c>
      <c r="R32" s="52" t="n">
        <f aca="false">P32/3600</f>
        <v>14.4513083333333</v>
      </c>
      <c r="S32" s="54"/>
      <c r="T32" s="52" t="n">
        <v>2297.7032</v>
      </c>
      <c r="U32" s="52" t="n">
        <v>37.0251</v>
      </c>
      <c r="V32" s="52" t="n">
        <v>39.5925</v>
      </c>
      <c r="W32" s="52" t="n">
        <v>39.8013</v>
      </c>
      <c r="X32" s="52" t="n">
        <v>52323.29</v>
      </c>
      <c r="Y32" s="53" t="n">
        <v>55.74</v>
      </c>
      <c r="Z32" s="52" t="n">
        <f aca="false">X32/3600</f>
        <v>14.5342472222222</v>
      </c>
      <c r="AA32" s="54"/>
      <c r="AB32" s="54"/>
      <c r="AC32" s="54"/>
      <c r="AE32" s="56"/>
      <c r="AF32" s="56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176.8592</v>
      </c>
      <c r="E33" s="65" t="n">
        <f aca="false">N33</f>
        <v>36.7455</v>
      </c>
      <c r="F33" s="65" t="n">
        <f aca="false">L33</f>
        <v>1176.8592</v>
      </c>
      <c r="G33" s="65" t="n">
        <f aca="false">O33</f>
        <v>36.664</v>
      </c>
      <c r="H33" s="65" t="n">
        <f aca="false">T33</f>
        <v>1174.9576</v>
      </c>
      <c r="I33" s="65" t="n">
        <f aca="false">V33</f>
        <v>36.9253</v>
      </c>
      <c r="J33" s="65" t="n">
        <f aca="false">T33</f>
        <v>1174.9576</v>
      </c>
      <c r="K33" s="65" t="n">
        <f aca="false">W33</f>
        <v>36.8476</v>
      </c>
      <c r="L33" s="52" t="n">
        <v>1176.8592</v>
      </c>
      <c r="M33" s="52" t="n">
        <v>34.3878</v>
      </c>
      <c r="N33" s="52" t="n">
        <v>36.7455</v>
      </c>
      <c r="O33" s="52" t="n">
        <v>36.664</v>
      </c>
      <c r="P33" s="52" t="n">
        <v>48086.99</v>
      </c>
      <c r="Q33" s="53" t="n">
        <v>52.77</v>
      </c>
      <c r="R33" s="52" t="n">
        <f aca="false">P33/3600</f>
        <v>13.3574972222222</v>
      </c>
      <c r="S33" s="54"/>
      <c r="T33" s="52" t="n">
        <v>1174.9576</v>
      </c>
      <c r="U33" s="52" t="n">
        <v>34.3903</v>
      </c>
      <c r="V33" s="52" t="n">
        <v>36.9253</v>
      </c>
      <c r="W33" s="52" t="n">
        <v>36.8476</v>
      </c>
      <c r="X33" s="52" t="n">
        <v>44739.86</v>
      </c>
      <c r="Y33" s="53" t="n">
        <v>49.82</v>
      </c>
      <c r="Z33" s="52" t="n">
        <f aca="false">X33/3600</f>
        <v>12.4277388888889</v>
      </c>
      <c r="AA33" s="54"/>
      <c r="AB33" s="54"/>
      <c r="AC33" s="54"/>
      <c r="AE33" s="56"/>
      <c r="AF33" s="56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582.1752</v>
      </c>
      <c r="E34" s="66" t="n">
        <f aca="false">N34</f>
        <v>34.5354</v>
      </c>
      <c r="F34" s="66" t="n">
        <f aca="false">L34</f>
        <v>582.1752</v>
      </c>
      <c r="G34" s="66" t="n">
        <f aca="false">O34</f>
        <v>34.0019</v>
      </c>
      <c r="H34" s="66" t="n">
        <f aca="false">T34</f>
        <v>583.2824</v>
      </c>
      <c r="I34" s="66" t="n">
        <f aca="false">V34</f>
        <v>34.6631</v>
      </c>
      <c r="J34" s="66" t="n">
        <f aca="false">T34</f>
        <v>583.2824</v>
      </c>
      <c r="K34" s="66" t="n">
        <f aca="false">W34</f>
        <v>34.1815</v>
      </c>
      <c r="L34" s="60" t="n">
        <v>582.1752</v>
      </c>
      <c r="M34" s="60" t="n">
        <v>31.8485</v>
      </c>
      <c r="N34" s="60" t="n">
        <v>34.5354</v>
      </c>
      <c r="O34" s="60" t="n">
        <v>34.0019</v>
      </c>
      <c r="P34" s="60" t="n">
        <v>45305.5</v>
      </c>
      <c r="Q34" s="60" t="n">
        <v>49.68</v>
      </c>
      <c r="R34" s="60" t="n">
        <f aca="false">P34/3600</f>
        <v>12.5848611111111</v>
      </c>
      <c r="S34" s="58"/>
      <c r="T34" s="60" t="n">
        <v>583.2824</v>
      </c>
      <c r="U34" s="60" t="n">
        <v>31.8703</v>
      </c>
      <c r="V34" s="60" t="n">
        <v>34.6631</v>
      </c>
      <c r="W34" s="60" t="n">
        <v>34.1815</v>
      </c>
      <c r="X34" s="60" t="n">
        <v>47412.75</v>
      </c>
      <c r="Y34" s="60" t="n">
        <v>53.48</v>
      </c>
      <c r="Z34" s="60" t="n">
        <f aca="false">X34/3600</f>
        <v>13.1702083333333</v>
      </c>
      <c r="AA34" s="58"/>
      <c r="AB34" s="58"/>
      <c r="AC34" s="58"/>
      <c r="AE34" s="56"/>
      <c r="AF34" s="56"/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4877.9304</v>
      </c>
      <c r="E35" s="64" t="n">
        <f aca="false">N35</f>
        <v>42.6637</v>
      </c>
      <c r="F35" s="64" t="n">
        <f aca="false">L35</f>
        <v>4877.9304</v>
      </c>
      <c r="G35" s="64" t="n">
        <f aca="false">O35</f>
        <v>43.9565</v>
      </c>
      <c r="H35" s="64" t="n">
        <f aca="false">T35</f>
        <v>4823.9824</v>
      </c>
      <c r="I35" s="64" t="n">
        <f aca="false">V35</f>
        <v>42.6828</v>
      </c>
      <c r="J35" s="64" t="n">
        <f aca="false">T35</f>
        <v>4823.9824</v>
      </c>
      <c r="K35" s="64" t="n">
        <f aca="false">W35</f>
        <v>43.9752</v>
      </c>
      <c r="L35" s="61" t="n">
        <v>4877.9304</v>
      </c>
      <c r="M35" s="61" t="n">
        <v>40.2978</v>
      </c>
      <c r="N35" s="61" t="n">
        <v>42.6637</v>
      </c>
      <c r="O35" s="61" t="n">
        <v>43.9565</v>
      </c>
      <c r="P35" s="61" t="n">
        <v>67797.4</v>
      </c>
      <c r="Q35" s="53" t="n">
        <v>67.75</v>
      </c>
      <c r="R35" s="61" t="n">
        <f aca="false">P35/3600</f>
        <v>18.8326111111111</v>
      </c>
      <c r="S35" s="63"/>
      <c r="T35" s="61" t="n">
        <v>4823.9824</v>
      </c>
      <c r="U35" s="61" t="n">
        <v>40.2959</v>
      </c>
      <c r="V35" s="61" t="n">
        <v>42.6828</v>
      </c>
      <c r="W35" s="61" t="n">
        <v>43.9752</v>
      </c>
      <c r="X35" s="61" t="n">
        <v>67331.37</v>
      </c>
      <c r="Y35" s="53" t="n">
        <v>62.64</v>
      </c>
      <c r="Z35" s="61" t="n">
        <f aca="false">X35/3600</f>
        <v>18.70315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56" t="n">
        <f aca="false">AVERAGE(X35,X36,X37,X38)</f>
        <v>59609.9675</v>
      </c>
      <c r="AF35" s="56" t="n">
        <f aca="false">AVERAGE(Y35,Y36,Y37,Y38)</f>
        <v>57.8175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2303.1024</v>
      </c>
      <c r="E36" s="65" t="n">
        <f aca="false">N36</f>
        <v>40.4256</v>
      </c>
      <c r="F36" s="65" t="n">
        <f aca="false">L36</f>
        <v>2303.1024</v>
      </c>
      <c r="G36" s="65" t="n">
        <f aca="false">O36</f>
        <v>41.494</v>
      </c>
      <c r="H36" s="65" t="n">
        <f aca="false">T36</f>
        <v>2292.0832</v>
      </c>
      <c r="I36" s="65" t="n">
        <f aca="false">V36</f>
        <v>40.4852</v>
      </c>
      <c r="J36" s="65" t="n">
        <f aca="false">T36</f>
        <v>2292.0832</v>
      </c>
      <c r="K36" s="65" t="n">
        <f aca="false">W36</f>
        <v>41.551</v>
      </c>
      <c r="L36" s="52" t="n">
        <v>2303.1024</v>
      </c>
      <c r="M36" s="52" t="n">
        <v>37.4042</v>
      </c>
      <c r="N36" s="52" t="n">
        <v>40.4256</v>
      </c>
      <c r="O36" s="52" t="n">
        <v>41.494</v>
      </c>
      <c r="P36" s="52" t="n">
        <v>61627.65</v>
      </c>
      <c r="Q36" s="53" t="n">
        <v>64.19</v>
      </c>
      <c r="R36" s="52" t="n">
        <f aca="false">P36/3600</f>
        <v>17.1187916666667</v>
      </c>
      <c r="S36" s="54"/>
      <c r="T36" s="52" t="n">
        <v>2292.0832</v>
      </c>
      <c r="U36" s="52" t="n">
        <v>37.4035</v>
      </c>
      <c r="V36" s="52" t="n">
        <v>40.4852</v>
      </c>
      <c r="W36" s="52" t="n">
        <v>41.551</v>
      </c>
      <c r="X36" s="52" t="n">
        <v>60834.88</v>
      </c>
      <c r="Y36" s="53" t="n">
        <v>58.88</v>
      </c>
      <c r="Z36" s="52" t="n">
        <f aca="false">X36/3600</f>
        <v>16.8985777777778</v>
      </c>
      <c r="AA36" s="54"/>
      <c r="AB36" s="54"/>
      <c r="AC36" s="54"/>
      <c r="AE36" s="56"/>
      <c r="AF36" s="56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1135.5128</v>
      </c>
      <c r="E37" s="65" t="n">
        <f aca="false">N37</f>
        <v>38.2089</v>
      </c>
      <c r="F37" s="65" t="n">
        <f aca="false">L37</f>
        <v>1135.5128</v>
      </c>
      <c r="G37" s="65" t="n">
        <f aca="false">O37</f>
        <v>39.1123</v>
      </c>
      <c r="H37" s="65" t="n">
        <f aca="false">T37</f>
        <v>1134.6056</v>
      </c>
      <c r="I37" s="65" t="n">
        <f aca="false">V37</f>
        <v>38.2426</v>
      </c>
      <c r="J37" s="65" t="n">
        <f aca="false">T37</f>
        <v>1134.6056</v>
      </c>
      <c r="K37" s="65" t="n">
        <f aca="false">W37</f>
        <v>39.1756</v>
      </c>
      <c r="L37" s="52" t="n">
        <v>1135.5128</v>
      </c>
      <c r="M37" s="52" t="n">
        <v>34.4127</v>
      </c>
      <c r="N37" s="52" t="n">
        <v>38.2089</v>
      </c>
      <c r="O37" s="52" t="n">
        <v>39.1123</v>
      </c>
      <c r="P37" s="52" t="n">
        <v>57326.42</v>
      </c>
      <c r="Q37" s="53" t="n">
        <v>60.43</v>
      </c>
      <c r="R37" s="52" t="n">
        <f aca="false">P37/3600</f>
        <v>15.9240055555556</v>
      </c>
      <c r="S37" s="54"/>
      <c r="T37" s="52" t="n">
        <v>1134.6056</v>
      </c>
      <c r="U37" s="52" t="n">
        <v>34.4125</v>
      </c>
      <c r="V37" s="52" t="n">
        <v>38.2426</v>
      </c>
      <c r="W37" s="52" t="n">
        <v>39.1756</v>
      </c>
      <c r="X37" s="52" t="n">
        <v>57331.01</v>
      </c>
      <c r="Y37" s="53" t="n">
        <v>57.12</v>
      </c>
      <c r="Z37" s="52" t="n">
        <f aca="false">X37/3600</f>
        <v>15.9252805555556</v>
      </c>
      <c r="AA37" s="54"/>
      <c r="AB37" s="54"/>
      <c r="AC37" s="54"/>
      <c r="AE37" s="56"/>
      <c r="AF37" s="56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560.4432</v>
      </c>
      <c r="E38" s="66" t="n">
        <f aca="false">N38</f>
        <v>36.0754</v>
      </c>
      <c r="F38" s="66" t="n">
        <f aca="false">L38</f>
        <v>560.4432</v>
      </c>
      <c r="G38" s="66" t="n">
        <f aca="false">O38</f>
        <v>36.817</v>
      </c>
      <c r="H38" s="66" t="n">
        <f aca="false">T38</f>
        <v>561.104</v>
      </c>
      <c r="I38" s="66" t="n">
        <f aca="false">V38</f>
        <v>36.0908</v>
      </c>
      <c r="J38" s="66" t="n">
        <f aca="false">T38</f>
        <v>561.104</v>
      </c>
      <c r="K38" s="66" t="n">
        <f aca="false">W38</f>
        <v>36.8129</v>
      </c>
      <c r="L38" s="60" t="n">
        <v>560.4432</v>
      </c>
      <c r="M38" s="60" t="n">
        <v>31.4078</v>
      </c>
      <c r="N38" s="60" t="n">
        <v>36.0754</v>
      </c>
      <c r="O38" s="60" t="n">
        <v>36.817</v>
      </c>
      <c r="P38" s="60" t="n">
        <v>54452.19</v>
      </c>
      <c r="Q38" s="60" t="n">
        <v>58.48</v>
      </c>
      <c r="R38" s="60" t="n">
        <f aca="false">P38/3600</f>
        <v>15.1256083333333</v>
      </c>
      <c r="S38" s="58"/>
      <c r="T38" s="60" t="n">
        <v>561.104</v>
      </c>
      <c r="U38" s="60" t="n">
        <v>31.413</v>
      </c>
      <c r="V38" s="60" t="n">
        <v>36.0908</v>
      </c>
      <c r="W38" s="60" t="n">
        <v>36.8129</v>
      </c>
      <c r="X38" s="60" t="n">
        <v>52942.61</v>
      </c>
      <c r="Y38" s="60" t="n">
        <v>52.63</v>
      </c>
      <c r="Z38" s="60" t="n">
        <f aca="false">X38/3600</f>
        <v>14.7062805555556</v>
      </c>
      <c r="AA38" s="58"/>
      <c r="AB38" s="58"/>
      <c r="AC38" s="58"/>
      <c r="AE38" s="56"/>
      <c r="AF38" s="56"/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10421.6312</v>
      </c>
      <c r="E39" s="64" t="n">
        <f aca="false">N39</f>
        <v>40.4993</v>
      </c>
      <c r="F39" s="64" t="n">
        <f aca="false">L39</f>
        <v>10421.6312</v>
      </c>
      <c r="G39" s="64" t="n">
        <f aca="false">O39</f>
        <v>41.235</v>
      </c>
      <c r="H39" s="64" t="n">
        <f aca="false">T39</f>
        <v>10214.5024</v>
      </c>
      <c r="I39" s="64" t="n">
        <f aca="false">V39</f>
        <v>40.5078</v>
      </c>
      <c r="J39" s="64" t="n">
        <f aca="false">T39</f>
        <v>10214.5024</v>
      </c>
      <c r="K39" s="64" t="n">
        <f aca="false">W39</f>
        <v>41.2943</v>
      </c>
      <c r="L39" s="61" t="n">
        <v>10421.6312</v>
      </c>
      <c r="M39" s="61" t="n">
        <v>38.6835</v>
      </c>
      <c r="N39" s="61" t="n">
        <v>40.4993</v>
      </c>
      <c r="O39" s="61" t="n">
        <v>41.235</v>
      </c>
      <c r="P39" s="61" t="n">
        <v>64168.61</v>
      </c>
      <c r="Q39" s="53" t="n">
        <v>66.13</v>
      </c>
      <c r="R39" s="61" t="n">
        <f aca="false">P39/3600</f>
        <v>17.8246138888889</v>
      </c>
      <c r="S39" s="63"/>
      <c r="T39" s="61" t="n">
        <v>10214.5024</v>
      </c>
      <c r="U39" s="61" t="n">
        <v>38.684</v>
      </c>
      <c r="V39" s="61" t="n">
        <v>40.5078</v>
      </c>
      <c r="W39" s="61" t="n">
        <v>41.2943</v>
      </c>
      <c r="X39" s="61" t="n">
        <v>63809.24</v>
      </c>
      <c r="Y39" s="53" t="n">
        <v>64.3</v>
      </c>
      <c r="Z39" s="61" t="n">
        <f aca="false">X39/3600</f>
        <v>17.7247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56" t="n">
        <f aca="false">AVERAGE(X39,X40,X41,X42)</f>
        <v>51891.4225</v>
      </c>
      <c r="AF39" s="56" t="n">
        <f aca="false">AVERAGE(Y39,Y40,Y41,Y42)</f>
        <v>55.7775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4799.1416</v>
      </c>
      <c r="E40" s="65" t="n">
        <f aca="false">N40</f>
        <v>37.5716</v>
      </c>
      <c r="F40" s="65" t="n">
        <f aca="false">L40</f>
        <v>4799.1416</v>
      </c>
      <c r="G40" s="65" t="n">
        <f aca="false">O40</f>
        <v>38.2555</v>
      </c>
      <c r="H40" s="65" t="n">
        <f aca="false">T40</f>
        <v>4749.728</v>
      </c>
      <c r="I40" s="65" t="n">
        <f aca="false">V40</f>
        <v>37.6728</v>
      </c>
      <c r="J40" s="65" t="n">
        <f aca="false">T40</f>
        <v>4749.728</v>
      </c>
      <c r="K40" s="65" t="n">
        <f aca="false">W40</f>
        <v>38.3927</v>
      </c>
      <c r="L40" s="52" t="n">
        <v>4799.1416</v>
      </c>
      <c r="M40" s="52" t="n">
        <v>34.6207</v>
      </c>
      <c r="N40" s="52" t="n">
        <v>37.5716</v>
      </c>
      <c r="O40" s="52" t="n">
        <v>38.2555</v>
      </c>
      <c r="P40" s="52" t="n">
        <v>55456.5</v>
      </c>
      <c r="Q40" s="53" t="n">
        <v>59.94</v>
      </c>
      <c r="R40" s="52" t="n">
        <f aca="false">P40/3600</f>
        <v>15.4045833333333</v>
      </c>
      <c r="S40" s="54"/>
      <c r="T40" s="52" t="n">
        <v>4749.728</v>
      </c>
      <c r="U40" s="52" t="n">
        <v>34.622</v>
      </c>
      <c r="V40" s="52" t="n">
        <v>37.6728</v>
      </c>
      <c r="W40" s="52" t="n">
        <v>38.3927</v>
      </c>
      <c r="X40" s="52" t="n">
        <v>51197.76</v>
      </c>
      <c r="Y40" s="53" t="n">
        <v>55.85</v>
      </c>
      <c r="Z40" s="52" t="n">
        <f aca="false">X40/3600</f>
        <v>14.2216</v>
      </c>
      <c r="AA40" s="54"/>
      <c r="AB40" s="54"/>
      <c r="AC40" s="54"/>
      <c r="AE40" s="56"/>
      <c r="AF40" s="56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2079.8704</v>
      </c>
      <c r="E41" s="65" t="n">
        <f aca="false">N41</f>
        <v>35.1008</v>
      </c>
      <c r="F41" s="65" t="n">
        <f aca="false">L41</f>
        <v>2079.8704</v>
      </c>
      <c r="G41" s="65" t="n">
        <f aca="false">O41</f>
        <v>35.7866</v>
      </c>
      <c r="H41" s="65" t="n">
        <f aca="false">T41</f>
        <v>2072.2928</v>
      </c>
      <c r="I41" s="65" t="n">
        <f aca="false">V41</f>
        <v>35.2107</v>
      </c>
      <c r="J41" s="65" t="n">
        <f aca="false">T41</f>
        <v>2072.2928</v>
      </c>
      <c r="K41" s="65" t="n">
        <f aca="false">W41</f>
        <v>35.9133</v>
      </c>
      <c r="L41" s="52" t="n">
        <v>2079.8704</v>
      </c>
      <c r="M41" s="52" t="n">
        <v>30.7843</v>
      </c>
      <c r="N41" s="52" t="n">
        <v>35.1008</v>
      </c>
      <c r="O41" s="52" t="n">
        <v>35.7866</v>
      </c>
      <c r="P41" s="52" t="n">
        <v>51094.32</v>
      </c>
      <c r="Q41" s="53" t="n">
        <v>56.95</v>
      </c>
      <c r="R41" s="52" t="n">
        <f aca="false">P41/3600</f>
        <v>14.1928666666667</v>
      </c>
      <c r="S41" s="54"/>
      <c r="T41" s="52" t="n">
        <v>2072.2928</v>
      </c>
      <c r="U41" s="52" t="n">
        <v>30.7842</v>
      </c>
      <c r="V41" s="52" t="n">
        <v>35.2107</v>
      </c>
      <c r="W41" s="52" t="n">
        <v>35.9133</v>
      </c>
      <c r="X41" s="52" t="n">
        <v>48338.08</v>
      </c>
      <c r="Y41" s="53" t="n">
        <v>51.49</v>
      </c>
      <c r="Z41" s="52" t="n">
        <f aca="false">X41/3600</f>
        <v>13.4272444444444</v>
      </c>
      <c r="AA41" s="54"/>
      <c r="AB41" s="54"/>
      <c r="AC41" s="54"/>
      <c r="AE41" s="56"/>
      <c r="AF41" s="56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853.2168</v>
      </c>
      <c r="E42" s="66" t="n">
        <f aca="false">N42</f>
        <v>32.9853</v>
      </c>
      <c r="F42" s="66" t="n">
        <f aca="false">L42</f>
        <v>853.2168</v>
      </c>
      <c r="G42" s="66" t="n">
        <f aca="false">O42</f>
        <v>33.6141</v>
      </c>
      <c r="H42" s="66" t="n">
        <f aca="false">T42</f>
        <v>853.6288</v>
      </c>
      <c r="I42" s="66" t="n">
        <f aca="false">V42</f>
        <v>33.0653</v>
      </c>
      <c r="J42" s="66" t="n">
        <f aca="false">T42</f>
        <v>853.6288</v>
      </c>
      <c r="K42" s="66" t="n">
        <f aca="false">W42</f>
        <v>33.6813</v>
      </c>
      <c r="L42" s="60" t="n">
        <v>853.2168</v>
      </c>
      <c r="M42" s="60" t="n">
        <v>27.414</v>
      </c>
      <c r="N42" s="60" t="n">
        <v>32.9853</v>
      </c>
      <c r="O42" s="60" t="n">
        <v>33.6141</v>
      </c>
      <c r="P42" s="60" t="n">
        <v>44322.17</v>
      </c>
      <c r="Q42" s="60" t="n">
        <v>49.33</v>
      </c>
      <c r="R42" s="60" t="n">
        <f aca="false">P42/3600</f>
        <v>12.3117138888889</v>
      </c>
      <c r="S42" s="58"/>
      <c r="T42" s="60" t="n">
        <v>853.6288</v>
      </c>
      <c r="U42" s="60" t="n">
        <v>27.4125</v>
      </c>
      <c r="V42" s="60" t="n">
        <v>33.0653</v>
      </c>
      <c r="W42" s="60" t="n">
        <v>33.6813</v>
      </c>
      <c r="X42" s="60" t="n">
        <v>44220.61</v>
      </c>
      <c r="Y42" s="60" t="n">
        <v>51.47</v>
      </c>
      <c r="Z42" s="60" t="n">
        <f aca="false">X42/3600</f>
        <v>12.2835027777778</v>
      </c>
      <c r="AA42" s="58"/>
      <c r="AB42" s="58"/>
      <c r="AC42" s="58"/>
      <c r="AE42" s="56"/>
      <c r="AF42" s="56"/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7197.6472</v>
      </c>
      <c r="E43" s="64" t="n">
        <f aca="false">N43</f>
        <v>41.7103</v>
      </c>
      <c r="F43" s="64" t="n">
        <f aca="false">L43</f>
        <v>7197.6472</v>
      </c>
      <c r="G43" s="64" t="n">
        <f aca="false">O43</f>
        <v>42.919</v>
      </c>
      <c r="H43" s="64" t="n">
        <f aca="false">T43</f>
        <v>7118.2832</v>
      </c>
      <c r="I43" s="64" t="n">
        <f aca="false">V43</f>
        <v>41.7183</v>
      </c>
      <c r="J43" s="64" t="n">
        <f aca="false">T43</f>
        <v>7118.2832</v>
      </c>
      <c r="K43" s="64" t="n">
        <f aca="false">W43</f>
        <v>42.9745</v>
      </c>
      <c r="L43" s="61" t="n">
        <v>7197.6472</v>
      </c>
      <c r="M43" s="61" t="n">
        <v>40.8152</v>
      </c>
      <c r="N43" s="61" t="n">
        <v>41.7103</v>
      </c>
      <c r="O43" s="61" t="n">
        <v>42.919</v>
      </c>
      <c r="P43" s="61" t="n">
        <v>43662.48</v>
      </c>
      <c r="Q43" s="53" t="n">
        <v>41.16</v>
      </c>
      <c r="R43" s="61" t="n">
        <f aca="false">P43/3600</f>
        <v>12.1284666666667</v>
      </c>
      <c r="S43" s="63"/>
      <c r="T43" s="61" t="n">
        <v>7118.2832</v>
      </c>
      <c r="U43" s="61" t="n">
        <v>40.8132</v>
      </c>
      <c r="V43" s="61" t="n">
        <v>41.7183</v>
      </c>
      <c r="W43" s="61" t="n">
        <v>42.9745</v>
      </c>
      <c r="X43" s="61" t="n">
        <v>46064.65</v>
      </c>
      <c r="Y43" s="53" t="n">
        <v>45.72</v>
      </c>
      <c r="Z43" s="61" t="n">
        <f aca="false">X43/3600</f>
        <v>12.795736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56" t="n">
        <f aca="false">AVERAGE(X43,X44,X45,X46)</f>
        <v>38851.96</v>
      </c>
      <c r="AF43" s="56" t="n">
        <f aca="false">AVERAGE(Y43,Y44,Y45,Y46)</f>
        <v>38.04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3249.2824</v>
      </c>
      <c r="E44" s="65" t="n">
        <f aca="false">N44</f>
        <v>38.8688</v>
      </c>
      <c r="F44" s="65" t="n">
        <f aca="false">L44</f>
        <v>3249.2824</v>
      </c>
      <c r="G44" s="65" t="n">
        <f aca="false">O44</f>
        <v>40.5109</v>
      </c>
      <c r="H44" s="65" t="n">
        <f aca="false">T44</f>
        <v>3224.9208</v>
      </c>
      <c r="I44" s="65" t="n">
        <f aca="false">V44</f>
        <v>38.9757</v>
      </c>
      <c r="J44" s="65" t="n">
        <f aca="false">T44</f>
        <v>3224.9208</v>
      </c>
      <c r="K44" s="65" t="n">
        <f aca="false">W44</f>
        <v>40.5968</v>
      </c>
      <c r="L44" s="52" t="n">
        <v>3249.2824</v>
      </c>
      <c r="M44" s="52" t="n">
        <v>37.363</v>
      </c>
      <c r="N44" s="52" t="n">
        <v>38.8688</v>
      </c>
      <c r="O44" s="52" t="n">
        <v>40.5109</v>
      </c>
      <c r="P44" s="52" t="n">
        <v>41370.56</v>
      </c>
      <c r="Q44" s="53" t="n">
        <v>39.46</v>
      </c>
      <c r="R44" s="52" t="n">
        <f aca="false">P44/3600</f>
        <v>11.4918222222222</v>
      </c>
      <c r="S44" s="54"/>
      <c r="T44" s="52" t="n">
        <v>3224.9208</v>
      </c>
      <c r="U44" s="52" t="n">
        <v>37.357</v>
      </c>
      <c r="V44" s="52" t="n">
        <v>38.9757</v>
      </c>
      <c r="W44" s="52" t="n">
        <v>40.5968</v>
      </c>
      <c r="X44" s="52" t="n">
        <v>38835.61</v>
      </c>
      <c r="Y44" s="53" t="n">
        <v>35.25</v>
      </c>
      <c r="Z44" s="52" t="n">
        <f aca="false">X44/3600</f>
        <v>10.7876694444444</v>
      </c>
      <c r="AA44" s="54"/>
      <c r="AB44" s="54"/>
      <c r="AC44" s="54"/>
      <c r="AE44" s="56"/>
      <c r="AF44" s="56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390.4584</v>
      </c>
      <c r="E45" s="65" t="n">
        <f aca="false">N45</f>
        <v>36.4802</v>
      </c>
      <c r="F45" s="65" t="n">
        <f aca="false">L45</f>
        <v>1390.4584</v>
      </c>
      <c r="G45" s="65" t="n">
        <f aca="false">O45</f>
        <v>38.1447</v>
      </c>
      <c r="H45" s="65" t="n">
        <f aca="false">T45</f>
        <v>1384.4992</v>
      </c>
      <c r="I45" s="65" t="n">
        <f aca="false">V45</f>
        <v>36.5838</v>
      </c>
      <c r="J45" s="65" t="n">
        <f aca="false">T45</f>
        <v>1384.4992</v>
      </c>
      <c r="K45" s="65" t="n">
        <f aca="false">W45</f>
        <v>38.2535</v>
      </c>
      <c r="L45" s="52" t="n">
        <v>1390.4584</v>
      </c>
      <c r="M45" s="52" t="n">
        <v>33.9884</v>
      </c>
      <c r="N45" s="52" t="n">
        <v>36.4802</v>
      </c>
      <c r="O45" s="52" t="n">
        <v>38.1447</v>
      </c>
      <c r="P45" s="52" t="n">
        <v>35856.46</v>
      </c>
      <c r="Q45" s="53" t="n">
        <v>35.07</v>
      </c>
      <c r="R45" s="52" t="n">
        <f aca="false">P45/3600</f>
        <v>9.96012777777778</v>
      </c>
      <c r="S45" s="54"/>
      <c r="T45" s="52" t="n">
        <v>1384.4992</v>
      </c>
      <c r="U45" s="52" t="n">
        <v>33.9832</v>
      </c>
      <c r="V45" s="52" t="n">
        <v>36.5838</v>
      </c>
      <c r="W45" s="52" t="n">
        <v>38.2535</v>
      </c>
      <c r="X45" s="52" t="n">
        <v>37645.93</v>
      </c>
      <c r="Y45" s="53" t="n">
        <v>38.15</v>
      </c>
      <c r="Z45" s="52" t="n">
        <f aca="false">X45/3600</f>
        <v>10.4572027777778</v>
      </c>
      <c r="AA45" s="54"/>
      <c r="AB45" s="54"/>
      <c r="AC45" s="54"/>
      <c r="AE45" s="56"/>
      <c r="AF45" s="56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593.8616</v>
      </c>
      <c r="E46" s="66" t="n">
        <f aca="false">N46</f>
        <v>34.1116</v>
      </c>
      <c r="F46" s="66" t="n">
        <f aca="false">L46</f>
        <v>593.8616</v>
      </c>
      <c r="G46" s="66" t="n">
        <f aca="false">O46</f>
        <v>35.5548</v>
      </c>
      <c r="H46" s="66" t="n">
        <f aca="false">T46</f>
        <v>593.0248</v>
      </c>
      <c r="I46" s="66" t="n">
        <f aca="false">V46</f>
        <v>34.2101</v>
      </c>
      <c r="J46" s="66" t="n">
        <f aca="false">T46</f>
        <v>593.0248</v>
      </c>
      <c r="K46" s="66" t="n">
        <f aca="false">W46</f>
        <v>35.6694</v>
      </c>
      <c r="L46" s="60" t="n">
        <v>593.8616</v>
      </c>
      <c r="M46" s="60" t="n">
        <v>30.7354</v>
      </c>
      <c r="N46" s="60" t="n">
        <v>34.1116</v>
      </c>
      <c r="O46" s="60" t="n">
        <v>35.5548</v>
      </c>
      <c r="P46" s="60" t="n">
        <v>33292.27</v>
      </c>
      <c r="Q46" s="60" t="n">
        <v>33.03</v>
      </c>
      <c r="R46" s="60" t="n">
        <f aca="false">P46/3600</f>
        <v>9.24785277777778</v>
      </c>
      <c r="S46" s="58"/>
      <c r="T46" s="60" t="n">
        <v>593.0248</v>
      </c>
      <c r="U46" s="60" t="n">
        <v>30.7318</v>
      </c>
      <c r="V46" s="60" t="n">
        <v>34.2101</v>
      </c>
      <c r="W46" s="60" t="n">
        <v>35.6694</v>
      </c>
      <c r="X46" s="60" t="n">
        <v>32861.65</v>
      </c>
      <c r="Y46" s="60" t="n">
        <v>33.04</v>
      </c>
      <c r="Z46" s="60" t="n">
        <f aca="false">X46/3600</f>
        <v>9.12823611111111</v>
      </c>
      <c r="AA46" s="58"/>
      <c r="AB46" s="58"/>
      <c r="AC46" s="58"/>
      <c r="AE46" s="56"/>
      <c r="AF46" s="56"/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2080.616</v>
      </c>
      <c r="E47" s="64" t="n">
        <f aca="false">N47</f>
        <v>43.2485</v>
      </c>
      <c r="F47" s="64" t="n">
        <f aca="false">L47</f>
        <v>2080.616</v>
      </c>
      <c r="G47" s="64" t="n">
        <f aca="false">O47</f>
        <v>42.9597</v>
      </c>
      <c r="H47" s="64" t="n">
        <f aca="false">T47</f>
        <v>2036.9048</v>
      </c>
      <c r="I47" s="64" t="n">
        <f aca="false">V47</f>
        <v>43.3392</v>
      </c>
      <c r="J47" s="64" t="n">
        <f aca="false">T47</f>
        <v>2036.9048</v>
      </c>
      <c r="K47" s="64" t="n">
        <f aca="false">W47</f>
        <v>42.9784</v>
      </c>
      <c r="L47" s="61" t="n">
        <v>2080.616</v>
      </c>
      <c r="M47" s="61" t="n">
        <v>41.2845</v>
      </c>
      <c r="N47" s="61" t="n">
        <v>43.2485</v>
      </c>
      <c r="O47" s="61" t="n">
        <v>42.9597</v>
      </c>
      <c r="P47" s="61" t="n">
        <v>15085.69</v>
      </c>
      <c r="Q47" s="53" t="n">
        <v>20.99</v>
      </c>
      <c r="R47" s="61" t="n">
        <f aca="false">P47/3600</f>
        <v>4.19046944444445</v>
      </c>
      <c r="S47" s="63"/>
      <c r="T47" s="61" t="n">
        <v>2036.9048</v>
      </c>
      <c r="U47" s="61" t="n">
        <v>41.2841</v>
      </c>
      <c r="V47" s="61" t="n">
        <v>43.3392</v>
      </c>
      <c r="W47" s="61" t="n">
        <v>42.9784</v>
      </c>
      <c r="X47" s="61" t="n">
        <v>14350.32</v>
      </c>
      <c r="Y47" s="53" t="n">
        <v>20.4</v>
      </c>
      <c r="Z47" s="61" t="n">
        <f aca="false">X47/3600</f>
        <v>3.986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56" t="n">
        <f aca="false">AVERAGE(X47,X48,X49,X50)</f>
        <v>12988.5</v>
      </c>
      <c r="AF47" s="56" t="n">
        <f aca="false">AVERAGE(Y47,Y48,Y49,Y50)</f>
        <v>19.08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1135.476</v>
      </c>
      <c r="E48" s="65" t="n">
        <f aca="false">N48</f>
        <v>40.3458</v>
      </c>
      <c r="F48" s="65" t="n">
        <f aca="false">L48</f>
        <v>1135.476</v>
      </c>
      <c r="G48" s="65" t="n">
        <f aca="false">O48</f>
        <v>39.7497</v>
      </c>
      <c r="H48" s="65" t="n">
        <f aca="false">T48</f>
        <v>1120.5</v>
      </c>
      <c r="I48" s="65" t="n">
        <f aca="false">V48</f>
        <v>40.4913</v>
      </c>
      <c r="J48" s="65" t="n">
        <f aca="false">T48</f>
        <v>1120.5</v>
      </c>
      <c r="K48" s="65" t="n">
        <f aca="false">W48</f>
        <v>39.908</v>
      </c>
      <c r="L48" s="52" t="n">
        <v>1135.476</v>
      </c>
      <c r="M48" s="52" t="n">
        <v>37.7379</v>
      </c>
      <c r="N48" s="52" t="n">
        <v>40.3458</v>
      </c>
      <c r="O48" s="52" t="n">
        <v>39.7497</v>
      </c>
      <c r="P48" s="52" t="n">
        <v>13227.71</v>
      </c>
      <c r="Q48" s="53" t="n">
        <v>18.95</v>
      </c>
      <c r="R48" s="52" t="n">
        <f aca="false">P48/3600</f>
        <v>3.67436388888889</v>
      </c>
      <c r="S48" s="54"/>
      <c r="T48" s="52" t="n">
        <v>1120.5</v>
      </c>
      <c r="U48" s="52" t="n">
        <v>37.7361</v>
      </c>
      <c r="V48" s="52" t="n">
        <v>40.4913</v>
      </c>
      <c r="W48" s="52" t="n">
        <v>39.908</v>
      </c>
      <c r="X48" s="52" t="n">
        <v>13811.37</v>
      </c>
      <c r="Y48" s="53" t="n">
        <v>20.24</v>
      </c>
      <c r="Z48" s="52" t="n">
        <f aca="false">X48/3600</f>
        <v>3.83649166666667</v>
      </c>
      <c r="AA48" s="54"/>
      <c r="AB48" s="54"/>
      <c r="AC48" s="54"/>
      <c r="AE48" s="56"/>
      <c r="AF48" s="56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581.0704</v>
      </c>
      <c r="E49" s="65" t="n">
        <f aca="false">N49</f>
        <v>37.7072</v>
      </c>
      <c r="F49" s="65" t="n">
        <f aca="false">L49</f>
        <v>581.0704</v>
      </c>
      <c r="G49" s="65" t="n">
        <f aca="false">O49</f>
        <v>36.7141</v>
      </c>
      <c r="H49" s="65" t="n">
        <f aca="false">T49</f>
        <v>578.3936</v>
      </c>
      <c r="I49" s="65" t="n">
        <f aca="false">V49</f>
        <v>37.8442</v>
      </c>
      <c r="J49" s="65" t="n">
        <f aca="false">T49</f>
        <v>578.3936</v>
      </c>
      <c r="K49" s="65" t="n">
        <f aca="false">W49</f>
        <v>36.9885</v>
      </c>
      <c r="L49" s="52" t="n">
        <v>581.0704</v>
      </c>
      <c r="M49" s="52" t="n">
        <v>34.3828</v>
      </c>
      <c r="N49" s="52" t="n">
        <v>37.7072</v>
      </c>
      <c r="O49" s="52" t="n">
        <v>36.7141</v>
      </c>
      <c r="P49" s="52" t="n">
        <v>12320.75</v>
      </c>
      <c r="Q49" s="53" t="n">
        <v>18.05</v>
      </c>
      <c r="R49" s="52" t="n">
        <f aca="false">P49/3600</f>
        <v>3.42243055555556</v>
      </c>
      <c r="S49" s="54"/>
      <c r="T49" s="52" t="n">
        <v>578.3936</v>
      </c>
      <c r="U49" s="52" t="n">
        <v>34.3883</v>
      </c>
      <c r="V49" s="52" t="n">
        <v>37.8442</v>
      </c>
      <c r="W49" s="52" t="n">
        <v>36.9885</v>
      </c>
      <c r="X49" s="52" t="n">
        <v>12276.32</v>
      </c>
      <c r="Y49" s="53" t="n">
        <v>18.37</v>
      </c>
      <c r="Z49" s="52" t="n">
        <f aca="false">X49/3600</f>
        <v>3.41008888888889</v>
      </c>
      <c r="AA49" s="54"/>
      <c r="AB49" s="54"/>
      <c r="AC49" s="54"/>
      <c r="AE49" s="56"/>
      <c r="AF49" s="56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278.992</v>
      </c>
      <c r="E50" s="66" t="n">
        <f aca="false">N50</f>
        <v>35.1673</v>
      </c>
      <c r="F50" s="66" t="n">
        <f aca="false">L50</f>
        <v>278.992</v>
      </c>
      <c r="G50" s="66" t="n">
        <f aca="false">O50</f>
        <v>33.8632</v>
      </c>
      <c r="H50" s="66" t="n">
        <f aca="false">T50</f>
        <v>279.4072</v>
      </c>
      <c r="I50" s="66" t="n">
        <f aca="false">V50</f>
        <v>35.2661</v>
      </c>
      <c r="J50" s="66" t="n">
        <f aca="false">T50</f>
        <v>279.4072</v>
      </c>
      <c r="K50" s="66" t="n">
        <f aca="false">W50</f>
        <v>34.0767</v>
      </c>
      <c r="L50" s="60" t="n">
        <v>278.992</v>
      </c>
      <c r="M50" s="60" t="n">
        <v>31.2595</v>
      </c>
      <c r="N50" s="60" t="n">
        <v>35.1673</v>
      </c>
      <c r="O50" s="60" t="n">
        <v>33.8632</v>
      </c>
      <c r="P50" s="60" t="n">
        <v>12108.5</v>
      </c>
      <c r="Q50" s="60" t="n">
        <v>17.76</v>
      </c>
      <c r="R50" s="60" t="n">
        <f aca="false">P50/3600</f>
        <v>3.36347222222222</v>
      </c>
      <c r="S50" s="58"/>
      <c r="T50" s="60" t="n">
        <v>279.4072</v>
      </c>
      <c r="U50" s="60" t="n">
        <v>31.2758</v>
      </c>
      <c r="V50" s="60" t="n">
        <v>35.2661</v>
      </c>
      <c r="W50" s="60" t="n">
        <v>34.0767</v>
      </c>
      <c r="X50" s="60" t="n">
        <v>11515.99</v>
      </c>
      <c r="Y50" s="60" t="n">
        <v>17.31</v>
      </c>
      <c r="Z50" s="60" t="n">
        <f aca="false">X50/3600</f>
        <v>3.19888611111111</v>
      </c>
      <c r="AA50" s="58"/>
      <c r="AB50" s="58"/>
      <c r="AC50" s="58"/>
      <c r="AE50" s="56"/>
      <c r="AF50" s="56"/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2" t="n">
        <f aca="false">L51</f>
        <v>2904.428</v>
      </c>
      <c r="E51" s="62" t="n">
        <f aca="false">N51</f>
        <v>41.6692</v>
      </c>
      <c r="F51" s="62" t="n">
        <f aca="false">L51</f>
        <v>2904.428</v>
      </c>
      <c r="G51" s="62" t="n">
        <f aca="false">O51</f>
        <v>42.5636</v>
      </c>
      <c r="H51" s="62" t="n">
        <f aca="false">T51</f>
        <v>2878.54</v>
      </c>
      <c r="I51" s="62" t="n">
        <f aca="false">V51</f>
        <v>41.7264</v>
      </c>
      <c r="J51" s="62" t="n">
        <f aca="false">T51</f>
        <v>2878.54</v>
      </c>
      <c r="K51" s="62" t="n">
        <f aca="false">W51</f>
        <v>42.6626</v>
      </c>
      <c r="L51" s="61" t="n">
        <v>2904.428</v>
      </c>
      <c r="M51" s="61" t="n">
        <v>38.7453</v>
      </c>
      <c r="N51" s="61" t="n">
        <v>41.6692</v>
      </c>
      <c r="O51" s="61" t="n">
        <v>42.5636</v>
      </c>
      <c r="P51" s="61" t="n">
        <v>17210.8</v>
      </c>
      <c r="Q51" s="53" t="n">
        <v>26.1</v>
      </c>
      <c r="R51" s="61" t="n">
        <f aca="false">P51/3600</f>
        <v>4.78077777777778</v>
      </c>
      <c r="S51" s="63"/>
      <c r="T51" s="61" t="n">
        <v>2878.54</v>
      </c>
      <c r="U51" s="61" t="n">
        <v>38.7478</v>
      </c>
      <c r="V51" s="61" t="n">
        <v>41.7264</v>
      </c>
      <c r="W51" s="61" t="n">
        <v>42.6626</v>
      </c>
      <c r="X51" s="61" t="n">
        <v>17101.08</v>
      </c>
      <c r="Y51" s="53" t="n">
        <v>26.65</v>
      </c>
      <c r="Z51" s="61" t="n">
        <f aca="false">X51/3600</f>
        <v>4.750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56" t="n">
        <f aca="false">AVERAGE(X51,X52,X53,X54)</f>
        <v>14011.5275</v>
      </c>
      <c r="AF51" s="56" t="n">
        <f aca="false">AVERAGE(Y51,Y52,Y53,Y54)</f>
        <v>23.3625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1129.5664</v>
      </c>
      <c r="E52" s="51" t="n">
        <f aca="false">N52</f>
        <v>39.5697</v>
      </c>
      <c r="F52" s="51" t="n">
        <f aca="false">L52</f>
        <v>1129.5664</v>
      </c>
      <c r="G52" s="51" t="n">
        <f aca="false">O52</f>
        <v>40.3557</v>
      </c>
      <c r="H52" s="51" t="n">
        <f aca="false">T52</f>
        <v>1126.156</v>
      </c>
      <c r="I52" s="51" t="n">
        <f aca="false">V52</f>
        <v>39.5912</v>
      </c>
      <c r="J52" s="51" t="n">
        <f aca="false">T52</f>
        <v>1126.156</v>
      </c>
      <c r="K52" s="51" t="n">
        <f aca="false">W52</f>
        <v>40.4466</v>
      </c>
      <c r="L52" s="52" t="n">
        <v>1129.5664</v>
      </c>
      <c r="M52" s="52" t="n">
        <v>34.5547</v>
      </c>
      <c r="N52" s="52" t="n">
        <v>39.5697</v>
      </c>
      <c r="O52" s="52" t="n">
        <v>40.3557</v>
      </c>
      <c r="P52" s="52" t="n">
        <v>14833.76</v>
      </c>
      <c r="Q52" s="53" t="n">
        <v>23.67</v>
      </c>
      <c r="R52" s="52" t="n">
        <f aca="false">P52/3600</f>
        <v>4.12048888888889</v>
      </c>
      <c r="S52" s="54"/>
      <c r="T52" s="52" t="n">
        <v>1126.156</v>
      </c>
      <c r="U52" s="52" t="n">
        <v>34.5606</v>
      </c>
      <c r="V52" s="52" t="n">
        <v>39.5912</v>
      </c>
      <c r="W52" s="52" t="n">
        <v>40.4466</v>
      </c>
      <c r="X52" s="52" t="n">
        <v>14757.4</v>
      </c>
      <c r="Y52" s="53" t="n">
        <v>24.44</v>
      </c>
      <c r="Z52" s="52" t="n">
        <f aca="false">X52/3600</f>
        <v>4.09927777777778</v>
      </c>
      <c r="AA52" s="54"/>
      <c r="AB52" s="54"/>
      <c r="AC52" s="54"/>
      <c r="AE52" s="56"/>
      <c r="AF52" s="56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82.0184</v>
      </c>
      <c r="E53" s="51" t="n">
        <f aca="false">N53</f>
        <v>37.9112</v>
      </c>
      <c r="F53" s="51" t="n">
        <f aca="false">L53</f>
        <v>382.0184</v>
      </c>
      <c r="G53" s="51" t="n">
        <f aca="false">O53</f>
        <v>38.3646</v>
      </c>
      <c r="H53" s="51" t="n">
        <f aca="false">T53</f>
        <v>382.1</v>
      </c>
      <c r="I53" s="51" t="n">
        <f aca="false">V53</f>
        <v>37.8798</v>
      </c>
      <c r="J53" s="51" t="n">
        <f aca="false">T53</f>
        <v>382.1</v>
      </c>
      <c r="K53" s="51" t="n">
        <f aca="false">W53</f>
        <v>38.3801</v>
      </c>
      <c r="L53" s="52" t="n">
        <v>382.0184</v>
      </c>
      <c r="M53" s="52" t="n">
        <v>30.7319</v>
      </c>
      <c r="N53" s="52" t="n">
        <v>37.9112</v>
      </c>
      <c r="O53" s="52" t="n">
        <v>38.3646</v>
      </c>
      <c r="P53" s="52" t="n">
        <v>12616.36</v>
      </c>
      <c r="Q53" s="53" t="n">
        <v>21.27</v>
      </c>
      <c r="R53" s="52" t="n">
        <f aca="false">P53/3600</f>
        <v>3.50454444444444</v>
      </c>
      <c r="S53" s="54"/>
      <c r="T53" s="52" t="n">
        <v>382.1</v>
      </c>
      <c r="U53" s="52" t="n">
        <v>30.7451</v>
      </c>
      <c r="V53" s="52" t="n">
        <v>37.8798</v>
      </c>
      <c r="W53" s="52" t="n">
        <v>38.3801</v>
      </c>
      <c r="X53" s="52" t="n">
        <v>12666.91</v>
      </c>
      <c r="Y53" s="53" t="n">
        <v>22.1</v>
      </c>
      <c r="Z53" s="52" t="n">
        <f aca="false">X53/3600</f>
        <v>3.51858611111111</v>
      </c>
      <c r="AA53" s="54"/>
      <c r="AB53" s="54"/>
      <c r="AC53" s="54"/>
      <c r="AE53" s="56"/>
      <c r="AF53" s="56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135.7064</v>
      </c>
      <c r="E54" s="59" t="n">
        <f aca="false">N54</f>
        <v>36.7782</v>
      </c>
      <c r="F54" s="59" t="n">
        <f aca="false">L54</f>
        <v>135.7064</v>
      </c>
      <c r="G54" s="59" t="n">
        <f aca="false">O54</f>
        <v>36.6395</v>
      </c>
      <c r="H54" s="59" t="n">
        <f aca="false">T54</f>
        <v>135.3528</v>
      </c>
      <c r="I54" s="59" t="n">
        <f aca="false">V54</f>
        <v>36.7259</v>
      </c>
      <c r="J54" s="59" t="n">
        <f aca="false">T54</f>
        <v>135.3528</v>
      </c>
      <c r="K54" s="59" t="n">
        <f aca="false">W54</f>
        <v>36.5872</v>
      </c>
      <c r="L54" s="60" t="n">
        <v>135.7064</v>
      </c>
      <c r="M54" s="60" t="n">
        <v>27.3929</v>
      </c>
      <c r="N54" s="60" t="n">
        <v>36.7782</v>
      </c>
      <c r="O54" s="60" t="n">
        <v>36.6395</v>
      </c>
      <c r="P54" s="60" t="n">
        <v>11570.91</v>
      </c>
      <c r="Q54" s="60" t="n">
        <v>19.58</v>
      </c>
      <c r="R54" s="60" t="n">
        <f aca="false">P54/3600</f>
        <v>3.21414166666667</v>
      </c>
      <c r="S54" s="58"/>
      <c r="T54" s="60" t="n">
        <v>135.3528</v>
      </c>
      <c r="U54" s="60" t="n">
        <v>27.3911</v>
      </c>
      <c r="V54" s="60" t="n">
        <v>36.7259</v>
      </c>
      <c r="W54" s="60" t="n">
        <v>36.5872</v>
      </c>
      <c r="X54" s="60" t="n">
        <v>11520.72</v>
      </c>
      <c r="Y54" s="60" t="n">
        <v>20.26</v>
      </c>
      <c r="Z54" s="60" t="n">
        <f aca="false">X54/3600</f>
        <v>3.2002</v>
      </c>
      <c r="AA54" s="58"/>
      <c r="AB54" s="58"/>
      <c r="AC54" s="58"/>
      <c r="AE54" s="56"/>
      <c r="AF54" s="56"/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2403.1944</v>
      </c>
      <c r="E55" s="64" t="n">
        <f aca="false">N55</f>
        <v>40.1585</v>
      </c>
      <c r="F55" s="64" t="n">
        <f aca="false">L55</f>
        <v>2403.1944</v>
      </c>
      <c r="G55" s="64" t="n">
        <f aca="false">O55</f>
        <v>40.6832</v>
      </c>
      <c r="H55" s="64" t="n">
        <f aca="false">T55</f>
        <v>2365.6592</v>
      </c>
      <c r="I55" s="64" t="n">
        <f aca="false">V55</f>
        <v>40.1797</v>
      </c>
      <c r="J55" s="64" t="n">
        <f aca="false">T55</f>
        <v>2365.6592</v>
      </c>
      <c r="K55" s="64" t="n">
        <f aca="false">W55</f>
        <v>40.742</v>
      </c>
      <c r="L55" s="61" t="n">
        <v>2403.1944</v>
      </c>
      <c r="M55" s="61" t="n">
        <v>38.359</v>
      </c>
      <c r="N55" s="61" t="n">
        <v>40.1585</v>
      </c>
      <c r="O55" s="61" t="n">
        <v>40.6832</v>
      </c>
      <c r="P55" s="61" t="n">
        <v>14406.89</v>
      </c>
      <c r="Q55" s="53" t="n">
        <v>20.29</v>
      </c>
      <c r="R55" s="61" t="n">
        <f aca="false">P55/3600</f>
        <v>4.00191388888889</v>
      </c>
      <c r="S55" s="63"/>
      <c r="T55" s="61" t="n">
        <v>2365.6592</v>
      </c>
      <c r="U55" s="61" t="n">
        <v>38.3609</v>
      </c>
      <c r="V55" s="61" t="n">
        <v>40.1797</v>
      </c>
      <c r="W55" s="61" t="n">
        <v>40.742</v>
      </c>
      <c r="X55" s="61" t="n">
        <v>14282.61</v>
      </c>
      <c r="Y55" s="53" t="n">
        <v>20.62</v>
      </c>
      <c r="Z55" s="61" t="n">
        <f aca="false">X55/3600</f>
        <v>3.96739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56" t="n">
        <f aca="false">AVERAGE(X55,X56,X57,X58)</f>
        <v>11867.5225</v>
      </c>
      <c r="AF55" s="56" t="n">
        <f aca="false">AVERAGE(Y55,Y56,Y57,Y58)</f>
        <v>18.2175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1060.376</v>
      </c>
      <c r="E56" s="65" t="n">
        <f aca="false">N56</f>
        <v>37.1711</v>
      </c>
      <c r="F56" s="65" t="n">
        <f aca="false">L56</f>
        <v>1060.376</v>
      </c>
      <c r="G56" s="65" t="n">
        <f aca="false">O56</f>
        <v>37.6123</v>
      </c>
      <c r="H56" s="65" t="n">
        <f aca="false">T56</f>
        <v>1051.5888</v>
      </c>
      <c r="I56" s="65" t="n">
        <f aca="false">V56</f>
        <v>37.2947</v>
      </c>
      <c r="J56" s="65" t="n">
        <f aca="false">T56</f>
        <v>1051.5888</v>
      </c>
      <c r="K56" s="65" t="n">
        <f aca="false">W56</f>
        <v>37.7826</v>
      </c>
      <c r="L56" s="52" t="n">
        <v>1060.376</v>
      </c>
      <c r="M56" s="52" t="n">
        <v>34.2478</v>
      </c>
      <c r="N56" s="52" t="n">
        <v>37.1711</v>
      </c>
      <c r="O56" s="52" t="n">
        <v>37.6123</v>
      </c>
      <c r="P56" s="52" t="n">
        <v>12911.2</v>
      </c>
      <c r="Q56" s="53" t="n">
        <v>19.19</v>
      </c>
      <c r="R56" s="52" t="n">
        <f aca="false">P56/3600</f>
        <v>3.58644444444444</v>
      </c>
      <c r="S56" s="54"/>
      <c r="T56" s="52" t="n">
        <v>1051.5888</v>
      </c>
      <c r="U56" s="52" t="n">
        <v>34.2458</v>
      </c>
      <c r="V56" s="52" t="n">
        <v>37.2947</v>
      </c>
      <c r="W56" s="52" t="n">
        <v>37.7826</v>
      </c>
      <c r="X56" s="52" t="n">
        <v>12267.21</v>
      </c>
      <c r="Y56" s="53" t="n">
        <v>18.62</v>
      </c>
      <c r="Z56" s="52" t="n">
        <f aca="false">X56/3600</f>
        <v>3.40755833333333</v>
      </c>
      <c r="AA56" s="54"/>
      <c r="AB56" s="54"/>
      <c r="AC56" s="54"/>
      <c r="AE56" s="56"/>
      <c r="AF56" s="56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61.3344</v>
      </c>
      <c r="E57" s="65" t="n">
        <f aca="false">N57</f>
        <v>34.6271</v>
      </c>
      <c r="F57" s="65" t="n">
        <f aca="false">L57</f>
        <v>461.3344</v>
      </c>
      <c r="G57" s="65" t="n">
        <f aca="false">O57</f>
        <v>35.0904</v>
      </c>
      <c r="H57" s="65" t="n">
        <f aca="false">T57</f>
        <v>459.6944</v>
      </c>
      <c r="I57" s="65" t="n">
        <f aca="false">V57</f>
        <v>34.7413</v>
      </c>
      <c r="J57" s="65" t="n">
        <f aca="false">T57</f>
        <v>459.6944</v>
      </c>
      <c r="K57" s="65" t="n">
        <f aca="false">W57</f>
        <v>35.2415</v>
      </c>
      <c r="L57" s="52" t="n">
        <v>461.3344</v>
      </c>
      <c r="M57" s="52" t="n">
        <v>30.5714</v>
      </c>
      <c r="N57" s="52" t="n">
        <v>34.6271</v>
      </c>
      <c r="O57" s="52" t="n">
        <v>35.0904</v>
      </c>
      <c r="P57" s="52" t="n">
        <v>11485.1</v>
      </c>
      <c r="Q57" s="53" t="n">
        <v>17.74</v>
      </c>
      <c r="R57" s="52" t="n">
        <f aca="false">P57/3600</f>
        <v>3.19030555555556</v>
      </c>
      <c r="S57" s="54"/>
      <c r="T57" s="52" t="n">
        <v>459.6944</v>
      </c>
      <c r="U57" s="52" t="n">
        <v>30.5664</v>
      </c>
      <c r="V57" s="52" t="n">
        <v>34.7413</v>
      </c>
      <c r="W57" s="52" t="n">
        <v>35.2415</v>
      </c>
      <c r="X57" s="52" t="n">
        <v>10900.67</v>
      </c>
      <c r="Y57" s="53" t="n">
        <v>17.26</v>
      </c>
      <c r="Z57" s="52" t="n">
        <f aca="false">X57/3600</f>
        <v>3.02796388888889</v>
      </c>
      <c r="AA57" s="54"/>
      <c r="AB57" s="54"/>
      <c r="AC57" s="54"/>
      <c r="AE57" s="56"/>
      <c r="AF57" s="56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86.1632</v>
      </c>
      <c r="E58" s="66" t="n">
        <f aca="false">N58</f>
        <v>32.4104</v>
      </c>
      <c r="F58" s="66" t="n">
        <f aca="false">L58</f>
        <v>186.1632</v>
      </c>
      <c r="G58" s="66" t="n">
        <f aca="false">O58</f>
        <v>32.8834</v>
      </c>
      <c r="H58" s="66" t="n">
        <f aca="false">T58</f>
        <v>186.0888</v>
      </c>
      <c r="I58" s="66" t="n">
        <f aca="false">V58</f>
        <v>32.4772</v>
      </c>
      <c r="J58" s="66" t="n">
        <f aca="false">T58</f>
        <v>186.0888</v>
      </c>
      <c r="K58" s="66" t="n">
        <f aca="false">W58</f>
        <v>32.9328</v>
      </c>
      <c r="L58" s="60" t="n">
        <v>186.1632</v>
      </c>
      <c r="M58" s="60" t="n">
        <v>27.3886</v>
      </c>
      <c r="N58" s="60" t="n">
        <v>32.4104</v>
      </c>
      <c r="O58" s="60" t="n">
        <v>32.8834</v>
      </c>
      <c r="P58" s="60" t="n">
        <v>10118.57</v>
      </c>
      <c r="Q58" s="60" t="n">
        <v>16.06</v>
      </c>
      <c r="R58" s="60" t="n">
        <f aca="false">P58/3600</f>
        <v>2.81071388888889</v>
      </c>
      <c r="S58" s="58"/>
      <c r="T58" s="60" t="n">
        <v>186.0888</v>
      </c>
      <c r="U58" s="60" t="n">
        <v>27.3955</v>
      </c>
      <c r="V58" s="60" t="n">
        <v>32.4772</v>
      </c>
      <c r="W58" s="60" t="n">
        <v>32.9328</v>
      </c>
      <c r="X58" s="60" t="n">
        <v>10019.6</v>
      </c>
      <c r="Y58" s="60" t="n">
        <v>16.37</v>
      </c>
      <c r="Z58" s="60" t="n">
        <f aca="false">X58/3600</f>
        <v>2.78322222222222</v>
      </c>
      <c r="AA58" s="58"/>
      <c r="AB58" s="58"/>
      <c r="AC58" s="58"/>
      <c r="AE58" s="56"/>
      <c r="AF58" s="56"/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2" t="n">
        <f aca="false">L59</f>
        <v>1632.348</v>
      </c>
      <c r="E59" s="62" t="n">
        <f aca="false">N59</f>
        <v>41.3512</v>
      </c>
      <c r="F59" s="62" t="n">
        <f aca="false">L59</f>
        <v>1632.348</v>
      </c>
      <c r="G59" s="62" t="n">
        <f aca="false">O59</f>
        <v>42.4076</v>
      </c>
      <c r="H59" s="62" t="n">
        <f aca="false">T59</f>
        <v>1592.1056</v>
      </c>
      <c r="I59" s="62" t="n">
        <f aca="false">V59</f>
        <v>41.4051</v>
      </c>
      <c r="J59" s="62" t="n">
        <f aca="false">T59</f>
        <v>1592.1056</v>
      </c>
      <c r="K59" s="62" t="n">
        <f aca="false">W59</f>
        <v>42.4464</v>
      </c>
      <c r="L59" s="61" t="n">
        <v>1632.348</v>
      </c>
      <c r="M59" s="61" t="n">
        <v>40.5308</v>
      </c>
      <c r="N59" s="61" t="n">
        <v>41.3512</v>
      </c>
      <c r="O59" s="61" t="n">
        <v>42.4076</v>
      </c>
      <c r="P59" s="61" t="n">
        <v>9574.62</v>
      </c>
      <c r="Q59" s="53" t="n">
        <v>13.22</v>
      </c>
      <c r="R59" s="61" t="n">
        <f aca="false">P59/3600</f>
        <v>2.65961666666667</v>
      </c>
      <c r="S59" s="63"/>
      <c r="T59" s="61" t="n">
        <v>1592.1056</v>
      </c>
      <c r="U59" s="61" t="n">
        <v>40.5321</v>
      </c>
      <c r="V59" s="61" t="n">
        <v>41.4051</v>
      </c>
      <c r="W59" s="61" t="n">
        <v>42.4464</v>
      </c>
      <c r="X59" s="61" t="n">
        <v>9542.69</v>
      </c>
      <c r="Y59" s="53" t="n">
        <v>13.61</v>
      </c>
      <c r="Z59" s="61" t="n">
        <f aca="false">X59/3600</f>
        <v>2.650747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56" t="n">
        <f aca="false">AVERAGE(X59,X60,X61,X62)</f>
        <v>8530.6825</v>
      </c>
      <c r="AF59" s="56" t="n">
        <f aca="false">AVERAGE(Y59,Y60,Y61,Y62)</f>
        <v>12.705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844.1184</v>
      </c>
      <c r="E60" s="51" t="n">
        <f aca="false">N60</f>
        <v>38.3853</v>
      </c>
      <c r="F60" s="51" t="n">
        <f aca="false">L60</f>
        <v>844.1184</v>
      </c>
      <c r="G60" s="51" t="n">
        <f aca="false">O60</f>
        <v>39.4959</v>
      </c>
      <c r="H60" s="51" t="n">
        <f aca="false">T60</f>
        <v>830.9232</v>
      </c>
      <c r="I60" s="51" t="n">
        <f aca="false">V60</f>
        <v>38.4952</v>
      </c>
      <c r="J60" s="51" t="n">
        <f aca="false">T60</f>
        <v>830.9232</v>
      </c>
      <c r="K60" s="51" t="n">
        <f aca="false">W60</f>
        <v>39.6224</v>
      </c>
      <c r="L60" s="52" t="n">
        <v>844.1184</v>
      </c>
      <c r="M60" s="52" t="n">
        <v>36.648</v>
      </c>
      <c r="N60" s="52" t="n">
        <v>38.3853</v>
      </c>
      <c r="O60" s="52" t="n">
        <v>39.4959</v>
      </c>
      <c r="P60" s="52" t="n">
        <v>9049.59</v>
      </c>
      <c r="Q60" s="53" t="n">
        <v>13.06</v>
      </c>
      <c r="R60" s="52" t="n">
        <f aca="false">P60/3600</f>
        <v>2.513775</v>
      </c>
      <c r="S60" s="54"/>
      <c r="T60" s="52" t="n">
        <v>830.9232</v>
      </c>
      <c r="U60" s="52" t="n">
        <v>36.6451</v>
      </c>
      <c r="V60" s="52" t="n">
        <v>38.4952</v>
      </c>
      <c r="W60" s="52" t="n">
        <v>39.6224</v>
      </c>
      <c r="X60" s="52" t="n">
        <v>9041.16</v>
      </c>
      <c r="Y60" s="53" t="n">
        <v>13.43</v>
      </c>
      <c r="Z60" s="52" t="n">
        <f aca="false">X60/3600</f>
        <v>2.51143333333333</v>
      </c>
      <c r="AA60" s="54"/>
      <c r="AB60" s="54"/>
      <c r="AC60" s="54"/>
      <c r="AE60" s="56"/>
      <c r="AF60" s="56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08.4632</v>
      </c>
      <c r="E61" s="51" t="n">
        <f aca="false">N61</f>
        <v>35.6538</v>
      </c>
      <c r="F61" s="51" t="n">
        <f aca="false">L61</f>
        <v>408.4632</v>
      </c>
      <c r="G61" s="51" t="n">
        <f aca="false">O61</f>
        <v>36.6355</v>
      </c>
      <c r="H61" s="51" t="n">
        <f aca="false">T61</f>
        <v>405.4144</v>
      </c>
      <c r="I61" s="51" t="n">
        <f aca="false">V61</f>
        <v>35.8106</v>
      </c>
      <c r="J61" s="51" t="n">
        <f aca="false">T61</f>
        <v>405.4144</v>
      </c>
      <c r="K61" s="51" t="n">
        <f aca="false">W61</f>
        <v>36.864</v>
      </c>
      <c r="L61" s="52" t="n">
        <v>408.4632</v>
      </c>
      <c r="M61" s="52" t="n">
        <v>32.9713</v>
      </c>
      <c r="N61" s="52" t="n">
        <v>35.6538</v>
      </c>
      <c r="O61" s="52" t="n">
        <v>36.6355</v>
      </c>
      <c r="P61" s="52" t="n">
        <v>7916.46</v>
      </c>
      <c r="Q61" s="53" t="n">
        <v>11.77</v>
      </c>
      <c r="R61" s="52" t="n">
        <f aca="false">P61/3600</f>
        <v>2.19901666666667</v>
      </c>
      <c r="S61" s="54"/>
      <c r="T61" s="52" t="n">
        <v>405.4144</v>
      </c>
      <c r="U61" s="52" t="n">
        <v>32.9655</v>
      </c>
      <c r="V61" s="52" t="n">
        <v>35.8106</v>
      </c>
      <c r="W61" s="52" t="n">
        <v>36.864</v>
      </c>
      <c r="X61" s="52" t="n">
        <v>8251.15</v>
      </c>
      <c r="Y61" s="53" t="n">
        <v>12.61</v>
      </c>
      <c r="Z61" s="52" t="n">
        <f aca="false">X61/3600</f>
        <v>2.29198611111111</v>
      </c>
      <c r="AA61" s="54"/>
      <c r="AB61" s="54"/>
      <c r="AC61" s="54"/>
      <c r="AE61" s="56"/>
      <c r="AF61" s="56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184.7384</v>
      </c>
      <c r="E62" s="67" t="n">
        <f aca="false">N62</f>
        <v>32.9561</v>
      </c>
      <c r="F62" s="67" t="n">
        <f aca="false">L62</f>
        <v>184.7384</v>
      </c>
      <c r="G62" s="67" t="n">
        <f aca="false">O62</f>
        <v>33.8814</v>
      </c>
      <c r="H62" s="67" t="n">
        <f aca="false">T62</f>
        <v>183.7608</v>
      </c>
      <c r="I62" s="67" t="n">
        <f aca="false">V62</f>
        <v>33.1899</v>
      </c>
      <c r="J62" s="67" t="n">
        <f aca="false">T62</f>
        <v>183.7608</v>
      </c>
      <c r="K62" s="67" t="n">
        <f aca="false">W62</f>
        <v>34.0215</v>
      </c>
      <c r="L62" s="60" t="n">
        <v>184.7384</v>
      </c>
      <c r="M62" s="60" t="n">
        <v>29.9329</v>
      </c>
      <c r="N62" s="60" t="n">
        <v>32.9561</v>
      </c>
      <c r="O62" s="60" t="n">
        <v>33.8814</v>
      </c>
      <c r="P62" s="60" t="n">
        <v>7688.97</v>
      </c>
      <c r="Q62" s="60" t="n">
        <v>11.25</v>
      </c>
      <c r="R62" s="60" t="n">
        <f aca="false">P62/3600</f>
        <v>2.135825</v>
      </c>
      <c r="S62" s="58"/>
      <c r="T62" s="60" t="n">
        <v>183.7608</v>
      </c>
      <c r="U62" s="60" t="n">
        <v>29.9377</v>
      </c>
      <c r="V62" s="60" t="n">
        <v>33.1899</v>
      </c>
      <c r="W62" s="60" t="n">
        <v>34.0215</v>
      </c>
      <c r="X62" s="60" t="n">
        <v>7287.73</v>
      </c>
      <c r="Y62" s="60" t="n">
        <v>11.17</v>
      </c>
      <c r="Z62" s="60" t="n">
        <f aca="false">X62/3600</f>
        <v>2.02436944444444</v>
      </c>
      <c r="AA62" s="58"/>
      <c r="AB62" s="58"/>
      <c r="AC62" s="58"/>
      <c r="AE62" s="56"/>
      <c r="AF62" s="56"/>
    </row>
    <row r="63" customFormat="false" ht="11.25" hidden="false" customHeight="false" outlineLevel="0" collapsed="false">
      <c r="A63" s="50" t="s">
        <v>69</v>
      </c>
      <c r="B63" s="50" t="s">
        <v>70</v>
      </c>
      <c r="C63" s="50" t="n">
        <v>22</v>
      </c>
      <c r="D63" s="64" t="n">
        <f aca="false">L63</f>
        <v>2495.1128</v>
      </c>
      <c r="E63" s="64" t="n">
        <f aca="false">N63</f>
        <v>46.5335</v>
      </c>
      <c r="F63" s="64" t="n">
        <f aca="false">L63</f>
        <v>2495.1128</v>
      </c>
      <c r="G63" s="64" t="n">
        <f aca="false">O63</f>
        <v>47.4171</v>
      </c>
      <c r="H63" s="64" t="n">
        <f aca="false">T63</f>
        <v>2489.0872</v>
      </c>
      <c r="I63" s="64" t="n">
        <f aca="false">V63</f>
        <v>46.5436</v>
      </c>
      <c r="J63" s="64" t="n">
        <f aca="false">T63</f>
        <v>2489.0872</v>
      </c>
      <c r="K63" s="64" t="n">
        <f aca="false">W63</f>
        <v>47.4253</v>
      </c>
      <c r="L63" s="61" t="n">
        <v>2495.1128</v>
      </c>
      <c r="M63" s="61" t="n">
        <v>43.4612</v>
      </c>
      <c r="N63" s="61" t="n">
        <v>46.5335</v>
      </c>
      <c r="O63" s="61" t="n">
        <v>47.4171</v>
      </c>
      <c r="P63" s="61" t="n">
        <v>115678.93</v>
      </c>
      <c r="Q63" s="53" t="n">
        <v>125.21</v>
      </c>
      <c r="R63" s="61" t="n">
        <f aca="false">P63/3600</f>
        <v>32.1330361111111</v>
      </c>
      <c r="S63" s="63"/>
      <c r="T63" s="61" t="n">
        <v>2489.0872</v>
      </c>
      <c r="U63" s="61" t="n">
        <v>43.4647</v>
      </c>
      <c r="V63" s="61" t="n">
        <v>46.5436</v>
      </c>
      <c r="W63" s="61" t="n">
        <v>47.4253</v>
      </c>
      <c r="X63" s="61" t="n">
        <v>120606.35</v>
      </c>
      <c r="Y63" s="53" t="n">
        <v>134.28</v>
      </c>
      <c r="Z63" s="61" t="n">
        <f aca="false">X63/3600</f>
        <v>33.501763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56" t="n">
        <f aca="false">AVERAGE(X63,X64,X65,X66)</f>
        <v>109163.5375</v>
      </c>
      <c r="AF63" s="56" t="n">
        <f aca="false">AVERAGE(Y63,Y64,Y65,Y66)</f>
        <v>116.24</v>
      </c>
    </row>
    <row r="64" customFormat="false" ht="11.25" hidden="false" customHeight="false" outlineLevel="0" collapsed="false">
      <c r="A64" s="57" t="s">
        <v>62</v>
      </c>
      <c r="B64" s="57" t="s">
        <v>71</v>
      </c>
      <c r="C64" s="57" t="n">
        <v>27</v>
      </c>
      <c r="D64" s="65" t="n">
        <f aca="false">L64</f>
        <v>880.548</v>
      </c>
      <c r="E64" s="65" t="n">
        <f aca="false">N64</f>
        <v>45.0793</v>
      </c>
      <c r="F64" s="65" t="n">
        <f aca="false">L64</f>
        <v>880.548</v>
      </c>
      <c r="G64" s="65" t="n">
        <f aca="false">O64</f>
        <v>45.7136</v>
      </c>
      <c r="H64" s="65" t="n">
        <f aca="false">T64</f>
        <v>879.3304</v>
      </c>
      <c r="I64" s="65" t="n">
        <f aca="false">V64</f>
        <v>45.1437</v>
      </c>
      <c r="J64" s="65" t="n">
        <f aca="false">T64</f>
        <v>879.3304</v>
      </c>
      <c r="K64" s="65" t="n">
        <f aca="false">W64</f>
        <v>45.763</v>
      </c>
      <c r="L64" s="52" t="n">
        <v>880.548</v>
      </c>
      <c r="M64" s="52" t="n">
        <v>41.1303</v>
      </c>
      <c r="N64" s="52" t="n">
        <v>45.0793</v>
      </c>
      <c r="O64" s="52" t="n">
        <v>45.7136</v>
      </c>
      <c r="P64" s="52" t="n">
        <v>108398.33</v>
      </c>
      <c r="Q64" s="53" t="n">
        <v>118.57</v>
      </c>
      <c r="R64" s="52" t="n">
        <f aca="false">P64/3600</f>
        <v>30.1106472222222</v>
      </c>
      <c r="S64" s="54"/>
      <c r="T64" s="52" t="n">
        <v>879.3304</v>
      </c>
      <c r="U64" s="52" t="n">
        <v>41.1377</v>
      </c>
      <c r="V64" s="52" t="n">
        <v>45.1437</v>
      </c>
      <c r="W64" s="52" t="n">
        <v>45.763</v>
      </c>
      <c r="X64" s="52" t="n">
        <v>107322.9</v>
      </c>
      <c r="Y64" s="53" t="n">
        <v>112.5</v>
      </c>
      <c r="Z64" s="52" t="n">
        <f aca="false">X64/3600</f>
        <v>29.8119166666667</v>
      </c>
      <c r="AA64" s="54"/>
      <c r="AB64" s="54"/>
      <c r="AC64" s="54"/>
      <c r="AE64" s="56"/>
      <c r="AF64" s="56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8.4376</v>
      </c>
      <c r="E65" s="65" t="n">
        <f aca="false">N65</f>
        <v>43.4354</v>
      </c>
      <c r="F65" s="65" t="n">
        <f aca="false">L65</f>
        <v>418.4376</v>
      </c>
      <c r="G65" s="65" t="n">
        <f aca="false">O65</f>
        <v>43.7823</v>
      </c>
      <c r="H65" s="65" t="n">
        <f aca="false">T65</f>
        <v>418.3288</v>
      </c>
      <c r="I65" s="65" t="n">
        <f aca="false">V65</f>
        <v>43.5999</v>
      </c>
      <c r="J65" s="65" t="n">
        <f aca="false">T65</f>
        <v>418.3288</v>
      </c>
      <c r="K65" s="65" t="n">
        <f aca="false">W65</f>
        <v>43.8946</v>
      </c>
      <c r="L65" s="52" t="n">
        <v>418.4376</v>
      </c>
      <c r="M65" s="52" t="n">
        <v>38.5214</v>
      </c>
      <c r="N65" s="52" t="n">
        <v>43.4354</v>
      </c>
      <c r="O65" s="52" t="n">
        <v>43.7823</v>
      </c>
      <c r="P65" s="52" t="n">
        <v>105642.68</v>
      </c>
      <c r="Q65" s="53" t="n">
        <v>111.21</v>
      </c>
      <c r="R65" s="52" t="n">
        <f aca="false">P65/3600</f>
        <v>29.3451888888889</v>
      </c>
      <c r="S65" s="54"/>
      <c r="T65" s="52" t="n">
        <v>418.3288</v>
      </c>
      <c r="U65" s="52" t="n">
        <v>38.518</v>
      </c>
      <c r="V65" s="52" t="n">
        <v>43.5999</v>
      </c>
      <c r="W65" s="52" t="n">
        <v>43.8946</v>
      </c>
      <c r="X65" s="52" t="n">
        <v>105233.07</v>
      </c>
      <c r="Y65" s="53" t="n">
        <v>112.52</v>
      </c>
      <c r="Z65" s="52" t="n">
        <f aca="false">X65/3600</f>
        <v>29.2314083333333</v>
      </c>
      <c r="AA65" s="54"/>
      <c r="AB65" s="54"/>
      <c r="AC65" s="54"/>
      <c r="AE65" s="56"/>
      <c r="AF65" s="56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16.3176</v>
      </c>
      <c r="E66" s="66" t="n">
        <f aca="false">N66</f>
        <v>41.965</v>
      </c>
      <c r="F66" s="66" t="n">
        <f aca="false">L66</f>
        <v>216.3176</v>
      </c>
      <c r="G66" s="66" t="n">
        <f aca="false">O66</f>
        <v>41.8875</v>
      </c>
      <c r="H66" s="66" t="n">
        <f aca="false">T66</f>
        <v>215.6984</v>
      </c>
      <c r="I66" s="66" t="n">
        <f aca="false">V66</f>
        <v>42.012</v>
      </c>
      <c r="J66" s="66" t="n">
        <f aca="false">T66</f>
        <v>215.6984</v>
      </c>
      <c r="K66" s="66" t="n">
        <f aca="false">W66</f>
        <v>41.9995</v>
      </c>
      <c r="L66" s="60" t="n">
        <v>216.3176</v>
      </c>
      <c r="M66" s="60" t="n">
        <v>35.7661</v>
      </c>
      <c r="N66" s="60" t="n">
        <v>41.965</v>
      </c>
      <c r="O66" s="60" t="n">
        <v>41.8875</v>
      </c>
      <c r="P66" s="60" t="n">
        <v>104482.1</v>
      </c>
      <c r="Q66" s="60" t="n">
        <v>104.25</v>
      </c>
      <c r="R66" s="60" t="n">
        <f aca="false">P66/3600</f>
        <v>29.0228055555556</v>
      </c>
      <c r="S66" s="58"/>
      <c r="T66" s="60" t="n">
        <v>215.6984</v>
      </c>
      <c r="U66" s="60" t="n">
        <v>35.7608</v>
      </c>
      <c r="V66" s="60" t="n">
        <v>42.012</v>
      </c>
      <c r="W66" s="60" t="n">
        <v>41.9995</v>
      </c>
      <c r="X66" s="60" t="n">
        <v>103491.83</v>
      </c>
      <c r="Y66" s="60" t="n">
        <v>105.66</v>
      </c>
      <c r="Z66" s="60" t="n">
        <f aca="false">X66/3600</f>
        <v>28.7477305555556</v>
      </c>
      <c r="AA66" s="58"/>
      <c r="AB66" s="58"/>
      <c r="AC66" s="58"/>
      <c r="AE66" s="56"/>
      <c r="AF66" s="56"/>
    </row>
    <row r="67" customFormat="false" ht="11.25" hidden="false" customHeight="false" outlineLevel="0" collapsed="false">
      <c r="A67" s="57"/>
      <c r="B67" s="50" t="s">
        <v>72</v>
      </c>
      <c r="C67" s="50" t="n">
        <v>22</v>
      </c>
      <c r="D67" s="62" t="n">
        <f aca="false">L67</f>
        <v>3550.276</v>
      </c>
      <c r="E67" s="62" t="n">
        <f aca="false">N67</f>
        <v>47.9996</v>
      </c>
      <c r="F67" s="62" t="n">
        <f aca="false">L67</f>
        <v>3550.276</v>
      </c>
      <c r="G67" s="62" t="n">
        <f aca="false">O67</f>
        <v>47.468</v>
      </c>
      <c r="H67" s="62" t="n">
        <f aca="false">T67</f>
        <v>3547.9832</v>
      </c>
      <c r="I67" s="62" t="n">
        <f aca="false">V67</f>
        <v>48.0253</v>
      </c>
      <c r="J67" s="62" t="n">
        <f aca="false">T67</f>
        <v>3547.9832</v>
      </c>
      <c r="K67" s="62" t="n">
        <f aca="false">W67</f>
        <v>47.514</v>
      </c>
      <c r="L67" s="61" t="n">
        <v>3550.276</v>
      </c>
      <c r="M67" s="61" t="n">
        <v>43.4492</v>
      </c>
      <c r="N67" s="61" t="n">
        <v>47.9996</v>
      </c>
      <c r="O67" s="61" t="n">
        <v>47.468</v>
      </c>
      <c r="P67" s="61" t="n">
        <v>120286.25</v>
      </c>
      <c r="Q67" s="53" t="n">
        <v>128.39</v>
      </c>
      <c r="R67" s="61" t="n">
        <f aca="false">P67/3600</f>
        <v>33.4128472222222</v>
      </c>
      <c r="S67" s="63"/>
      <c r="T67" s="61" t="n">
        <v>3547.9832</v>
      </c>
      <c r="U67" s="61" t="n">
        <v>43.4526</v>
      </c>
      <c r="V67" s="61" t="n">
        <v>48.0253</v>
      </c>
      <c r="W67" s="61" t="n">
        <v>47.514</v>
      </c>
      <c r="X67" s="61" t="n">
        <v>118279.42</v>
      </c>
      <c r="Y67" s="53" t="n">
        <v>120.73</v>
      </c>
      <c r="Z67" s="61" t="n">
        <f aca="false">X67/3600</f>
        <v>32.8553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56" t="n">
        <f aca="false">AVERAGE(X67,X68,X69,X70)</f>
        <v>109998.3275</v>
      </c>
      <c r="AF67" s="56" t="n">
        <f aca="false">AVERAGE(Y67,Y68,Y69,Y70)</f>
        <v>118.095</v>
      </c>
    </row>
    <row r="68" customFormat="false" ht="11.25" hidden="false" customHeight="false" outlineLevel="0" collapsed="false">
      <c r="A68" s="57"/>
      <c r="B68" s="57" t="s">
        <v>73</v>
      </c>
      <c r="C68" s="57" t="n">
        <v>27</v>
      </c>
      <c r="D68" s="51" t="n">
        <f aca="false">L68</f>
        <v>1143.9488</v>
      </c>
      <c r="E68" s="51" t="n">
        <f aca="false">N68</f>
        <v>46.5773</v>
      </c>
      <c r="F68" s="51" t="n">
        <f aca="false">L68</f>
        <v>1143.9488</v>
      </c>
      <c r="G68" s="51" t="n">
        <f aca="false">O68</f>
        <v>45.4632</v>
      </c>
      <c r="H68" s="51" t="n">
        <f aca="false">T68</f>
        <v>1141.5536</v>
      </c>
      <c r="I68" s="51" t="n">
        <f aca="false">V68</f>
        <v>46.6278</v>
      </c>
      <c r="J68" s="51" t="n">
        <f aca="false">T68</f>
        <v>1141.5536</v>
      </c>
      <c r="K68" s="51" t="n">
        <f aca="false">W68</f>
        <v>45.5406</v>
      </c>
      <c r="L68" s="52" t="n">
        <v>1143.9488</v>
      </c>
      <c r="M68" s="52" t="n">
        <v>40.9831</v>
      </c>
      <c r="N68" s="52" t="n">
        <v>46.5773</v>
      </c>
      <c r="O68" s="52" t="n">
        <v>45.4632</v>
      </c>
      <c r="P68" s="52" t="n">
        <v>111255.15</v>
      </c>
      <c r="Q68" s="53" t="n">
        <v>120.64</v>
      </c>
      <c r="R68" s="52" t="n">
        <f aca="false">P68/3600</f>
        <v>30.9042083333333</v>
      </c>
      <c r="S68" s="54"/>
      <c r="T68" s="52" t="n">
        <v>1141.5536</v>
      </c>
      <c r="U68" s="52" t="n">
        <v>40.984</v>
      </c>
      <c r="V68" s="52" t="n">
        <v>46.6278</v>
      </c>
      <c r="W68" s="52" t="n">
        <v>45.5406</v>
      </c>
      <c r="X68" s="52" t="n">
        <v>111001.68</v>
      </c>
      <c r="Y68" s="53" t="n">
        <v>122.39</v>
      </c>
      <c r="Z68" s="52" t="n">
        <f aca="false">X68/3600</f>
        <v>30.8338</v>
      </c>
      <c r="AA68" s="54"/>
      <c r="AB68" s="54"/>
      <c r="AC68" s="54"/>
      <c r="AE68" s="56"/>
      <c r="AF68" s="56"/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500.508</v>
      </c>
      <c r="E69" s="51" t="n">
        <f aca="false">N69</f>
        <v>45.3568</v>
      </c>
      <c r="F69" s="51" t="n">
        <f aca="false">L69</f>
        <v>500.508</v>
      </c>
      <c r="G69" s="51" t="n">
        <f aca="false">O69</f>
        <v>43.4302</v>
      </c>
      <c r="H69" s="51" t="n">
        <f aca="false">T69</f>
        <v>500.1896</v>
      </c>
      <c r="I69" s="51" t="n">
        <f aca="false">V69</f>
        <v>45.3625</v>
      </c>
      <c r="J69" s="51" t="n">
        <f aca="false">T69</f>
        <v>500.1896</v>
      </c>
      <c r="K69" s="51" t="n">
        <f aca="false">W69</f>
        <v>43.4387</v>
      </c>
      <c r="L69" s="52" t="n">
        <v>500.508</v>
      </c>
      <c r="M69" s="52" t="n">
        <v>38.1962</v>
      </c>
      <c r="N69" s="52" t="n">
        <v>45.3568</v>
      </c>
      <c r="O69" s="52" t="n">
        <v>43.4302</v>
      </c>
      <c r="P69" s="52" t="n">
        <v>107058.25</v>
      </c>
      <c r="Q69" s="53" t="n">
        <v>115.03</v>
      </c>
      <c r="R69" s="52" t="n">
        <f aca="false">P69/3600</f>
        <v>29.7384027777778</v>
      </c>
      <c r="S69" s="54"/>
      <c r="T69" s="52" t="n">
        <v>500.1896</v>
      </c>
      <c r="U69" s="52" t="n">
        <v>38.2008</v>
      </c>
      <c r="V69" s="52" t="n">
        <v>45.3625</v>
      </c>
      <c r="W69" s="52" t="n">
        <v>43.4387</v>
      </c>
      <c r="X69" s="52" t="n">
        <v>105872.06</v>
      </c>
      <c r="Y69" s="53" t="n">
        <v>116.64</v>
      </c>
      <c r="Z69" s="52" t="n">
        <f aca="false">X69/3600</f>
        <v>29.4089055555556</v>
      </c>
      <c r="AA69" s="54"/>
      <c r="AB69" s="54"/>
      <c r="AC69" s="54"/>
      <c r="AE69" s="56"/>
      <c r="AF69" s="56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254.3776</v>
      </c>
      <c r="E70" s="59" t="n">
        <f aca="false">N70</f>
        <v>43.8154</v>
      </c>
      <c r="F70" s="59" t="n">
        <f aca="false">L70</f>
        <v>254.3776</v>
      </c>
      <c r="G70" s="59" t="n">
        <f aca="false">O70</f>
        <v>41.7564</v>
      </c>
      <c r="H70" s="59" t="n">
        <f aca="false">T70</f>
        <v>254.4304</v>
      </c>
      <c r="I70" s="59" t="n">
        <f aca="false">V70</f>
        <v>43.822</v>
      </c>
      <c r="J70" s="59" t="n">
        <f aca="false">T70</f>
        <v>254.4304</v>
      </c>
      <c r="K70" s="59" t="n">
        <f aca="false">W70</f>
        <v>41.9115</v>
      </c>
      <c r="L70" s="60" t="n">
        <v>254.3776</v>
      </c>
      <c r="M70" s="60" t="n">
        <v>35.1576</v>
      </c>
      <c r="N70" s="60" t="n">
        <v>43.8154</v>
      </c>
      <c r="O70" s="60" t="n">
        <v>41.7564</v>
      </c>
      <c r="P70" s="60" t="n">
        <v>104486.94</v>
      </c>
      <c r="Q70" s="60" t="n">
        <v>108.82</v>
      </c>
      <c r="R70" s="60" t="n">
        <f aca="false">P70/3600</f>
        <v>29.02415</v>
      </c>
      <c r="S70" s="58"/>
      <c r="T70" s="60" t="n">
        <v>254.4304</v>
      </c>
      <c r="U70" s="60" t="n">
        <v>35.1481</v>
      </c>
      <c r="V70" s="60" t="n">
        <v>43.822</v>
      </c>
      <c r="W70" s="60" t="n">
        <v>41.9115</v>
      </c>
      <c r="X70" s="60" t="n">
        <v>104840.15</v>
      </c>
      <c r="Y70" s="60" t="n">
        <v>112.62</v>
      </c>
      <c r="Z70" s="60" t="n">
        <f aca="false">X70/3600</f>
        <v>29.1222638888889</v>
      </c>
      <c r="AA70" s="58"/>
      <c r="AB70" s="58"/>
      <c r="AC70" s="58"/>
      <c r="AE70" s="56"/>
      <c r="AF70" s="56"/>
    </row>
    <row r="71" customFormat="false" ht="11.25" hidden="false" customHeight="false" outlineLevel="0" collapsed="false">
      <c r="A71" s="57"/>
      <c r="B71" s="50" t="s">
        <v>74</v>
      </c>
      <c r="C71" s="50" t="n">
        <v>22</v>
      </c>
      <c r="D71" s="62" t="n">
        <f aca="false">L71</f>
        <v>3086.0528</v>
      </c>
      <c r="E71" s="62" t="n">
        <f aca="false">N71</f>
        <v>47.8264</v>
      </c>
      <c r="F71" s="62" t="n">
        <f aca="false">L71</f>
        <v>3086.0528</v>
      </c>
      <c r="G71" s="62" t="n">
        <f aca="false">O71</f>
        <v>47.9291</v>
      </c>
      <c r="H71" s="62" t="n">
        <f aca="false">T71</f>
        <v>3083.724</v>
      </c>
      <c r="I71" s="62" t="n">
        <f aca="false">V71</f>
        <v>47.7779</v>
      </c>
      <c r="J71" s="62" t="n">
        <f aca="false">T71</f>
        <v>3083.724</v>
      </c>
      <c r="K71" s="62" t="n">
        <f aca="false">W71</f>
        <v>47.861</v>
      </c>
      <c r="L71" s="61" t="n">
        <v>3086.0528</v>
      </c>
      <c r="M71" s="61" t="n">
        <v>43.3016</v>
      </c>
      <c r="N71" s="61" t="n">
        <v>47.8264</v>
      </c>
      <c r="O71" s="61" t="n">
        <v>47.9291</v>
      </c>
      <c r="P71" s="61" t="n">
        <v>119378.34</v>
      </c>
      <c r="Q71" s="53" t="n">
        <v>127.38</v>
      </c>
      <c r="R71" s="61" t="n">
        <f aca="false">P71/3600</f>
        <v>33.16065</v>
      </c>
      <c r="S71" s="63"/>
      <c r="T71" s="61" t="n">
        <v>3083.724</v>
      </c>
      <c r="U71" s="61" t="n">
        <v>43.3023</v>
      </c>
      <c r="V71" s="61" t="n">
        <v>47.7779</v>
      </c>
      <c r="W71" s="61" t="n">
        <v>47.861</v>
      </c>
      <c r="X71" s="61" t="n">
        <v>118111.4</v>
      </c>
      <c r="Y71" s="53" t="n">
        <v>119.14</v>
      </c>
      <c r="Z71" s="61" t="n">
        <f aca="false">X71/3600</f>
        <v>32.8087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56" t="n">
        <f aca="false">AVERAGE(X71,X72,X73,X74)</f>
        <v>111401.6175</v>
      </c>
      <c r="AF71" s="56" t="n">
        <f aca="false">AVERAGE(Y71,Y72,Y73,Y74)</f>
        <v>115.4475</v>
      </c>
    </row>
    <row r="72" customFormat="false" ht="11.25" hidden="false" customHeight="false" outlineLevel="0" collapsed="false">
      <c r="A72" s="57"/>
      <c r="B72" s="57" t="s">
        <v>75</v>
      </c>
      <c r="C72" s="57" t="n">
        <v>27</v>
      </c>
      <c r="D72" s="51" t="n">
        <f aca="false">L72</f>
        <v>875.104</v>
      </c>
      <c r="E72" s="51" t="n">
        <f aca="false">N72</f>
        <v>46.0108</v>
      </c>
      <c r="F72" s="51" t="n">
        <f aca="false">L72</f>
        <v>875.104</v>
      </c>
      <c r="G72" s="51" t="n">
        <f aca="false">O72</f>
        <v>45.9851</v>
      </c>
      <c r="H72" s="51" t="n">
        <f aca="false">T72</f>
        <v>876.6312</v>
      </c>
      <c r="I72" s="51" t="n">
        <f aca="false">V72</f>
        <v>45.9866</v>
      </c>
      <c r="J72" s="51" t="n">
        <f aca="false">T72</f>
        <v>876.6312</v>
      </c>
      <c r="K72" s="51" t="n">
        <f aca="false">W72</f>
        <v>45.9312</v>
      </c>
      <c r="L72" s="52" t="n">
        <v>875.104</v>
      </c>
      <c r="M72" s="52" t="n">
        <v>40.7221</v>
      </c>
      <c r="N72" s="52" t="n">
        <v>46.0108</v>
      </c>
      <c r="O72" s="52" t="n">
        <v>45.9851</v>
      </c>
      <c r="P72" s="52" t="n">
        <v>110846.51</v>
      </c>
      <c r="Q72" s="53" t="n">
        <v>126.89</v>
      </c>
      <c r="R72" s="52" t="n">
        <f aca="false">P72/3600</f>
        <v>30.7906972222222</v>
      </c>
      <c r="S72" s="54"/>
      <c r="T72" s="52" t="n">
        <v>876.6312</v>
      </c>
      <c r="U72" s="52" t="n">
        <v>40.7278</v>
      </c>
      <c r="V72" s="52" t="n">
        <v>45.9866</v>
      </c>
      <c r="W72" s="52" t="n">
        <v>45.9312</v>
      </c>
      <c r="X72" s="52" t="n">
        <v>115852.87</v>
      </c>
      <c r="Y72" s="53" t="n">
        <v>127.27</v>
      </c>
      <c r="Z72" s="52" t="n">
        <f aca="false">X72/3600</f>
        <v>32.1813527777778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388.4088</v>
      </c>
      <c r="E73" s="51" t="n">
        <f aca="false">N73</f>
        <v>44.0367</v>
      </c>
      <c r="F73" s="51" t="n">
        <f aca="false">L73</f>
        <v>388.4088</v>
      </c>
      <c r="G73" s="51" t="n">
        <f aca="false">O73</f>
        <v>43.8762</v>
      </c>
      <c r="H73" s="51" t="n">
        <f aca="false">T73</f>
        <v>388.0528</v>
      </c>
      <c r="I73" s="51" t="n">
        <f aca="false">V73</f>
        <v>43.9959</v>
      </c>
      <c r="J73" s="51" t="n">
        <f aca="false">T73</f>
        <v>388.0528</v>
      </c>
      <c r="K73" s="51" t="n">
        <f aca="false">W73</f>
        <v>43.8673</v>
      </c>
      <c r="L73" s="52" t="n">
        <v>388.4088</v>
      </c>
      <c r="M73" s="52" t="n">
        <v>38.0363</v>
      </c>
      <c r="N73" s="52" t="n">
        <v>44.0367</v>
      </c>
      <c r="O73" s="52" t="n">
        <v>43.8762</v>
      </c>
      <c r="P73" s="52" t="n">
        <v>112080.34</v>
      </c>
      <c r="Q73" s="53" t="n">
        <v>120.26</v>
      </c>
      <c r="R73" s="52" t="n">
        <f aca="false">P73/3600</f>
        <v>31.1334277777778</v>
      </c>
      <c r="S73" s="54"/>
      <c r="T73" s="52" t="n">
        <v>388.0528</v>
      </c>
      <c r="U73" s="52" t="n">
        <v>38.033</v>
      </c>
      <c r="V73" s="52" t="n">
        <v>43.9959</v>
      </c>
      <c r="W73" s="52" t="n">
        <v>43.8673</v>
      </c>
      <c r="X73" s="52" t="n">
        <v>105830.66</v>
      </c>
      <c r="Y73" s="53" t="n">
        <v>105.7</v>
      </c>
      <c r="Z73" s="52" t="n">
        <f aca="false">X73/3600</f>
        <v>29.3974055555556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198.6888</v>
      </c>
      <c r="E74" s="67" t="n">
        <f aca="false">N74</f>
        <v>42.0261</v>
      </c>
      <c r="F74" s="67" t="n">
        <f aca="false">L74</f>
        <v>198.6888</v>
      </c>
      <c r="G74" s="67" t="n">
        <f aca="false">O74</f>
        <v>41.617</v>
      </c>
      <c r="H74" s="67" t="n">
        <f aca="false">T74</f>
        <v>198.9088</v>
      </c>
      <c r="I74" s="67" t="n">
        <f aca="false">V74</f>
        <v>41.8838</v>
      </c>
      <c r="J74" s="67" t="n">
        <f aca="false">T74</f>
        <v>198.9088</v>
      </c>
      <c r="K74" s="67" t="n">
        <f aca="false">W74</f>
        <v>41.5551</v>
      </c>
      <c r="L74" s="60" t="n">
        <v>198.6888</v>
      </c>
      <c r="M74" s="60" t="n">
        <v>35.3463</v>
      </c>
      <c r="N74" s="60" t="n">
        <v>42.0261</v>
      </c>
      <c r="O74" s="60" t="n">
        <v>41.617</v>
      </c>
      <c r="P74" s="60" t="n">
        <v>106695.99</v>
      </c>
      <c r="Q74" s="60" t="n">
        <v>106.97</v>
      </c>
      <c r="R74" s="60" t="n">
        <f aca="false">P74/3600</f>
        <v>29.637775</v>
      </c>
      <c r="S74" s="58"/>
      <c r="T74" s="60" t="n">
        <v>198.9088</v>
      </c>
      <c r="U74" s="60" t="n">
        <v>35.3405</v>
      </c>
      <c r="V74" s="60" t="n">
        <v>41.8838</v>
      </c>
      <c r="W74" s="60" t="n">
        <v>41.5551</v>
      </c>
      <c r="X74" s="60" t="n">
        <v>105811.54</v>
      </c>
      <c r="Y74" s="60" t="n">
        <v>109.68</v>
      </c>
      <c r="Z74" s="60" t="n">
        <f aca="false">X74/3600</f>
        <v>29.3920944444444</v>
      </c>
      <c r="AA74" s="58"/>
      <c r="AB74" s="58"/>
      <c r="AC74" s="58"/>
    </row>
    <row r="75" customFormat="false" ht="11.25" hidden="false" customHeight="false" outlineLevel="0" collapsed="false">
      <c r="A75" s="91"/>
      <c r="B75" s="91" t="s">
        <v>5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8" t="s">
        <v>6</v>
      </c>
      <c r="D76" s="88"/>
      <c r="E76" s="85"/>
      <c r="F76" s="85"/>
      <c r="G76" s="86"/>
      <c r="H76" s="86"/>
      <c r="I76" s="86"/>
      <c r="J76" s="86"/>
      <c r="K76" s="86"/>
      <c r="S76" s="5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8"/>
      <c r="E77" s="85"/>
      <c r="F77" s="85"/>
      <c r="G77" s="86"/>
      <c r="H77" s="86"/>
      <c r="I77" s="86"/>
      <c r="J77" s="86"/>
      <c r="K77" s="86"/>
      <c r="S77" s="5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8"/>
      <c r="E78" s="85"/>
      <c r="F78" s="85"/>
      <c r="G78" s="86"/>
      <c r="H78" s="86"/>
      <c r="I78" s="86"/>
      <c r="J78" s="86"/>
      <c r="K78" s="86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8"/>
      <c r="E79" s="85"/>
      <c r="F79" s="85"/>
      <c r="G79" s="86"/>
      <c r="H79" s="86"/>
      <c r="I79" s="86"/>
      <c r="J79" s="86"/>
      <c r="K79" s="86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6</v>
      </c>
      <c r="P81" s="87"/>
      <c r="Q81" s="87" t="n">
        <f aca="false">GEOMEAN(Q11:Q74)</f>
        <v>67.9509142565215</v>
      </c>
      <c r="R81" s="87" t="n">
        <f aca="false">GEOMEAN(R11:R74)</f>
        <v>16.824243110977</v>
      </c>
      <c r="X81" s="87"/>
      <c r="Y81" s="87" t="n">
        <f aca="false">GEOMEAN(Y11:Y74)</f>
        <v>68.2037836734198</v>
      </c>
      <c r="Z81" s="87" t="n">
        <f aca="false">GEOMEAN(Z11:Z74)</f>
        <v>16.6044906859999</v>
      </c>
    </row>
    <row r="82" customFormat="false" ht="11.25" hidden="false" customHeight="false" outlineLevel="0" collapsed="false">
      <c r="B82" s="38" t="s">
        <v>77</v>
      </c>
      <c r="X82" s="103"/>
      <c r="Y82" s="103" t="n">
        <f aca="false">Y81/Q81</f>
        <v>1.00372135415196</v>
      </c>
      <c r="Z82" s="103" t="n">
        <f aca="false">Z81/R81</f>
        <v>0.986938347031272</v>
      </c>
    </row>
    <row r="83" customFormat="false" ht="11.25" hidden="false" customHeight="false" outlineLevel="0" collapsed="false">
      <c r="B83" s="38" t="s">
        <v>78</v>
      </c>
      <c r="P83" s="56"/>
      <c r="Q83" s="56" t="n">
        <f aca="false">SUM(Q11:Q74)/3600</f>
        <v>1.77799166666667</v>
      </c>
      <c r="R83" s="56" t="n">
        <f aca="false">SUM(R11:R74)</f>
        <v>1742.36079444444</v>
      </c>
      <c r="X83" s="56"/>
      <c r="Y83" s="56" t="n">
        <f aca="false">SUM(Y11:Y74)/3600</f>
        <v>1.79231666666667</v>
      </c>
      <c r="Z83" s="56" t="n">
        <f aca="false">SUM(Z11:Z74)</f>
        <v>1720.34138055556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true" hidden="false" outlineLevel="0" max="20" min="20" style="38" width="7.99"/>
    <col collapsed="false" customWidth="true" hidden="false" outlineLevel="0" max="23" min="21" style="38" width="6.41"/>
    <col collapsed="false" customWidth="true" hidden="false" outlineLevel="0" max="24" min="24" style="38" width="8.85"/>
    <col collapsed="false" customWidth="true" hidden="false" outlineLevel="0" max="25" min="25" style="38" width="7.14"/>
    <col collapsed="false" customWidth="false" hidden="false" outlineLevel="0" max="257" min="26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  <c r="AE1" s="45" t="s">
        <v>79</v>
      </c>
      <c r="AF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  <c r="AE2" s="38" t="s">
        <v>34</v>
      </c>
      <c r="AF2" s="38" t="s">
        <v>35</v>
      </c>
    </row>
    <row r="3" customFormat="false" ht="11.25" hidden="false" customHeight="false" outlineLevel="0" collapsed="false">
      <c r="A3" s="68" t="s">
        <v>5</v>
      </c>
      <c r="B3" s="68" t="s">
        <v>36</v>
      </c>
      <c r="C3" s="68" t="n">
        <v>22</v>
      </c>
      <c r="D3" s="81" t="n">
        <f aca="false">L3</f>
        <v>0</v>
      </c>
      <c r="E3" s="81" t="n">
        <f aca="false">N3</f>
        <v>0</v>
      </c>
      <c r="F3" s="81" t="n">
        <f aca="false">L3</f>
        <v>0</v>
      </c>
      <c r="G3" s="81" t="n">
        <f aca="false">O3</f>
        <v>0</v>
      </c>
      <c r="H3" s="81" t="n">
        <f aca="false">T3</f>
        <v>0</v>
      </c>
      <c r="I3" s="81" t="n">
        <f aca="false">V3</f>
        <v>0</v>
      </c>
      <c r="J3" s="81" t="n">
        <f aca="false">T3</f>
        <v>0</v>
      </c>
      <c r="K3" s="81" t="n">
        <f aca="false">W3</f>
        <v>0</v>
      </c>
      <c r="L3" s="75"/>
      <c r="M3" s="75"/>
      <c r="N3" s="75"/>
      <c r="O3" s="75"/>
      <c r="P3" s="75"/>
      <c r="Q3" s="95"/>
      <c r="R3" s="95"/>
      <c r="S3" s="76"/>
      <c r="T3" s="75"/>
      <c r="U3" s="75"/>
      <c r="V3" s="75"/>
      <c r="W3" s="75"/>
      <c r="X3" s="75"/>
      <c r="Y3" s="95"/>
      <c r="Z3" s="95"/>
      <c r="AA3" s="72"/>
      <c r="AB3" s="72"/>
      <c r="AC3" s="72"/>
    </row>
    <row r="4" customFormat="false" ht="11.25" hidden="false" customHeight="false" outlineLevel="0" collapsed="false">
      <c r="A4" s="73" t="s">
        <v>37</v>
      </c>
      <c r="B4" s="73" t="s">
        <v>38</v>
      </c>
      <c r="C4" s="73" t="n">
        <v>27</v>
      </c>
      <c r="D4" s="81" t="n">
        <f aca="false">L4</f>
        <v>0</v>
      </c>
      <c r="E4" s="81" t="n">
        <f aca="false">N4</f>
        <v>0</v>
      </c>
      <c r="F4" s="81" t="n">
        <f aca="false">L4</f>
        <v>0</v>
      </c>
      <c r="G4" s="81" t="n">
        <f aca="false">O4</f>
        <v>0</v>
      </c>
      <c r="H4" s="81" t="n">
        <f aca="false">T4</f>
        <v>0</v>
      </c>
      <c r="I4" s="81" t="n">
        <f aca="false">V4</f>
        <v>0</v>
      </c>
      <c r="J4" s="81" t="n">
        <f aca="false">T4</f>
        <v>0</v>
      </c>
      <c r="K4" s="81" t="n">
        <f aca="false">W4</f>
        <v>0</v>
      </c>
      <c r="L4" s="75"/>
      <c r="M4" s="75"/>
      <c r="N4" s="75"/>
      <c r="O4" s="75"/>
      <c r="P4" s="75"/>
      <c r="Q4" s="95"/>
      <c r="R4" s="95"/>
      <c r="S4" s="76"/>
      <c r="T4" s="75"/>
      <c r="U4" s="75"/>
      <c r="V4" s="75"/>
      <c r="W4" s="75"/>
      <c r="X4" s="75"/>
      <c r="Y4" s="95"/>
      <c r="Z4" s="95"/>
      <c r="AA4" s="76"/>
      <c r="AB4" s="76"/>
      <c r="AC4" s="76"/>
    </row>
    <row r="5" customFormat="false" ht="11.25" hidden="false" customHeight="false" outlineLevel="0" collapsed="false">
      <c r="A5" s="73"/>
      <c r="B5" s="73"/>
      <c r="C5" s="73" t="n">
        <v>32</v>
      </c>
      <c r="D5" s="81" t="n">
        <f aca="false">L5</f>
        <v>0</v>
      </c>
      <c r="E5" s="81" t="n">
        <f aca="false">N5</f>
        <v>0</v>
      </c>
      <c r="F5" s="81" t="n">
        <f aca="false">L5</f>
        <v>0</v>
      </c>
      <c r="G5" s="81" t="n">
        <f aca="false">O5</f>
        <v>0</v>
      </c>
      <c r="H5" s="81" t="n">
        <f aca="false">T5</f>
        <v>0</v>
      </c>
      <c r="I5" s="81" t="n">
        <f aca="false">V5</f>
        <v>0</v>
      </c>
      <c r="J5" s="81" t="n">
        <f aca="false">T5</f>
        <v>0</v>
      </c>
      <c r="K5" s="81" t="n">
        <f aca="false">W5</f>
        <v>0</v>
      </c>
      <c r="L5" s="75"/>
      <c r="M5" s="75"/>
      <c r="N5" s="75"/>
      <c r="O5" s="75"/>
      <c r="P5" s="75"/>
      <c r="Q5" s="95"/>
      <c r="R5" s="95"/>
      <c r="S5" s="76"/>
      <c r="T5" s="75"/>
      <c r="U5" s="75"/>
      <c r="V5" s="75"/>
      <c r="W5" s="75"/>
      <c r="X5" s="75"/>
      <c r="Y5" s="95"/>
      <c r="Z5" s="95"/>
      <c r="AA5" s="76"/>
      <c r="AB5" s="76"/>
      <c r="AC5" s="76"/>
    </row>
    <row r="6" customFormat="false" ht="12" hidden="false" customHeight="false" outlineLevel="0" collapsed="false">
      <c r="A6" s="73"/>
      <c r="B6" s="77"/>
      <c r="C6" s="77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79"/>
      <c r="M6" s="79"/>
      <c r="N6" s="79"/>
      <c r="O6" s="79"/>
      <c r="P6" s="79"/>
      <c r="Q6" s="79"/>
      <c r="R6" s="79"/>
      <c r="S6" s="77"/>
      <c r="T6" s="79"/>
      <c r="U6" s="79"/>
      <c r="V6" s="79"/>
      <c r="W6" s="79"/>
      <c r="X6" s="79"/>
      <c r="Y6" s="79"/>
      <c r="Z6" s="79"/>
      <c r="AA6" s="77"/>
      <c r="AB6" s="77"/>
      <c r="AC6" s="77"/>
    </row>
    <row r="7" customFormat="false" ht="11.25" hidden="false" customHeight="false" outlineLevel="0" collapsed="false">
      <c r="A7" s="73"/>
      <c r="B7" s="73" t="s">
        <v>39</v>
      </c>
      <c r="C7" s="68" t="n">
        <v>22</v>
      </c>
      <c r="D7" s="81" t="n">
        <f aca="false">L7</f>
        <v>0</v>
      </c>
      <c r="E7" s="81" t="n">
        <f aca="false">N7</f>
        <v>0</v>
      </c>
      <c r="F7" s="81" t="n">
        <f aca="false">L7</f>
        <v>0</v>
      </c>
      <c r="G7" s="81" t="n">
        <f aca="false">O7</f>
        <v>0</v>
      </c>
      <c r="H7" s="81" t="n">
        <f aca="false">T7</f>
        <v>0</v>
      </c>
      <c r="I7" s="81" t="n">
        <f aca="false">V7</f>
        <v>0</v>
      </c>
      <c r="J7" s="81" t="n">
        <f aca="false">T7</f>
        <v>0</v>
      </c>
      <c r="K7" s="81" t="n">
        <f aca="false">W7</f>
        <v>0</v>
      </c>
      <c r="L7" s="75"/>
      <c r="M7" s="75"/>
      <c r="N7" s="75"/>
      <c r="O7" s="75"/>
      <c r="P7" s="75"/>
      <c r="Q7" s="95"/>
      <c r="R7" s="95"/>
      <c r="S7" s="76"/>
      <c r="T7" s="70"/>
      <c r="U7" s="70"/>
      <c r="V7" s="70"/>
      <c r="W7" s="70"/>
      <c r="X7" s="75"/>
      <c r="Y7" s="95"/>
      <c r="Z7" s="95"/>
      <c r="AA7" s="72"/>
      <c r="AB7" s="72"/>
      <c r="AC7" s="72"/>
    </row>
    <row r="8" customFormat="false" ht="11.25" hidden="false" customHeight="false" outlineLevel="0" collapsed="false">
      <c r="A8" s="73"/>
      <c r="B8" s="73" t="s">
        <v>40</v>
      </c>
      <c r="C8" s="73" t="n">
        <v>27</v>
      </c>
      <c r="D8" s="81" t="n">
        <f aca="false">L8</f>
        <v>0</v>
      </c>
      <c r="E8" s="81" t="n">
        <f aca="false">N8</f>
        <v>0</v>
      </c>
      <c r="F8" s="81" t="n">
        <f aca="false">L8</f>
        <v>0</v>
      </c>
      <c r="G8" s="81" t="n">
        <f aca="false">O8</f>
        <v>0</v>
      </c>
      <c r="H8" s="81" t="n">
        <f aca="false">T8</f>
        <v>0</v>
      </c>
      <c r="I8" s="81" t="n">
        <f aca="false">V8</f>
        <v>0</v>
      </c>
      <c r="J8" s="81" t="n">
        <f aca="false">T8</f>
        <v>0</v>
      </c>
      <c r="K8" s="81" t="n">
        <f aca="false">W8</f>
        <v>0</v>
      </c>
      <c r="L8" s="75"/>
      <c r="M8" s="75"/>
      <c r="N8" s="75"/>
      <c r="O8" s="75"/>
      <c r="P8" s="75"/>
      <c r="Q8" s="95"/>
      <c r="R8" s="95"/>
      <c r="S8" s="76"/>
      <c r="T8" s="75"/>
      <c r="U8" s="75"/>
      <c r="V8" s="75"/>
      <c r="W8" s="75"/>
      <c r="X8" s="75"/>
      <c r="Y8" s="95"/>
      <c r="Z8" s="95"/>
      <c r="AA8" s="76"/>
      <c r="AB8" s="76"/>
      <c r="AC8" s="76"/>
    </row>
    <row r="9" customFormat="false" ht="11.25" hidden="false" customHeight="false" outlineLevel="0" collapsed="false">
      <c r="A9" s="73"/>
      <c r="B9" s="73"/>
      <c r="C9" s="73" t="n">
        <v>32</v>
      </c>
      <c r="D9" s="81" t="n">
        <f aca="false">L9</f>
        <v>0</v>
      </c>
      <c r="E9" s="81" t="n">
        <f aca="false">N9</f>
        <v>0</v>
      </c>
      <c r="F9" s="81" t="n">
        <f aca="false">L9</f>
        <v>0</v>
      </c>
      <c r="G9" s="81" t="n">
        <f aca="false">O9</f>
        <v>0</v>
      </c>
      <c r="H9" s="81" t="n">
        <f aca="false">T9</f>
        <v>0</v>
      </c>
      <c r="I9" s="81" t="n">
        <f aca="false">V9</f>
        <v>0</v>
      </c>
      <c r="J9" s="81" t="n">
        <f aca="false">T9</f>
        <v>0</v>
      </c>
      <c r="K9" s="81" t="n">
        <f aca="false">W9</f>
        <v>0</v>
      </c>
      <c r="L9" s="75"/>
      <c r="M9" s="75"/>
      <c r="N9" s="75"/>
      <c r="O9" s="75"/>
      <c r="P9" s="75"/>
      <c r="Q9" s="95"/>
      <c r="R9" s="95"/>
      <c r="S9" s="76"/>
      <c r="T9" s="75"/>
      <c r="U9" s="75"/>
      <c r="V9" s="75"/>
      <c r="W9" s="75"/>
      <c r="X9" s="75"/>
      <c r="Y9" s="95"/>
      <c r="Z9" s="95"/>
      <c r="AA9" s="76"/>
      <c r="AB9" s="76"/>
      <c r="AC9" s="76"/>
    </row>
    <row r="10" customFormat="false" ht="12" hidden="false" customHeight="false" outlineLevel="0" collapsed="false">
      <c r="A10" s="77"/>
      <c r="B10" s="77"/>
      <c r="C10" s="77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79"/>
      <c r="M10" s="79"/>
      <c r="N10" s="79"/>
      <c r="O10" s="79"/>
      <c r="P10" s="79"/>
      <c r="Q10" s="79"/>
      <c r="R10" s="79"/>
      <c r="S10" s="77"/>
      <c r="T10" s="79"/>
      <c r="U10" s="79"/>
      <c r="V10" s="79"/>
      <c r="W10" s="79"/>
      <c r="X10" s="79"/>
      <c r="Y10" s="79"/>
      <c r="Z10" s="79"/>
      <c r="AA10" s="77"/>
      <c r="AB10" s="77"/>
      <c r="AC10" s="77"/>
    </row>
    <row r="11" customFormat="false" ht="11.25" hidden="false" customHeight="false" outlineLevel="0" collapsed="false">
      <c r="A11" s="50" t="s">
        <v>6</v>
      </c>
      <c r="B11" s="50" t="s">
        <v>41</v>
      </c>
      <c r="C11" s="50" t="n">
        <v>22</v>
      </c>
      <c r="D11" s="51" t="n">
        <f aca="false">L11</f>
        <v>6530.4584</v>
      </c>
      <c r="E11" s="51" t="n">
        <f aca="false">N11</f>
        <v>43.1101</v>
      </c>
      <c r="F11" s="51" t="n">
        <f aca="false">L11</f>
        <v>6530.4584</v>
      </c>
      <c r="G11" s="51" t="n">
        <f aca="false">O11</f>
        <v>44.4065</v>
      </c>
      <c r="H11" s="51" t="n">
        <f aca="false">T11</f>
        <v>6417.1672</v>
      </c>
      <c r="I11" s="51" t="n">
        <f aca="false">V11</f>
        <v>43.0319</v>
      </c>
      <c r="J11" s="51" t="n">
        <f aca="false">T11</f>
        <v>6417.1672</v>
      </c>
      <c r="K11" s="51" t="n">
        <f aca="false">W11</f>
        <v>44.4462</v>
      </c>
      <c r="L11" s="52" t="n">
        <v>6530.4584</v>
      </c>
      <c r="M11" s="52" t="n">
        <v>41.6381</v>
      </c>
      <c r="N11" s="52" t="n">
        <v>43.1101</v>
      </c>
      <c r="O11" s="52" t="n">
        <v>44.4065</v>
      </c>
      <c r="P11" s="52" t="n">
        <v>55864.94</v>
      </c>
      <c r="Q11" s="53" t="n">
        <v>91.03</v>
      </c>
      <c r="R11" s="52" t="n">
        <f aca="false">P11/3600</f>
        <v>15.5180388888889</v>
      </c>
      <c r="S11" s="54"/>
      <c r="T11" s="52" t="n">
        <v>6417.1672</v>
      </c>
      <c r="U11" s="52" t="n">
        <v>41.6366</v>
      </c>
      <c r="V11" s="52" t="n">
        <v>43.0319</v>
      </c>
      <c r="W11" s="52" t="n">
        <v>44.4462</v>
      </c>
      <c r="X11" s="52" t="n">
        <v>56464.69</v>
      </c>
      <c r="Y11" s="53" t="n">
        <v>98.83</v>
      </c>
      <c r="Z11" s="52" t="n">
        <f aca="false">X11/3600</f>
        <v>15.68463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56" t="n">
        <f aca="false">AVERAGE(X11,X12,X13,X14)</f>
        <v>51827.9925</v>
      </c>
      <c r="AF11" s="56" t="n">
        <f aca="false">AVERAGE(Y11,Y12,Y13,Y14)</f>
        <v>93.44</v>
      </c>
    </row>
    <row r="12" customFormat="false" ht="11.25" hidden="false" customHeight="false" outlineLevel="0" collapsed="false">
      <c r="A12" s="57" t="s">
        <v>42</v>
      </c>
      <c r="B12" s="57" t="s">
        <v>43</v>
      </c>
      <c r="C12" s="57" t="n">
        <v>27</v>
      </c>
      <c r="D12" s="51" t="n">
        <f aca="false">L12</f>
        <v>3280.884</v>
      </c>
      <c r="E12" s="51" t="n">
        <f aca="false">N12</f>
        <v>41.4667</v>
      </c>
      <c r="F12" s="51" t="n">
        <f aca="false">L12</f>
        <v>3280.884</v>
      </c>
      <c r="G12" s="51" t="n">
        <f aca="false">O12</f>
        <v>42.5496</v>
      </c>
      <c r="H12" s="51" t="n">
        <f aca="false">T12</f>
        <v>3254.3776</v>
      </c>
      <c r="I12" s="51" t="n">
        <f aca="false">V12</f>
        <v>41.461</v>
      </c>
      <c r="J12" s="51" t="n">
        <f aca="false">T12</f>
        <v>3254.3776</v>
      </c>
      <c r="K12" s="51" t="n">
        <f aca="false">W12</f>
        <v>42.639</v>
      </c>
      <c r="L12" s="52" t="n">
        <v>3280.884</v>
      </c>
      <c r="M12" s="52" t="n">
        <v>39.7817</v>
      </c>
      <c r="N12" s="52" t="n">
        <v>41.4667</v>
      </c>
      <c r="O12" s="52" t="n">
        <v>42.5496</v>
      </c>
      <c r="P12" s="52" t="n">
        <v>52371.54</v>
      </c>
      <c r="Q12" s="53" t="n">
        <v>87.66</v>
      </c>
      <c r="R12" s="52" t="n">
        <f aca="false">P12/3600</f>
        <v>14.54765</v>
      </c>
      <c r="S12" s="54"/>
      <c r="T12" s="52" t="n">
        <v>3254.3776</v>
      </c>
      <c r="U12" s="52" t="n">
        <v>39.7836</v>
      </c>
      <c r="V12" s="52" t="n">
        <v>41.461</v>
      </c>
      <c r="W12" s="52" t="n">
        <v>42.639</v>
      </c>
      <c r="X12" s="52" t="n">
        <v>52911.79</v>
      </c>
      <c r="Y12" s="53" t="n">
        <v>94.36</v>
      </c>
      <c r="Z12" s="52" t="n">
        <f aca="false">X12/3600</f>
        <v>14.6977194444444</v>
      </c>
      <c r="AA12" s="54"/>
      <c r="AB12" s="54"/>
      <c r="AC12" s="54"/>
      <c r="AE12" s="56"/>
      <c r="AF12" s="56"/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715.2272</v>
      </c>
      <c r="E13" s="51" t="n">
        <f aca="false">N13</f>
        <v>39.9564</v>
      </c>
      <c r="F13" s="51" t="n">
        <f aca="false">L13</f>
        <v>1715.2272</v>
      </c>
      <c r="G13" s="51" t="n">
        <f aca="false">O13</f>
        <v>41.1376</v>
      </c>
      <c r="H13" s="51" t="n">
        <f aca="false">T13</f>
        <v>1711.276</v>
      </c>
      <c r="I13" s="51" t="n">
        <f aca="false">V13</f>
        <v>39.9933</v>
      </c>
      <c r="J13" s="51" t="n">
        <f aca="false">T13</f>
        <v>1711.276</v>
      </c>
      <c r="K13" s="51" t="n">
        <f aca="false">W13</f>
        <v>41.2282</v>
      </c>
      <c r="L13" s="52" t="n">
        <v>1715.2272</v>
      </c>
      <c r="M13" s="52" t="n">
        <v>37.5051</v>
      </c>
      <c r="N13" s="52" t="n">
        <v>39.9564</v>
      </c>
      <c r="O13" s="52" t="n">
        <v>41.1376</v>
      </c>
      <c r="P13" s="52" t="n">
        <v>49671.68</v>
      </c>
      <c r="Q13" s="53" t="n">
        <v>85.51</v>
      </c>
      <c r="R13" s="52" t="n">
        <f aca="false">P13/3600</f>
        <v>13.7976888888889</v>
      </c>
      <c r="S13" s="54"/>
      <c r="T13" s="52" t="n">
        <v>1711.276</v>
      </c>
      <c r="U13" s="52" t="n">
        <v>37.508</v>
      </c>
      <c r="V13" s="52" t="n">
        <v>39.9933</v>
      </c>
      <c r="W13" s="52" t="n">
        <v>41.2282</v>
      </c>
      <c r="X13" s="52" t="n">
        <v>50250.45</v>
      </c>
      <c r="Y13" s="53" t="n">
        <v>91.42</v>
      </c>
      <c r="Z13" s="52" t="n">
        <f aca="false">X13/3600</f>
        <v>13.9584583333333</v>
      </c>
      <c r="AA13" s="54"/>
      <c r="AB13" s="54"/>
      <c r="AC13" s="54"/>
      <c r="AE13" s="56"/>
      <c r="AF13" s="56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76.4664</v>
      </c>
      <c r="E14" s="59" t="n">
        <f aca="false">N14</f>
        <v>38.6237</v>
      </c>
      <c r="F14" s="59" t="n">
        <f aca="false">L14</f>
        <v>876.4664</v>
      </c>
      <c r="G14" s="59" t="n">
        <f aca="false">O14</f>
        <v>40.1191</v>
      </c>
      <c r="H14" s="59" t="n">
        <f aca="false">T14</f>
        <v>875.3576</v>
      </c>
      <c r="I14" s="59" t="n">
        <f aca="false">V14</f>
        <v>38.7074</v>
      </c>
      <c r="J14" s="59" t="n">
        <f aca="false">T14</f>
        <v>875.3576</v>
      </c>
      <c r="K14" s="59" t="n">
        <f aca="false">W14</f>
        <v>40.2064</v>
      </c>
      <c r="L14" s="60" t="n">
        <v>876.4664</v>
      </c>
      <c r="M14" s="60" t="n">
        <v>34.905</v>
      </c>
      <c r="N14" s="60" t="n">
        <v>38.6237</v>
      </c>
      <c r="O14" s="60" t="n">
        <v>40.1191</v>
      </c>
      <c r="P14" s="60" t="n">
        <v>47113.62</v>
      </c>
      <c r="Q14" s="60" t="n">
        <v>84.14</v>
      </c>
      <c r="R14" s="60" t="n">
        <f aca="false">P14/3600</f>
        <v>13.0871166666667</v>
      </c>
      <c r="S14" s="58"/>
      <c r="T14" s="60" t="n">
        <v>875.3576</v>
      </c>
      <c r="U14" s="60" t="n">
        <v>34.9053</v>
      </c>
      <c r="V14" s="60" t="n">
        <v>38.7074</v>
      </c>
      <c r="W14" s="60" t="n">
        <v>40.2064</v>
      </c>
      <c r="X14" s="60" t="n">
        <v>47685.04</v>
      </c>
      <c r="Y14" s="60" t="n">
        <v>89.15</v>
      </c>
      <c r="Z14" s="60" t="n">
        <f aca="false">X14/3600</f>
        <v>13.2458444444444</v>
      </c>
      <c r="AA14" s="58"/>
      <c r="AB14" s="58"/>
      <c r="AC14" s="58"/>
      <c r="AE14" s="56"/>
      <c r="AF14" s="56"/>
    </row>
    <row r="15" customFormat="false" ht="11.25" hidden="false" customHeight="false" outlineLevel="0" collapsed="false">
      <c r="A15" s="57"/>
      <c r="B15" s="50" t="s">
        <v>44</v>
      </c>
      <c r="C15" s="50" t="n">
        <v>22</v>
      </c>
      <c r="D15" s="62" t="n">
        <f aca="false">L15</f>
        <v>11168.2536</v>
      </c>
      <c r="E15" s="62" t="n">
        <f aca="false">N15</f>
        <v>41.6646</v>
      </c>
      <c r="F15" s="62" t="n">
        <f aca="false">L15</f>
        <v>11168.2536</v>
      </c>
      <c r="G15" s="62" t="n">
        <f aca="false">O15</f>
        <v>42.5007</v>
      </c>
      <c r="H15" s="62" t="n">
        <f aca="false">T15</f>
        <v>10664.6232</v>
      </c>
      <c r="I15" s="62" t="n">
        <f aca="false">V15</f>
        <v>41.8978</v>
      </c>
      <c r="J15" s="62" t="n">
        <f aca="false">T15</f>
        <v>10664.6232</v>
      </c>
      <c r="K15" s="62" t="n">
        <f aca="false">W15</f>
        <v>42.8333</v>
      </c>
      <c r="L15" s="61" t="n">
        <v>11168.2536</v>
      </c>
      <c r="M15" s="61" t="n">
        <v>39.7867</v>
      </c>
      <c r="N15" s="61" t="n">
        <v>41.6646</v>
      </c>
      <c r="O15" s="61" t="n">
        <v>42.5007</v>
      </c>
      <c r="P15" s="61" t="n">
        <v>51935.48</v>
      </c>
      <c r="Q15" s="53" t="n">
        <v>94.24</v>
      </c>
      <c r="R15" s="61" t="n">
        <f aca="false">P15/3600</f>
        <v>14.4265222222222</v>
      </c>
      <c r="S15" s="63"/>
      <c r="T15" s="61" t="n">
        <v>10664.6232</v>
      </c>
      <c r="U15" s="61" t="n">
        <v>39.786</v>
      </c>
      <c r="V15" s="61" t="n">
        <v>41.8978</v>
      </c>
      <c r="W15" s="61" t="n">
        <v>42.8333</v>
      </c>
      <c r="X15" s="61" t="n">
        <v>52263.56</v>
      </c>
      <c r="Y15" s="53" t="n">
        <v>103.51</v>
      </c>
      <c r="Z15" s="61" t="n">
        <f aca="false">X15/3600</f>
        <v>14.5176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56" t="n">
        <f aca="false">AVERAGE(X15,X16,X17,X18)</f>
        <v>46273.675</v>
      </c>
      <c r="AF15" s="56" t="n">
        <f aca="false">AVERAGE(Y15,Y16,Y17,Y18)</f>
        <v>94.195</v>
      </c>
    </row>
    <row r="16" customFormat="false" ht="11.25" hidden="false" customHeight="false" outlineLevel="0" collapsed="false">
      <c r="A16" s="57"/>
      <c r="B16" s="57" t="s">
        <v>45</v>
      </c>
      <c r="C16" s="57" t="n">
        <v>27</v>
      </c>
      <c r="D16" s="51" t="n">
        <f aca="false">L16</f>
        <v>4648.1232</v>
      </c>
      <c r="E16" s="51" t="n">
        <f aca="false">N16</f>
        <v>39.344</v>
      </c>
      <c r="F16" s="51" t="n">
        <f aca="false">L16</f>
        <v>4648.1232</v>
      </c>
      <c r="G16" s="51" t="n">
        <f aca="false">O16</f>
        <v>40.3609</v>
      </c>
      <c r="H16" s="51" t="n">
        <f aca="false">T16</f>
        <v>4533.7112</v>
      </c>
      <c r="I16" s="51" t="n">
        <f aca="false">V16</f>
        <v>39.6541</v>
      </c>
      <c r="J16" s="51" t="n">
        <f aca="false">T16</f>
        <v>4533.7112</v>
      </c>
      <c r="K16" s="51" t="n">
        <f aca="false">W16</f>
        <v>40.6308</v>
      </c>
      <c r="L16" s="52" t="n">
        <v>4648.1232</v>
      </c>
      <c r="M16" s="52" t="n">
        <v>36.7703</v>
      </c>
      <c r="N16" s="52" t="n">
        <v>39.344</v>
      </c>
      <c r="O16" s="52" t="n">
        <v>40.3609</v>
      </c>
      <c r="P16" s="52" t="n">
        <v>47046.35</v>
      </c>
      <c r="Q16" s="53" t="n">
        <v>88.5</v>
      </c>
      <c r="R16" s="52" t="n">
        <f aca="false">P16/3600</f>
        <v>13.0684305555556</v>
      </c>
      <c r="S16" s="54"/>
      <c r="T16" s="52" t="n">
        <v>4533.7112</v>
      </c>
      <c r="U16" s="52" t="n">
        <v>36.7755</v>
      </c>
      <c r="V16" s="52" t="n">
        <v>39.6541</v>
      </c>
      <c r="W16" s="52" t="n">
        <v>40.6308</v>
      </c>
      <c r="X16" s="52" t="n">
        <v>47371.67</v>
      </c>
      <c r="Y16" s="53" t="n">
        <v>95.28</v>
      </c>
      <c r="Z16" s="52" t="n">
        <f aca="false">X16/3600</f>
        <v>13.1587972222222</v>
      </c>
      <c r="AA16" s="54"/>
      <c r="AB16" s="54"/>
      <c r="AC16" s="54"/>
      <c r="AE16" s="56"/>
      <c r="AF16" s="56"/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968.2312</v>
      </c>
      <c r="E17" s="51" t="n">
        <f aca="false">N17</f>
        <v>37.3902</v>
      </c>
      <c r="F17" s="51" t="n">
        <f aca="false">L17</f>
        <v>1968.2312</v>
      </c>
      <c r="G17" s="51" t="n">
        <f aca="false">O17</f>
        <v>38.9638</v>
      </c>
      <c r="H17" s="51" t="n">
        <f aca="false">T17</f>
        <v>1947.8152</v>
      </c>
      <c r="I17" s="51" t="n">
        <f aca="false">V17</f>
        <v>37.653</v>
      </c>
      <c r="J17" s="51" t="n">
        <f aca="false">T17</f>
        <v>1947.8152</v>
      </c>
      <c r="K17" s="51" t="n">
        <f aca="false">W17</f>
        <v>39.1029</v>
      </c>
      <c r="L17" s="52" t="n">
        <v>1968.2312</v>
      </c>
      <c r="M17" s="52" t="n">
        <v>33.8992</v>
      </c>
      <c r="N17" s="52" t="n">
        <v>37.3902</v>
      </c>
      <c r="O17" s="52" t="n">
        <v>38.9638</v>
      </c>
      <c r="P17" s="52" t="n">
        <v>43628.25</v>
      </c>
      <c r="Q17" s="53" t="n">
        <v>84.93</v>
      </c>
      <c r="R17" s="52" t="n">
        <f aca="false">P17/3600</f>
        <v>12.1189583333333</v>
      </c>
      <c r="S17" s="54"/>
      <c r="T17" s="52" t="n">
        <v>1947.8152</v>
      </c>
      <c r="U17" s="52" t="n">
        <v>33.9083</v>
      </c>
      <c r="V17" s="52" t="n">
        <v>37.653</v>
      </c>
      <c r="W17" s="52" t="n">
        <v>39.1029</v>
      </c>
      <c r="X17" s="52" t="n">
        <v>43950.03</v>
      </c>
      <c r="Y17" s="53" t="n">
        <v>90.81</v>
      </c>
      <c r="Z17" s="52" t="n">
        <f aca="false">X17/3600</f>
        <v>12.2083416666667</v>
      </c>
      <c r="AA17" s="54"/>
      <c r="AB17" s="54"/>
      <c r="AC17" s="54"/>
      <c r="AE17" s="56"/>
      <c r="AF17" s="56"/>
    </row>
    <row r="18" customFormat="false" ht="12" hidden="false" customHeight="false" outlineLevel="0" collapsed="false">
      <c r="A18" s="57"/>
      <c r="B18" s="58"/>
      <c r="C18" s="58" t="n">
        <v>37</v>
      </c>
      <c r="D18" s="59" t="n">
        <f aca="false">L18</f>
        <v>850.9952</v>
      </c>
      <c r="E18" s="59" t="n">
        <f aca="false">N18</f>
        <v>35.8644</v>
      </c>
      <c r="F18" s="59" t="n">
        <f aca="false">L18</f>
        <v>850.9952</v>
      </c>
      <c r="G18" s="59" t="n">
        <f aca="false">O18</f>
        <v>38.0643</v>
      </c>
      <c r="H18" s="59" t="n">
        <f aca="false">T18</f>
        <v>846.584</v>
      </c>
      <c r="I18" s="59" t="n">
        <f aca="false">V18</f>
        <v>36.073</v>
      </c>
      <c r="J18" s="59" t="n">
        <f aca="false">T18</f>
        <v>846.584</v>
      </c>
      <c r="K18" s="59" t="n">
        <f aca="false">W18</f>
        <v>38.1532</v>
      </c>
      <c r="L18" s="60" t="n">
        <v>850.9952</v>
      </c>
      <c r="M18" s="60" t="n">
        <v>31.2616</v>
      </c>
      <c r="N18" s="60" t="n">
        <v>35.8644</v>
      </c>
      <c r="O18" s="60" t="n">
        <v>38.0643</v>
      </c>
      <c r="P18" s="60" t="n">
        <v>41147.46</v>
      </c>
      <c r="Q18" s="60" t="n">
        <v>82.92</v>
      </c>
      <c r="R18" s="60" t="n">
        <f aca="false">P18/3600</f>
        <v>11.42985</v>
      </c>
      <c r="S18" s="58"/>
      <c r="T18" s="60" t="n">
        <v>846.584</v>
      </c>
      <c r="U18" s="60" t="n">
        <v>31.2655</v>
      </c>
      <c r="V18" s="60" t="n">
        <v>36.073</v>
      </c>
      <c r="W18" s="60" t="n">
        <v>38.1532</v>
      </c>
      <c r="X18" s="60" t="n">
        <v>41509.44</v>
      </c>
      <c r="Y18" s="60" t="n">
        <v>87.18</v>
      </c>
      <c r="Z18" s="60" t="n">
        <f aca="false">X18/3600</f>
        <v>11.5304</v>
      </c>
      <c r="AA18" s="58"/>
      <c r="AB18" s="58"/>
      <c r="AC18" s="58"/>
      <c r="AE18" s="56"/>
      <c r="AF18" s="56"/>
    </row>
    <row r="19" customFormat="false" ht="11.25" hidden="false" customHeight="false" outlineLevel="0" collapsed="false">
      <c r="A19" s="57"/>
      <c r="B19" s="50" t="s">
        <v>46</v>
      </c>
      <c r="C19" s="50" t="n">
        <v>22</v>
      </c>
      <c r="D19" s="62" t="n">
        <f aca="false">L19</f>
        <v>26414.8376</v>
      </c>
      <c r="E19" s="62" t="n">
        <f aca="false">N19</f>
        <v>40.1842</v>
      </c>
      <c r="F19" s="62" t="n">
        <f aca="false">L19</f>
        <v>26414.8376</v>
      </c>
      <c r="G19" s="62" t="n">
        <f aca="false">O19</f>
        <v>42.9636</v>
      </c>
      <c r="H19" s="62" t="n">
        <f aca="false">T19</f>
        <v>26216.0832</v>
      </c>
      <c r="I19" s="62" t="n">
        <f aca="false">V19</f>
        <v>40.1655</v>
      </c>
      <c r="J19" s="62" t="n">
        <f aca="false">T19</f>
        <v>26216.0832</v>
      </c>
      <c r="K19" s="62" t="n">
        <f aca="false">W19</f>
        <v>43.1075</v>
      </c>
      <c r="L19" s="61" t="n">
        <v>26414.8376</v>
      </c>
      <c r="M19" s="61" t="n">
        <v>38.7465</v>
      </c>
      <c r="N19" s="61" t="n">
        <v>40.1842</v>
      </c>
      <c r="O19" s="61" t="n">
        <v>42.9636</v>
      </c>
      <c r="P19" s="61" t="n">
        <v>101036.2</v>
      </c>
      <c r="Q19" s="53" t="n">
        <v>177.64</v>
      </c>
      <c r="R19" s="61" t="n">
        <f aca="false">P19/3600</f>
        <v>28.0656111111111</v>
      </c>
      <c r="S19" s="63"/>
      <c r="T19" s="61" t="n">
        <v>26216.0832</v>
      </c>
      <c r="U19" s="61" t="n">
        <v>38.749</v>
      </c>
      <c r="V19" s="61" t="n">
        <v>40.1655</v>
      </c>
      <c r="W19" s="61" t="n">
        <v>43.1075</v>
      </c>
      <c r="X19" s="61" t="n">
        <v>101934.02</v>
      </c>
      <c r="Y19" s="53" t="n">
        <v>188.96</v>
      </c>
      <c r="Z19" s="61" t="n">
        <f aca="false">X19/3600</f>
        <v>28.3150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56" t="n">
        <f aca="false">AVERAGE(X19,X20,X21,X22)</f>
        <v>90129.8875</v>
      </c>
      <c r="AF19" s="56" t="n">
        <f aca="false">AVERAGE(Y19,Y20,Y21,Y22)</f>
        <v>171.67</v>
      </c>
    </row>
    <row r="20" customFormat="false" ht="11.25" hidden="false" customHeight="false" outlineLevel="0" collapsed="false">
      <c r="A20" s="57"/>
      <c r="B20" s="57" t="s">
        <v>47</v>
      </c>
      <c r="C20" s="57" t="n">
        <v>27</v>
      </c>
      <c r="D20" s="51" t="n">
        <f aca="false">L20</f>
        <v>8728.8072</v>
      </c>
      <c r="E20" s="51" t="n">
        <f aca="false">N20</f>
        <v>38.6411</v>
      </c>
      <c r="F20" s="51" t="n">
        <f aca="false">L20</f>
        <v>8728.8072</v>
      </c>
      <c r="G20" s="51" t="n">
        <f aca="false">O20</f>
        <v>40.8072</v>
      </c>
      <c r="H20" s="51" t="n">
        <f aca="false">T20</f>
        <v>8557.0352</v>
      </c>
      <c r="I20" s="51" t="n">
        <f aca="false">V20</f>
        <v>38.7611</v>
      </c>
      <c r="J20" s="51" t="n">
        <f aca="false">T20</f>
        <v>8557.0352</v>
      </c>
      <c r="K20" s="51" t="n">
        <f aca="false">W20</f>
        <v>41.1267</v>
      </c>
      <c r="L20" s="52" t="n">
        <v>8728.8072</v>
      </c>
      <c r="M20" s="52" t="n">
        <v>36.6033</v>
      </c>
      <c r="N20" s="52" t="n">
        <v>38.6411</v>
      </c>
      <c r="O20" s="52" t="n">
        <v>40.8072</v>
      </c>
      <c r="P20" s="52" t="n">
        <v>90332.13</v>
      </c>
      <c r="Q20" s="53" t="n">
        <v>164.05</v>
      </c>
      <c r="R20" s="52" t="n">
        <f aca="false">P20/3600</f>
        <v>25.0922583333333</v>
      </c>
      <c r="S20" s="54"/>
      <c r="T20" s="52" t="n">
        <v>8557.0352</v>
      </c>
      <c r="U20" s="52" t="n">
        <v>36.598</v>
      </c>
      <c r="V20" s="52" t="n">
        <v>38.7611</v>
      </c>
      <c r="W20" s="52" t="n">
        <v>41.1267</v>
      </c>
      <c r="X20" s="52" t="n">
        <v>90726.33</v>
      </c>
      <c r="Y20" s="53" t="n">
        <v>171.33</v>
      </c>
      <c r="Z20" s="52" t="n">
        <f aca="false">X20/3600</f>
        <v>25.2017583333333</v>
      </c>
      <c r="AA20" s="54"/>
      <c r="AB20" s="54"/>
      <c r="AC20" s="54"/>
      <c r="AE20" s="56"/>
      <c r="AF20" s="56"/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4097.0744</v>
      </c>
      <c r="E21" s="51" t="n">
        <f aca="false">N21</f>
        <v>37.4416</v>
      </c>
      <c r="F21" s="51" t="n">
        <f aca="false">L21</f>
        <v>4097.0744</v>
      </c>
      <c r="G21" s="51" t="n">
        <f aca="false">O21</f>
        <v>38.7765</v>
      </c>
      <c r="H21" s="51" t="n">
        <f aca="false">T21</f>
        <v>4042.1768</v>
      </c>
      <c r="I21" s="51" t="n">
        <f aca="false">V21</f>
        <v>37.6753</v>
      </c>
      <c r="J21" s="51" t="n">
        <f aca="false">T21</f>
        <v>4042.1768</v>
      </c>
      <c r="K21" s="51" t="n">
        <f aca="false">W21</f>
        <v>39.2407</v>
      </c>
      <c r="L21" s="52" t="n">
        <v>4097.0744</v>
      </c>
      <c r="M21" s="52" t="n">
        <v>34.3956</v>
      </c>
      <c r="N21" s="52" t="n">
        <v>37.4416</v>
      </c>
      <c r="O21" s="52" t="n">
        <v>38.7765</v>
      </c>
      <c r="P21" s="52" t="n">
        <v>86138.07</v>
      </c>
      <c r="Q21" s="53" t="n">
        <v>160.15</v>
      </c>
      <c r="R21" s="52" t="n">
        <f aca="false">P21/3600</f>
        <v>23.9272416666667</v>
      </c>
      <c r="S21" s="54"/>
      <c r="T21" s="52" t="n">
        <v>4042.1768</v>
      </c>
      <c r="U21" s="52" t="n">
        <v>34.3823</v>
      </c>
      <c r="V21" s="52" t="n">
        <v>37.6753</v>
      </c>
      <c r="W21" s="52" t="n">
        <v>39.2407</v>
      </c>
      <c r="X21" s="52" t="n">
        <v>85784.83</v>
      </c>
      <c r="Y21" s="53" t="n">
        <v>165.04</v>
      </c>
      <c r="Z21" s="52" t="n">
        <f aca="false">X21/3600</f>
        <v>23.8291194444444</v>
      </c>
      <c r="AA21" s="54"/>
      <c r="AB21" s="54"/>
      <c r="AC21" s="54"/>
      <c r="AE21" s="56"/>
      <c r="AF21" s="56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1989.4496</v>
      </c>
      <c r="E22" s="59" t="n">
        <f aca="false">N22</f>
        <v>36.1286</v>
      </c>
      <c r="F22" s="59" t="n">
        <f aca="false">L22</f>
        <v>1989.4496</v>
      </c>
      <c r="G22" s="59" t="n">
        <f aca="false">O22</f>
        <v>36.6616</v>
      </c>
      <c r="H22" s="59" t="n">
        <f aca="false">T22</f>
        <v>1974.6448</v>
      </c>
      <c r="I22" s="59" t="n">
        <f aca="false">V22</f>
        <v>36.3977</v>
      </c>
      <c r="J22" s="59" t="n">
        <f aca="false">T22</f>
        <v>1974.6448</v>
      </c>
      <c r="K22" s="59" t="n">
        <f aca="false">W22</f>
        <v>37.2481</v>
      </c>
      <c r="L22" s="60" t="n">
        <v>1989.4496</v>
      </c>
      <c r="M22" s="60" t="n">
        <v>31.9947</v>
      </c>
      <c r="N22" s="60" t="n">
        <v>36.1286</v>
      </c>
      <c r="O22" s="60" t="n">
        <v>36.6616</v>
      </c>
      <c r="P22" s="60" t="n">
        <v>81577.17</v>
      </c>
      <c r="Q22" s="60" t="n">
        <v>156.35</v>
      </c>
      <c r="R22" s="60" t="n">
        <f aca="false">P22/3600</f>
        <v>22.660325</v>
      </c>
      <c r="S22" s="58"/>
      <c r="T22" s="60" t="n">
        <v>1974.6448</v>
      </c>
      <c r="U22" s="60" t="n">
        <v>31.9819</v>
      </c>
      <c r="V22" s="60" t="n">
        <v>36.3977</v>
      </c>
      <c r="W22" s="60" t="n">
        <v>37.2481</v>
      </c>
      <c r="X22" s="60" t="n">
        <v>82074.37</v>
      </c>
      <c r="Y22" s="60" t="n">
        <v>161.35</v>
      </c>
      <c r="Z22" s="60" t="n">
        <f aca="false">X22/3600</f>
        <v>22.7984361111111</v>
      </c>
      <c r="AA22" s="58"/>
      <c r="AB22" s="58"/>
      <c r="AC22" s="58"/>
      <c r="AE22" s="56"/>
      <c r="AF22" s="56"/>
    </row>
    <row r="23" customFormat="false" ht="11.25" hidden="false" customHeight="false" outlineLevel="0" collapsed="false">
      <c r="A23" s="57"/>
      <c r="B23" s="50" t="s">
        <v>48</v>
      </c>
      <c r="C23" s="50" t="n">
        <v>22</v>
      </c>
      <c r="D23" s="64" t="n">
        <f aca="false">L23</f>
        <v>25613.4376</v>
      </c>
      <c r="E23" s="64" t="n">
        <f aca="false">N23</f>
        <v>43.4837</v>
      </c>
      <c r="F23" s="64" t="n">
        <f aca="false">L23</f>
        <v>25613.4376</v>
      </c>
      <c r="G23" s="64" t="n">
        <f aca="false">O23</f>
        <v>44.6104</v>
      </c>
      <c r="H23" s="64" t="n">
        <f aca="false">T23</f>
        <v>25052.184</v>
      </c>
      <c r="I23" s="64" t="n">
        <f aca="false">V23</f>
        <v>43.5882</v>
      </c>
      <c r="J23" s="64" t="n">
        <f aca="false">T23</f>
        <v>25052.184</v>
      </c>
      <c r="K23" s="64" t="n">
        <f aca="false">W23</f>
        <v>44.8169</v>
      </c>
      <c r="L23" s="61" t="n">
        <v>25613.4376</v>
      </c>
      <c r="M23" s="61" t="n">
        <v>39.4634</v>
      </c>
      <c r="N23" s="61" t="n">
        <v>43.4837</v>
      </c>
      <c r="O23" s="61" t="n">
        <v>44.6104</v>
      </c>
      <c r="P23" s="61" t="n">
        <v>119919.02</v>
      </c>
      <c r="Q23" s="53" t="n">
        <v>182.88</v>
      </c>
      <c r="R23" s="61" t="n">
        <f aca="false">P23/3600</f>
        <v>33.3108388888889</v>
      </c>
      <c r="S23" s="63"/>
      <c r="T23" s="61" t="n">
        <v>25052.184</v>
      </c>
      <c r="U23" s="61" t="n">
        <v>39.4651</v>
      </c>
      <c r="V23" s="61" t="n">
        <v>43.5882</v>
      </c>
      <c r="W23" s="61" t="n">
        <v>44.8169</v>
      </c>
      <c r="X23" s="61" t="n">
        <v>120803.54</v>
      </c>
      <c r="Y23" s="53" t="n">
        <v>197.29</v>
      </c>
      <c r="Z23" s="61" t="n">
        <f aca="false">X23/3600</f>
        <v>33.5565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56" t="n">
        <f aca="false">AVERAGE(X23,X24,X25,X26)</f>
        <v>107383.745</v>
      </c>
      <c r="AF23" s="56" t="n">
        <f aca="false">AVERAGE(Y23,Y24,Y25,Y26)</f>
        <v>183.3325</v>
      </c>
    </row>
    <row r="24" customFormat="false" ht="11.25" hidden="false" customHeight="false" outlineLevel="0" collapsed="false">
      <c r="A24" s="57"/>
      <c r="B24" s="57" t="s">
        <v>49</v>
      </c>
      <c r="C24" s="57" t="n">
        <v>27</v>
      </c>
      <c r="D24" s="65" t="n">
        <f aca="false">L24</f>
        <v>9890.2432</v>
      </c>
      <c r="E24" s="65" t="n">
        <f aca="false">N24</f>
        <v>41.9105</v>
      </c>
      <c r="F24" s="65" t="n">
        <f aca="false">L24</f>
        <v>9890.2432</v>
      </c>
      <c r="G24" s="65" t="n">
        <f aca="false">O24</f>
        <v>42.3755</v>
      </c>
      <c r="H24" s="65" t="n">
        <f aca="false">T24</f>
        <v>9712.9816</v>
      </c>
      <c r="I24" s="65" t="n">
        <f aca="false">V24</f>
        <v>42.158</v>
      </c>
      <c r="J24" s="65" t="n">
        <f aca="false">T24</f>
        <v>9712.9816</v>
      </c>
      <c r="K24" s="65" t="n">
        <f aca="false">W24</f>
        <v>42.7333</v>
      </c>
      <c r="L24" s="52" t="n">
        <v>9890.2432</v>
      </c>
      <c r="M24" s="52" t="n">
        <v>37.5942</v>
      </c>
      <c r="N24" s="52" t="n">
        <v>41.9105</v>
      </c>
      <c r="O24" s="52" t="n">
        <v>42.3755</v>
      </c>
      <c r="P24" s="52" t="n">
        <v>109560.39</v>
      </c>
      <c r="Q24" s="53" t="n">
        <v>171.95</v>
      </c>
      <c r="R24" s="52" t="n">
        <f aca="false">P24/3600</f>
        <v>30.4334416666667</v>
      </c>
      <c r="S24" s="54"/>
      <c r="T24" s="52" t="n">
        <v>9712.9816</v>
      </c>
      <c r="U24" s="52" t="n">
        <v>37.5941</v>
      </c>
      <c r="V24" s="52" t="n">
        <v>42.158</v>
      </c>
      <c r="W24" s="52" t="n">
        <v>42.7333</v>
      </c>
      <c r="X24" s="52" t="n">
        <v>110601.09</v>
      </c>
      <c r="Y24" s="53" t="n">
        <v>184.16</v>
      </c>
      <c r="Z24" s="52" t="n">
        <f aca="false">X24/3600</f>
        <v>30.722525</v>
      </c>
      <c r="AA24" s="54"/>
      <c r="AB24" s="54"/>
      <c r="AC24" s="54"/>
      <c r="AE24" s="56"/>
      <c r="AF24" s="56"/>
    </row>
    <row r="25" customFormat="false" ht="11.25" hidden="false" customHeight="false" outlineLevel="0" collapsed="false">
      <c r="A25" s="57"/>
      <c r="B25" s="57"/>
      <c r="C25" s="57" t="n">
        <v>32</v>
      </c>
      <c r="D25" s="65" t="n">
        <f aca="false">L25</f>
        <v>4872.7928</v>
      </c>
      <c r="E25" s="65" t="n">
        <f aca="false">N25</f>
        <v>40.2894</v>
      </c>
      <c r="F25" s="65" t="n">
        <f aca="false">L25</f>
        <v>4872.7928</v>
      </c>
      <c r="G25" s="65" t="n">
        <f aca="false">O25</f>
        <v>40.1215</v>
      </c>
      <c r="H25" s="65" t="n">
        <f aca="false">T25</f>
        <v>4831.304</v>
      </c>
      <c r="I25" s="65" t="n">
        <f aca="false">V25</f>
        <v>40.6297</v>
      </c>
      <c r="J25" s="65" t="n">
        <f aca="false">T25</f>
        <v>4831.304</v>
      </c>
      <c r="K25" s="65" t="n">
        <f aca="false">W25</f>
        <v>40.5504</v>
      </c>
      <c r="L25" s="52" t="n">
        <v>4872.7928</v>
      </c>
      <c r="M25" s="52" t="n">
        <v>35.7458</v>
      </c>
      <c r="N25" s="52" t="n">
        <v>40.2894</v>
      </c>
      <c r="O25" s="52" t="n">
        <v>40.1215</v>
      </c>
      <c r="P25" s="52" t="n">
        <v>101297.04</v>
      </c>
      <c r="Q25" s="53" t="n">
        <v>166.47</v>
      </c>
      <c r="R25" s="52" t="n">
        <f aca="false">P25/3600</f>
        <v>28.1380666666667</v>
      </c>
      <c r="S25" s="54"/>
      <c r="T25" s="52" t="n">
        <v>4831.304</v>
      </c>
      <c r="U25" s="52" t="n">
        <v>35.7444</v>
      </c>
      <c r="V25" s="52" t="n">
        <v>40.6297</v>
      </c>
      <c r="W25" s="52" t="n">
        <v>40.5504</v>
      </c>
      <c r="X25" s="52" t="n">
        <v>103151.2</v>
      </c>
      <c r="Y25" s="53" t="n">
        <v>178.77</v>
      </c>
      <c r="Z25" s="52" t="n">
        <f aca="false">X25/3600</f>
        <v>28.6531111111111</v>
      </c>
      <c r="AA25" s="54"/>
      <c r="AB25" s="54"/>
      <c r="AC25" s="54"/>
      <c r="AE25" s="56"/>
      <c r="AF25" s="56"/>
    </row>
    <row r="26" customFormat="false" ht="12" hidden="false" customHeight="false" outlineLevel="0" collapsed="false">
      <c r="A26" s="57"/>
      <c r="B26" s="58"/>
      <c r="C26" s="58" t="n">
        <v>37</v>
      </c>
      <c r="D26" s="66" t="n">
        <f aca="false">L26</f>
        <v>2495.036</v>
      </c>
      <c r="E26" s="66" t="n">
        <f aca="false">N26</f>
        <v>38.6654</v>
      </c>
      <c r="F26" s="66" t="n">
        <f aca="false">L26</f>
        <v>2495.036</v>
      </c>
      <c r="G26" s="66" t="n">
        <f aca="false">O26</f>
        <v>37.8713</v>
      </c>
      <c r="H26" s="66" t="n">
        <f aca="false">T26</f>
        <v>2485.9528</v>
      </c>
      <c r="I26" s="66" t="n">
        <f aca="false">V26</f>
        <v>39.0081</v>
      </c>
      <c r="J26" s="66" t="n">
        <f aca="false">T26</f>
        <v>2485.9528</v>
      </c>
      <c r="K26" s="66" t="n">
        <f aca="false">W26</f>
        <v>38.2552</v>
      </c>
      <c r="L26" s="60" t="n">
        <v>2495.036</v>
      </c>
      <c r="M26" s="60" t="n">
        <v>33.5745</v>
      </c>
      <c r="N26" s="60" t="n">
        <v>38.6654</v>
      </c>
      <c r="O26" s="60" t="n">
        <v>37.8713</v>
      </c>
      <c r="P26" s="60" t="n">
        <v>94146.33</v>
      </c>
      <c r="Q26" s="60" t="n">
        <v>161.96</v>
      </c>
      <c r="R26" s="60" t="n">
        <f aca="false">P26/3600</f>
        <v>26.1517583333333</v>
      </c>
      <c r="S26" s="58"/>
      <c r="T26" s="60" t="n">
        <v>2485.9528</v>
      </c>
      <c r="U26" s="60" t="n">
        <v>33.5801</v>
      </c>
      <c r="V26" s="60" t="n">
        <v>39.0081</v>
      </c>
      <c r="W26" s="60" t="n">
        <v>38.2552</v>
      </c>
      <c r="X26" s="60" t="n">
        <v>94979.15</v>
      </c>
      <c r="Y26" s="60" t="n">
        <v>173.11</v>
      </c>
      <c r="Z26" s="60" t="n">
        <f aca="false">X26/3600</f>
        <v>26.3830972222222</v>
      </c>
      <c r="AA26" s="58"/>
      <c r="AB26" s="58"/>
      <c r="AC26" s="58"/>
      <c r="AE26" s="56"/>
      <c r="AF26" s="56"/>
    </row>
    <row r="27" customFormat="false" ht="11.25" hidden="false" customHeight="false" outlineLevel="0" collapsed="false">
      <c r="A27" s="57"/>
      <c r="B27" s="50" t="s">
        <v>50</v>
      </c>
      <c r="C27" s="50" t="n">
        <v>22</v>
      </c>
      <c r="D27" s="64" t="n">
        <f aca="false">L27</f>
        <v>67650.1832</v>
      </c>
      <c r="E27" s="64" t="n">
        <f aca="false">N27</f>
        <v>41.5485</v>
      </c>
      <c r="F27" s="64" t="n">
        <f aca="false">L27</f>
        <v>67650.1832</v>
      </c>
      <c r="G27" s="64" t="n">
        <f aca="false">O27</f>
        <v>43.3545</v>
      </c>
      <c r="H27" s="64" t="n">
        <f aca="false">T27</f>
        <v>66626.8704</v>
      </c>
      <c r="I27" s="64" t="n">
        <f aca="false">V27</f>
        <v>41.832</v>
      </c>
      <c r="J27" s="64" t="n">
        <f aca="false">T27</f>
        <v>66626.8704</v>
      </c>
      <c r="K27" s="64" t="n">
        <f aca="false">W27</f>
        <v>43.7313</v>
      </c>
      <c r="L27" s="61" t="n">
        <v>67650.1832</v>
      </c>
      <c r="M27" s="61" t="n">
        <v>38.4538</v>
      </c>
      <c r="N27" s="61" t="n">
        <v>41.5485</v>
      </c>
      <c r="O27" s="61" t="n">
        <v>43.3545</v>
      </c>
      <c r="P27" s="61" t="n">
        <v>127561.27</v>
      </c>
      <c r="Q27" s="53" t="n">
        <v>230.48</v>
      </c>
      <c r="R27" s="61" t="n">
        <f aca="false">P27/3600</f>
        <v>35.4336861111111</v>
      </c>
      <c r="S27" s="63"/>
      <c r="T27" s="61" t="n">
        <v>66626.8704</v>
      </c>
      <c r="U27" s="61" t="n">
        <v>38.4504</v>
      </c>
      <c r="V27" s="61" t="n">
        <v>41.832</v>
      </c>
      <c r="W27" s="61" t="n">
        <v>43.7313</v>
      </c>
      <c r="X27" s="61" t="n">
        <v>130672.62</v>
      </c>
      <c r="Y27" s="53" t="n">
        <v>262.14</v>
      </c>
      <c r="Z27" s="61" t="n">
        <f aca="false">X27/3600</f>
        <v>36.2979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56" t="n">
        <f aca="false">AVERAGE(X27,X28,X29,X30)</f>
        <v>104760.1425</v>
      </c>
      <c r="AF27" s="56" t="n">
        <f aca="false">AVERAGE(Y27,Y28,Y29,Y30)</f>
        <v>220.5725</v>
      </c>
    </row>
    <row r="28" customFormat="false" ht="11.25" hidden="false" customHeight="false" outlineLevel="0" collapsed="false">
      <c r="A28" s="57"/>
      <c r="B28" s="57" t="s">
        <v>51</v>
      </c>
      <c r="C28" s="57" t="n">
        <v>27</v>
      </c>
      <c r="D28" s="65" t="n">
        <f aca="false">L28</f>
        <v>12530.4824</v>
      </c>
      <c r="E28" s="65" t="n">
        <f aca="false">N28</f>
        <v>39.8615</v>
      </c>
      <c r="F28" s="65" t="n">
        <f aca="false">L28</f>
        <v>12530.4824</v>
      </c>
      <c r="G28" s="65" t="n">
        <f aca="false">O28</f>
        <v>42.2234</v>
      </c>
      <c r="H28" s="65" t="n">
        <f aca="false">T28</f>
        <v>12344.4648</v>
      </c>
      <c r="I28" s="65" t="n">
        <f aca="false">V28</f>
        <v>40.2591</v>
      </c>
      <c r="J28" s="65" t="n">
        <f aca="false">T28</f>
        <v>12344.4648</v>
      </c>
      <c r="K28" s="65" t="n">
        <f aca="false">W28</f>
        <v>42.6053</v>
      </c>
      <c r="L28" s="52" t="n">
        <v>12530.4824</v>
      </c>
      <c r="M28" s="52" t="n">
        <v>35.3683</v>
      </c>
      <c r="N28" s="52" t="n">
        <v>39.8615</v>
      </c>
      <c r="O28" s="52" t="n">
        <v>42.2234</v>
      </c>
      <c r="P28" s="52" t="n">
        <v>104657.01</v>
      </c>
      <c r="Q28" s="53" t="n">
        <v>201.85</v>
      </c>
      <c r="R28" s="52" t="n">
        <f aca="false">P28/3600</f>
        <v>29.0713916666667</v>
      </c>
      <c r="S28" s="54"/>
      <c r="T28" s="52" t="n">
        <v>12344.4648</v>
      </c>
      <c r="U28" s="52" t="n">
        <v>35.3733</v>
      </c>
      <c r="V28" s="52" t="n">
        <v>40.2591</v>
      </c>
      <c r="W28" s="52" t="n">
        <v>42.6053</v>
      </c>
      <c r="X28" s="52" t="n">
        <v>105466.29</v>
      </c>
      <c r="Y28" s="53" t="n">
        <v>217.68</v>
      </c>
      <c r="Z28" s="52" t="n">
        <f aca="false">X28/3600</f>
        <v>29.2961916666667</v>
      </c>
      <c r="AA28" s="54"/>
      <c r="AB28" s="54"/>
      <c r="AC28" s="54"/>
      <c r="AE28" s="56"/>
      <c r="AF28" s="56"/>
    </row>
    <row r="29" customFormat="false" ht="11.25" hidden="false" customHeight="false" outlineLevel="0" collapsed="false">
      <c r="A29" s="57"/>
      <c r="B29" s="57"/>
      <c r="C29" s="57" t="n">
        <v>32</v>
      </c>
      <c r="D29" s="65" t="n">
        <f aca="false">L29</f>
        <v>3717.8512</v>
      </c>
      <c r="E29" s="65" t="n">
        <f aca="false">N29</f>
        <v>38.3716</v>
      </c>
      <c r="F29" s="65" t="n">
        <f aca="false">L29</f>
        <v>3717.8512</v>
      </c>
      <c r="G29" s="65" t="n">
        <f aca="false">O29</f>
        <v>41.0864</v>
      </c>
      <c r="H29" s="65" t="n">
        <f aca="false">T29</f>
        <v>3685.24</v>
      </c>
      <c r="I29" s="65" t="n">
        <f aca="false">V29</f>
        <v>38.7768</v>
      </c>
      <c r="J29" s="65" t="n">
        <f aca="false">T29</f>
        <v>3685.24</v>
      </c>
      <c r="K29" s="65" t="n">
        <f aca="false">W29</f>
        <v>41.472</v>
      </c>
      <c r="L29" s="52" t="n">
        <v>3717.8512</v>
      </c>
      <c r="M29" s="52" t="n">
        <v>33.0093</v>
      </c>
      <c r="N29" s="52" t="n">
        <v>38.3716</v>
      </c>
      <c r="O29" s="52" t="n">
        <v>41.0864</v>
      </c>
      <c r="P29" s="52" t="n">
        <v>94809.99</v>
      </c>
      <c r="Q29" s="53" t="n">
        <v>192.32</v>
      </c>
      <c r="R29" s="52" t="n">
        <f aca="false">P29/3600</f>
        <v>26.3361083333333</v>
      </c>
      <c r="S29" s="54"/>
      <c r="T29" s="52" t="n">
        <v>3685.24</v>
      </c>
      <c r="U29" s="52" t="n">
        <v>33.0164</v>
      </c>
      <c r="V29" s="52" t="n">
        <v>38.7768</v>
      </c>
      <c r="W29" s="52" t="n">
        <v>41.472</v>
      </c>
      <c r="X29" s="52" t="n">
        <v>94394.65</v>
      </c>
      <c r="Y29" s="53" t="n">
        <v>204.9</v>
      </c>
      <c r="Z29" s="52" t="n">
        <f aca="false">X29/3600</f>
        <v>26.2207361111111</v>
      </c>
      <c r="AA29" s="54"/>
      <c r="AB29" s="54"/>
      <c r="AC29" s="54"/>
      <c r="AE29" s="56"/>
      <c r="AF29" s="56"/>
    </row>
    <row r="30" customFormat="false" ht="12" hidden="false" customHeight="false" outlineLevel="0" collapsed="false">
      <c r="A30" s="58"/>
      <c r="B30" s="58"/>
      <c r="C30" s="58" t="n">
        <v>37</v>
      </c>
      <c r="D30" s="66" t="n">
        <f aca="false">L30</f>
        <v>1438.5904</v>
      </c>
      <c r="E30" s="66" t="n">
        <f aca="false">N30</f>
        <v>37.1909</v>
      </c>
      <c r="F30" s="66" t="n">
        <f aca="false">L30</f>
        <v>1438.5904</v>
      </c>
      <c r="G30" s="66" t="n">
        <f aca="false">O30</f>
        <v>40.0825</v>
      </c>
      <c r="H30" s="66" t="n">
        <f aca="false">T30</f>
        <v>1432.5944</v>
      </c>
      <c r="I30" s="66" t="n">
        <f aca="false">V30</f>
        <v>37.5839</v>
      </c>
      <c r="J30" s="66" t="n">
        <f aca="false">T30</f>
        <v>1432.5944</v>
      </c>
      <c r="K30" s="66" t="n">
        <f aca="false">W30</f>
        <v>40.4776</v>
      </c>
      <c r="L30" s="60" t="n">
        <v>1438.5904</v>
      </c>
      <c r="M30" s="60" t="n">
        <v>30.4488</v>
      </c>
      <c r="N30" s="60" t="n">
        <v>37.1909</v>
      </c>
      <c r="O30" s="60" t="n">
        <v>40.0825</v>
      </c>
      <c r="P30" s="60" t="n">
        <v>88096.18</v>
      </c>
      <c r="Q30" s="60" t="n">
        <v>186.91</v>
      </c>
      <c r="R30" s="60" t="n">
        <f aca="false">P30/3600</f>
        <v>24.4711611111111</v>
      </c>
      <c r="S30" s="58"/>
      <c r="T30" s="60" t="n">
        <v>1432.5944</v>
      </c>
      <c r="U30" s="60" t="n">
        <v>30.4481</v>
      </c>
      <c r="V30" s="60" t="n">
        <v>37.5839</v>
      </c>
      <c r="W30" s="60" t="n">
        <v>40.4776</v>
      </c>
      <c r="X30" s="60" t="n">
        <v>88507.01</v>
      </c>
      <c r="Y30" s="60" t="n">
        <v>197.57</v>
      </c>
      <c r="Z30" s="60" t="n">
        <f aca="false">X30/3600</f>
        <v>24.5852805555556</v>
      </c>
      <c r="AA30" s="58"/>
      <c r="AB30" s="58"/>
      <c r="AC30" s="58"/>
      <c r="AE30" s="56"/>
      <c r="AF30" s="56"/>
    </row>
    <row r="31" customFormat="false" ht="11.25" hidden="false" customHeight="false" outlineLevel="0" collapsed="false">
      <c r="A31" s="50" t="s">
        <v>7</v>
      </c>
      <c r="B31" s="50" t="s">
        <v>52</v>
      </c>
      <c r="C31" s="50" t="n">
        <v>22</v>
      </c>
      <c r="D31" s="64" t="n">
        <f aca="false">L31</f>
        <v>5055.2848</v>
      </c>
      <c r="E31" s="64" t="n">
        <f aca="false">N31</f>
        <v>41.9177</v>
      </c>
      <c r="F31" s="64" t="n">
        <f aca="false">L31</f>
        <v>5055.2848</v>
      </c>
      <c r="G31" s="64" t="n">
        <f aca="false">O31</f>
        <v>42.187</v>
      </c>
      <c r="H31" s="64" t="n">
        <f aca="false">T31</f>
        <v>4892.3904</v>
      </c>
      <c r="I31" s="64" t="n">
        <f aca="false">V31</f>
        <v>42.1912</v>
      </c>
      <c r="J31" s="64" t="n">
        <f aca="false">T31</f>
        <v>4892.3904</v>
      </c>
      <c r="K31" s="64" t="n">
        <f aca="false">W31</f>
        <v>42.5807</v>
      </c>
      <c r="L31" s="61" t="n">
        <v>5055.2848</v>
      </c>
      <c r="M31" s="61" t="n">
        <v>39.5151</v>
      </c>
      <c r="N31" s="61" t="n">
        <v>41.9177</v>
      </c>
      <c r="O31" s="61" t="n">
        <v>42.187</v>
      </c>
      <c r="P31" s="61" t="n">
        <v>22601.21</v>
      </c>
      <c r="Q31" s="53" t="n">
        <v>44.65</v>
      </c>
      <c r="R31" s="61" t="n">
        <f aca="false">P31/3600</f>
        <v>6.27811388888889</v>
      </c>
      <c r="S31" s="63"/>
      <c r="T31" s="61" t="n">
        <v>4892.3904</v>
      </c>
      <c r="U31" s="61" t="n">
        <v>39.4868</v>
      </c>
      <c r="V31" s="61" t="n">
        <v>42.1912</v>
      </c>
      <c r="W31" s="61" t="n">
        <v>42.5807</v>
      </c>
      <c r="X31" s="61" t="n">
        <v>22758.41</v>
      </c>
      <c r="Y31" s="53" t="n">
        <v>46.31</v>
      </c>
      <c r="Z31" s="61" t="n">
        <f aca="false">X31/3600</f>
        <v>6.32178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56" t="n">
        <f aca="false">AVERAGE(X31,X32,X33,X34)</f>
        <v>20804</v>
      </c>
      <c r="AF31" s="56" t="n">
        <f aca="false">AVERAGE(Y31,Y32,Y33,Y34)</f>
        <v>44.445</v>
      </c>
    </row>
    <row r="32" customFormat="false" ht="11.25" hidden="false" customHeight="false" outlineLevel="0" collapsed="false">
      <c r="A32" s="57" t="s">
        <v>53</v>
      </c>
      <c r="B32" s="57" t="s">
        <v>54</v>
      </c>
      <c r="C32" s="57" t="n">
        <v>27</v>
      </c>
      <c r="D32" s="65" t="n">
        <f aca="false">L32</f>
        <v>2573.7072</v>
      </c>
      <c r="E32" s="65" t="n">
        <f aca="false">N32</f>
        <v>39.0732</v>
      </c>
      <c r="F32" s="65" t="n">
        <f aca="false">L32</f>
        <v>2573.7072</v>
      </c>
      <c r="G32" s="65" t="n">
        <f aca="false">O32</f>
        <v>39.0664</v>
      </c>
      <c r="H32" s="65" t="n">
        <f aca="false">T32</f>
        <v>2521.2904</v>
      </c>
      <c r="I32" s="65" t="n">
        <f aca="false">V32</f>
        <v>39.6447</v>
      </c>
      <c r="J32" s="65" t="n">
        <f aca="false">T32</f>
        <v>2521.2904</v>
      </c>
      <c r="K32" s="65" t="n">
        <f aca="false">W32</f>
        <v>39.6996</v>
      </c>
      <c r="L32" s="52" t="n">
        <v>2573.7072</v>
      </c>
      <c r="M32" s="52" t="n">
        <v>36.5179</v>
      </c>
      <c r="N32" s="52" t="n">
        <v>39.0732</v>
      </c>
      <c r="O32" s="52" t="n">
        <v>39.0664</v>
      </c>
      <c r="P32" s="52" t="n">
        <v>21056.83</v>
      </c>
      <c r="Q32" s="53" t="n">
        <v>42.98</v>
      </c>
      <c r="R32" s="52" t="n">
        <f aca="false">P32/3600</f>
        <v>5.84911944444445</v>
      </c>
      <c r="S32" s="54"/>
      <c r="T32" s="52" t="n">
        <v>2521.2904</v>
      </c>
      <c r="U32" s="52" t="n">
        <v>36.4932</v>
      </c>
      <c r="V32" s="52" t="n">
        <v>39.6447</v>
      </c>
      <c r="W32" s="52" t="n">
        <v>39.6996</v>
      </c>
      <c r="X32" s="52" t="n">
        <v>22151.44</v>
      </c>
      <c r="Y32" s="53" t="n">
        <v>46.79</v>
      </c>
      <c r="Z32" s="52" t="n">
        <f aca="false">X32/3600</f>
        <v>6.15317777777778</v>
      </c>
      <c r="AA32" s="54"/>
      <c r="AB32" s="54"/>
      <c r="AC32" s="54"/>
      <c r="AE32" s="56"/>
      <c r="AF32" s="56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295.456</v>
      </c>
      <c r="E33" s="65" t="n">
        <f aca="false">N33</f>
        <v>36.5406</v>
      </c>
      <c r="F33" s="65" t="n">
        <f aca="false">L33</f>
        <v>1295.456</v>
      </c>
      <c r="G33" s="65" t="n">
        <f aca="false">O33</f>
        <v>36.2427</v>
      </c>
      <c r="H33" s="65" t="n">
        <f aca="false">T33</f>
        <v>1282.98</v>
      </c>
      <c r="I33" s="65" t="n">
        <f aca="false">V33</f>
        <v>37.2008</v>
      </c>
      <c r="J33" s="65" t="n">
        <f aca="false">T33</f>
        <v>1282.98</v>
      </c>
      <c r="K33" s="65" t="n">
        <f aca="false">W33</f>
        <v>37.0093</v>
      </c>
      <c r="L33" s="52" t="n">
        <v>1295.456</v>
      </c>
      <c r="M33" s="52" t="n">
        <v>33.8042</v>
      </c>
      <c r="N33" s="52" t="n">
        <v>36.5406</v>
      </c>
      <c r="O33" s="52" t="n">
        <v>36.2427</v>
      </c>
      <c r="P33" s="52" t="n">
        <v>19639.3</v>
      </c>
      <c r="Q33" s="53" t="n">
        <v>41.43</v>
      </c>
      <c r="R33" s="52" t="n">
        <f aca="false">P33/3600</f>
        <v>5.45536111111111</v>
      </c>
      <c r="S33" s="54"/>
      <c r="T33" s="52" t="n">
        <v>1282.98</v>
      </c>
      <c r="U33" s="52" t="n">
        <v>33.8018</v>
      </c>
      <c r="V33" s="52" t="n">
        <v>37.2008</v>
      </c>
      <c r="W33" s="52" t="n">
        <v>37.0093</v>
      </c>
      <c r="X33" s="52" t="n">
        <v>19737.67</v>
      </c>
      <c r="Y33" s="53" t="n">
        <v>43.07</v>
      </c>
      <c r="Z33" s="52" t="n">
        <f aca="false">X33/3600</f>
        <v>5.48268611111111</v>
      </c>
      <c r="AA33" s="54"/>
      <c r="AB33" s="54"/>
      <c r="AC33" s="54"/>
      <c r="AE33" s="56"/>
      <c r="AF33" s="56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643.828</v>
      </c>
      <c r="E34" s="66" t="n">
        <f aca="false">N34</f>
        <v>34.2687</v>
      </c>
      <c r="F34" s="66" t="n">
        <f aca="false">L34</f>
        <v>643.828</v>
      </c>
      <c r="G34" s="66" t="n">
        <f aca="false">O34</f>
        <v>33.6931</v>
      </c>
      <c r="H34" s="66" t="n">
        <f aca="false">T34</f>
        <v>641.6704</v>
      </c>
      <c r="I34" s="66" t="n">
        <f aca="false">V34</f>
        <v>34.8221</v>
      </c>
      <c r="J34" s="66" t="n">
        <f aca="false">T34</f>
        <v>641.6704</v>
      </c>
      <c r="K34" s="66" t="n">
        <f aca="false">W34</f>
        <v>34.3284</v>
      </c>
      <c r="L34" s="60" t="n">
        <v>643.828</v>
      </c>
      <c r="M34" s="60" t="n">
        <v>31.2162</v>
      </c>
      <c r="N34" s="60" t="n">
        <v>34.2687</v>
      </c>
      <c r="O34" s="60" t="n">
        <v>33.6931</v>
      </c>
      <c r="P34" s="60" t="n">
        <v>18439.23</v>
      </c>
      <c r="Q34" s="60" t="n">
        <v>40.39</v>
      </c>
      <c r="R34" s="60" t="n">
        <f aca="false">P34/3600</f>
        <v>5.12200833333333</v>
      </c>
      <c r="S34" s="58"/>
      <c r="T34" s="60" t="n">
        <v>641.6704</v>
      </c>
      <c r="U34" s="60" t="n">
        <v>31.2058</v>
      </c>
      <c r="V34" s="60" t="n">
        <v>34.8221</v>
      </c>
      <c r="W34" s="60" t="n">
        <v>34.3284</v>
      </c>
      <c r="X34" s="60" t="n">
        <v>18568.48</v>
      </c>
      <c r="Y34" s="60" t="n">
        <v>41.61</v>
      </c>
      <c r="Z34" s="60" t="n">
        <f aca="false">X34/3600</f>
        <v>5.15791111111111</v>
      </c>
      <c r="AA34" s="58"/>
      <c r="AB34" s="58"/>
      <c r="AC34" s="58"/>
      <c r="AE34" s="56"/>
      <c r="AF34" s="56"/>
    </row>
    <row r="35" customFormat="false" ht="11.25" hidden="false" customHeight="false" outlineLevel="0" collapsed="false">
      <c r="A35" s="57"/>
      <c r="B35" s="50" t="s">
        <v>55</v>
      </c>
      <c r="C35" s="50" t="n">
        <v>22</v>
      </c>
      <c r="D35" s="64" t="n">
        <f aca="false">L35</f>
        <v>5763.2016</v>
      </c>
      <c r="E35" s="64" t="n">
        <f aca="false">N35</f>
        <v>42.6447</v>
      </c>
      <c r="F35" s="64" t="n">
        <f aca="false">L35</f>
        <v>5763.2016</v>
      </c>
      <c r="G35" s="64" t="n">
        <f aca="false">O35</f>
        <v>43.8551</v>
      </c>
      <c r="H35" s="64" t="n">
        <f aca="false">T35</f>
        <v>5594.5208</v>
      </c>
      <c r="I35" s="64" t="n">
        <f aca="false">V35</f>
        <v>42.8177</v>
      </c>
      <c r="J35" s="64" t="n">
        <f aca="false">T35</f>
        <v>5594.5208</v>
      </c>
      <c r="K35" s="64" t="n">
        <f aca="false">W35</f>
        <v>44.0684</v>
      </c>
      <c r="L35" s="61" t="n">
        <v>5763.2016</v>
      </c>
      <c r="M35" s="61" t="n">
        <v>40.0612</v>
      </c>
      <c r="N35" s="61" t="n">
        <v>42.6447</v>
      </c>
      <c r="O35" s="61" t="n">
        <v>43.8551</v>
      </c>
      <c r="P35" s="61" t="n">
        <v>26062.47</v>
      </c>
      <c r="Q35" s="53" t="n">
        <v>52.81</v>
      </c>
      <c r="R35" s="61" t="n">
        <f aca="false">P35/3600</f>
        <v>7.239575</v>
      </c>
      <c r="S35" s="63"/>
      <c r="T35" s="61" t="n">
        <v>5594.5208</v>
      </c>
      <c r="U35" s="61" t="n">
        <v>40.0603</v>
      </c>
      <c r="V35" s="61" t="n">
        <v>42.8177</v>
      </c>
      <c r="W35" s="61" t="n">
        <v>44.0684</v>
      </c>
      <c r="X35" s="61" t="n">
        <v>26174.62</v>
      </c>
      <c r="Y35" s="53" t="n">
        <v>55.71</v>
      </c>
      <c r="Z35" s="61" t="n">
        <f aca="false">X35/3600</f>
        <v>7.27072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56" t="n">
        <f aca="false">AVERAGE(X35,X36,X37,X38)</f>
        <v>23687.595</v>
      </c>
      <c r="AF35" s="56" t="n">
        <f aca="false">AVERAGE(Y35,Y36,Y37,Y38)</f>
        <v>52.3475</v>
      </c>
    </row>
    <row r="36" customFormat="false" ht="11.25" hidden="false" customHeight="false" outlineLevel="0" collapsed="false">
      <c r="A36" s="57"/>
      <c r="B36" s="57" t="s">
        <v>56</v>
      </c>
      <c r="C36" s="57" t="n">
        <v>27</v>
      </c>
      <c r="D36" s="65" t="n">
        <f aca="false">L36</f>
        <v>2743.2008</v>
      </c>
      <c r="E36" s="65" t="n">
        <f aca="false">N36</f>
        <v>40.392</v>
      </c>
      <c r="F36" s="65" t="n">
        <f aca="false">L36</f>
        <v>2743.2008</v>
      </c>
      <c r="G36" s="65" t="n">
        <f aca="false">O36</f>
        <v>41.4258</v>
      </c>
      <c r="H36" s="65" t="n">
        <f aca="false">T36</f>
        <v>2690.7224</v>
      </c>
      <c r="I36" s="65" t="n">
        <f aca="false">V36</f>
        <v>40.7237</v>
      </c>
      <c r="J36" s="65" t="n">
        <f aca="false">T36</f>
        <v>2690.7224</v>
      </c>
      <c r="K36" s="65" t="n">
        <f aca="false">W36</f>
        <v>41.7345</v>
      </c>
      <c r="L36" s="52" t="n">
        <v>2743.2008</v>
      </c>
      <c r="M36" s="52" t="n">
        <v>37.1104</v>
      </c>
      <c r="N36" s="52" t="n">
        <v>40.392</v>
      </c>
      <c r="O36" s="52" t="n">
        <v>41.4258</v>
      </c>
      <c r="P36" s="52" t="n">
        <v>24173.57</v>
      </c>
      <c r="Q36" s="53" t="n">
        <v>50.54</v>
      </c>
      <c r="R36" s="52" t="n">
        <f aca="false">P36/3600</f>
        <v>6.71488055555556</v>
      </c>
      <c r="S36" s="54"/>
      <c r="T36" s="52" t="n">
        <v>2690.7224</v>
      </c>
      <c r="U36" s="52" t="n">
        <v>37.1123</v>
      </c>
      <c r="V36" s="52" t="n">
        <v>40.7237</v>
      </c>
      <c r="W36" s="52" t="n">
        <v>41.7345</v>
      </c>
      <c r="X36" s="52" t="n">
        <v>24339.84</v>
      </c>
      <c r="Y36" s="53" t="n">
        <v>52.93</v>
      </c>
      <c r="Z36" s="52" t="n">
        <f aca="false">X36/3600</f>
        <v>6.76106666666667</v>
      </c>
      <c r="AA36" s="54"/>
      <c r="AB36" s="54"/>
      <c r="AC36" s="54"/>
      <c r="AE36" s="56"/>
      <c r="AF36" s="56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1352.2192</v>
      </c>
      <c r="E37" s="65" t="n">
        <f aca="false">N37</f>
        <v>38.3055</v>
      </c>
      <c r="F37" s="65" t="n">
        <f aca="false">L37</f>
        <v>1352.2192</v>
      </c>
      <c r="G37" s="65" t="n">
        <f aca="false">O37</f>
        <v>39.2061</v>
      </c>
      <c r="H37" s="65" t="n">
        <f aca="false">T37</f>
        <v>1338.3184</v>
      </c>
      <c r="I37" s="65" t="n">
        <f aca="false">V37</f>
        <v>38.68</v>
      </c>
      <c r="J37" s="65" t="n">
        <f aca="false">T37</f>
        <v>1338.3184</v>
      </c>
      <c r="K37" s="65" t="n">
        <f aca="false">W37</f>
        <v>39.4994</v>
      </c>
      <c r="L37" s="52" t="n">
        <v>1352.2192</v>
      </c>
      <c r="M37" s="52" t="n">
        <v>34.0854</v>
      </c>
      <c r="N37" s="52" t="n">
        <v>38.3055</v>
      </c>
      <c r="O37" s="52" t="n">
        <v>39.2061</v>
      </c>
      <c r="P37" s="52" t="n">
        <v>22678.67</v>
      </c>
      <c r="Q37" s="53" t="n">
        <v>48.99</v>
      </c>
      <c r="R37" s="52" t="n">
        <f aca="false">P37/3600</f>
        <v>6.29963055555556</v>
      </c>
      <c r="S37" s="54"/>
      <c r="T37" s="52" t="n">
        <v>1338.3184</v>
      </c>
      <c r="U37" s="52" t="n">
        <v>34.0903</v>
      </c>
      <c r="V37" s="52" t="n">
        <v>38.68</v>
      </c>
      <c r="W37" s="52" t="n">
        <v>39.4994</v>
      </c>
      <c r="X37" s="52" t="n">
        <v>22797.09</v>
      </c>
      <c r="Y37" s="53" t="n">
        <v>51.17</v>
      </c>
      <c r="Z37" s="52" t="n">
        <f aca="false">X37/3600</f>
        <v>6.332525</v>
      </c>
      <c r="AA37" s="54"/>
      <c r="AB37" s="54"/>
      <c r="AC37" s="54"/>
      <c r="AE37" s="56"/>
      <c r="AF37" s="56"/>
    </row>
    <row r="38" customFormat="false" ht="12" hidden="false" customHeight="false" outlineLevel="0" collapsed="false">
      <c r="A38" s="57"/>
      <c r="B38" s="58"/>
      <c r="C38" s="58" t="n">
        <v>37</v>
      </c>
      <c r="D38" s="66" t="n">
        <f aca="false">L38</f>
        <v>673.904</v>
      </c>
      <c r="E38" s="66" t="n">
        <f aca="false">N38</f>
        <v>36.3556</v>
      </c>
      <c r="F38" s="66" t="n">
        <f aca="false">L38</f>
        <v>673.904</v>
      </c>
      <c r="G38" s="66" t="n">
        <f aca="false">O38</f>
        <v>37.1244</v>
      </c>
      <c r="H38" s="66" t="n">
        <f aca="false">T38</f>
        <v>671.1264</v>
      </c>
      <c r="I38" s="66" t="n">
        <f aca="false">V38</f>
        <v>36.6765</v>
      </c>
      <c r="J38" s="66" t="n">
        <f aca="false">T38</f>
        <v>671.1264</v>
      </c>
      <c r="K38" s="66" t="n">
        <f aca="false">W38</f>
        <v>37.3018</v>
      </c>
      <c r="L38" s="60" t="n">
        <v>673.904</v>
      </c>
      <c r="M38" s="60" t="n">
        <v>31.0864</v>
      </c>
      <c r="N38" s="60" t="n">
        <v>36.3556</v>
      </c>
      <c r="O38" s="60" t="n">
        <v>37.1244</v>
      </c>
      <c r="P38" s="60" t="n">
        <v>21280.01</v>
      </c>
      <c r="Q38" s="60" t="n">
        <v>47.71</v>
      </c>
      <c r="R38" s="60" t="n">
        <f aca="false">P38/3600</f>
        <v>5.91111388888889</v>
      </c>
      <c r="S38" s="58"/>
      <c r="T38" s="60" t="n">
        <v>671.1264</v>
      </c>
      <c r="U38" s="60" t="n">
        <v>31.093</v>
      </c>
      <c r="V38" s="60" t="n">
        <v>36.6765</v>
      </c>
      <c r="W38" s="60" t="n">
        <v>37.3018</v>
      </c>
      <c r="X38" s="60" t="n">
        <v>21438.83</v>
      </c>
      <c r="Y38" s="60" t="n">
        <v>49.58</v>
      </c>
      <c r="Z38" s="60" t="n">
        <f aca="false">X38/3600</f>
        <v>5.95523055555556</v>
      </c>
      <c r="AA38" s="58"/>
      <c r="AB38" s="58"/>
      <c r="AC38" s="58"/>
      <c r="AE38" s="56"/>
      <c r="AF38" s="56"/>
    </row>
    <row r="39" customFormat="false" ht="11.25" hidden="false" customHeight="false" outlineLevel="0" collapsed="false">
      <c r="A39" s="57"/>
      <c r="B39" s="50" t="s">
        <v>57</v>
      </c>
      <c r="C39" s="50" t="n">
        <v>22</v>
      </c>
      <c r="D39" s="64" t="n">
        <f aca="false">L39</f>
        <v>13599.3168</v>
      </c>
      <c r="E39" s="64" t="n">
        <f aca="false">N39</f>
        <v>40.2336</v>
      </c>
      <c r="F39" s="64" t="n">
        <f aca="false">L39</f>
        <v>13599.3168</v>
      </c>
      <c r="G39" s="64" t="n">
        <f aca="false">O39</f>
        <v>40.8951</v>
      </c>
      <c r="H39" s="64" t="n">
        <f aca="false">T39</f>
        <v>13103.7632</v>
      </c>
      <c r="I39" s="64" t="n">
        <f aca="false">V39</f>
        <v>40.4689</v>
      </c>
      <c r="J39" s="64" t="n">
        <f aca="false">T39</f>
        <v>13103.7632</v>
      </c>
      <c r="K39" s="64" t="n">
        <f aca="false">W39</f>
        <v>41.1783</v>
      </c>
      <c r="L39" s="61" t="n">
        <v>13599.3168</v>
      </c>
      <c r="M39" s="61" t="n">
        <v>38.2242</v>
      </c>
      <c r="N39" s="61" t="n">
        <v>40.2336</v>
      </c>
      <c r="O39" s="61" t="n">
        <v>40.8951</v>
      </c>
      <c r="P39" s="61" t="n">
        <v>23611.56</v>
      </c>
      <c r="Q39" s="53" t="n">
        <v>48.51</v>
      </c>
      <c r="R39" s="61" t="n">
        <f aca="false">P39/3600</f>
        <v>6.55876666666667</v>
      </c>
      <c r="S39" s="63"/>
      <c r="T39" s="61" t="n">
        <v>13103.7632</v>
      </c>
      <c r="U39" s="61" t="n">
        <v>38.2195</v>
      </c>
      <c r="V39" s="61" t="n">
        <v>40.4689</v>
      </c>
      <c r="W39" s="61" t="n">
        <v>41.1783</v>
      </c>
      <c r="X39" s="61" t="n">
        <v>23793.27</v>
      </c>
      <c r="Y39" s="53" t="n">
        <v>51.36</v>
      </c>
      <c r="Z39" s="61" t="n">
        <f aca="false">X39/3600</f>
        <v>6.60924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56" t="n">
        <f aca="false">AVERAGE(X39,X40,X41,X42)</f>
        <v>20699.15</v>
      </c>
      <c r="AF39" s="56" t="n">
        <f aca="false">AVERAGE(Y39,Y40,Y41,Y42)</f>
        <v>46.93</v>
      </c>
    </row>
    <row r="40" customFormat="false" ht="11.25" hidden="false" customHeight="false" outlineLevel="0" collapsed="false">
      <c r="A40" s="57"/>
      <c r="B40" s="57" t="s">
        <v>58</v>
      </c>
      <c r="C40" s="57" t="n">
        <v>27</v>
      </c>
      <c r="D40" s="65" t="n">
        <f aca="false">L40</f>
        <v>6446.0096</v>
      </c>
      <c r="E40" s="65" t="n">
        <f aca="false">N40</f>
        <v>37.444</v>
      </c>
      <c r="F40" s="65" t="n">
        <f aca="false">L40</f>
        <v>6446.0096</v>
      </c>
      <c r="G40" s="65" t="n">
        <f aca="false">O40</f>
        <v>38.0879</v>
      </c>
      <c r="H40" s="65" t="n">
        <f aca="false">T40</f>
        <v>6288.1304</v>
      </c>
      <c r="I40" s="65" t="n">
        <f aca="false">V40</f>
        <v>37.7796</v>
      </c>
      <c r="J40" s="65" t="n">
        <f aca="false">T40</f>
        <v>6288.1304</v>
      </c>
      <c r="K40" s="65" t="n">
        <f aca="false">W40</f>
        <v>38.4882</v>
      </c>
      <c r="L40" s="52" t="n">
        <v>6446.0096</v>
      </c>
      <c r="M40" s="52" t="n">
        <v>34.2713</v>
      </c>
      <c r="N40" s="52" t="n">
        <v>37.444</v>
      </c>
      <c r="O40" s="52" t="n">
        <v>38.0879</v>
      </c>
      <c r="P40" s="52" t="n">
        <v>21566.55</v>
      </c>
      <c r="Q40" s="53" t="n">
        <v>45.59</v>
      </c>
      <c r="R40" s="52" t="n">
        <f aca="false">P40/3600</f>
        <v>5.99070833333333</v>
      </c>
      <c r="S40" s="54"/>
      <c r="T40" s="52" t="n">
        <v>6288.1304</v>
      </c>
      <c r="U40" s="52" t="n">
        <v>34.2708</v>
      </c>
      <c r="V40" s="52" t="n">
        <v>37.7796</v>
      </c>
      <c r="W40" s="52" t="n">
        <v>38.4882</v>
      </c>
      <c r="X40" s="52" t="n">
        <v>21736.71</v>
      </c>
      <c r="Y40" s="53" t="n">
        <v>48.12</v>
      </c>
      <c r="Z40" s="52" t="n">
        <f aca="false">X40/3600</f>
        <v>6.037975</v>
      </c>
      <c r="AA40" s="54"/>
      <c r="AB40" s="54"/>
      <c r="AC40" s="54"/>
      <c r="AE40" s="56"/>
      <c r="AF40" s="56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2731.2008</v>
      </c>
      <c r="E41" s="65" t="n">
        <f aca="false">N41</f>
        <v>35.1429</v>
      </c>
      <c r="F41" s="65" t="n">
        <f aca="false">L41</f>
        <v>2731.2008</v>
      </c>
      <c r="G41" s="65" t="n">
        <f aca="false">O41</f>
        <v>35.7896</v>
      </c>
      <c r="H41" s="65" t="n">
        <f aca="false">T41</f>
        <v>2692.5584</v>
      </c>
      <c r="I41" s="65" t="n">
        <f aca="false">V41</f>
        <v>35.5614</v>
      </c>
      <c r="J41" s="65" t="n">
        <f aca="false">T41</f>
        <v>2692.5584</v>
      </c>
      <c r="K41" s="65" t="n">
        <f aca="false">W41</f>
        <v>36.2433</v>
      </c>
      <c r="L41" s="52" t="n">
        <v>2731.2008</v>
      </c>
      <c r="M41" s="52" t="n">
        <v>30.5182</v>
      </c>
      <c r="N41" s="52" t="n">
        <v>35.1429</v>
      </c>
      <c r="O41" s="52" t="n">
        <v>35.7896</v>
      </c>
      <c r="P41" s="52" t="n">
        <v>20319.88</v>
      </c>
      <c r="Q41" s="53" t="n">
        <v>44.96</v>
      </c>
      <c r="R41" s="52" t="n">
        <f aca="false">P41/3600</f>
        <v>5.64441111111111</v>
      </c>
      <c r="S41" s="54"/>
      <c r="T41" s="52" t="n">
        <v>2692.5584</v>
      </c>
      <c r="U41" s="52" t="n">
        <v>30.5241</v>
      </c>
      <c r="V41" s="52" t="n">
        <v>35.5614</v>
      </c>
      <c r="W41" s="52" t="n">
        <v>36.2433</v>
      </c>
      <c r="X41" s="52" t="n">
        <v>19554.19</v>
      </c>
      <c r="Y41" s="53" t="n">
        <v>45.31</v>
      </c>
      <c r="Z41" s="52" t="n">
        <f aca="false">X41/3600</f>
        <v>5.43171944444444</v>
      </c>
      <c r="AA41" s="54"/>
      <c r="AB41" s="54"/>
      <c r="AC41" s="54"/>
      <c r="AE41" s="56"/>
      <c r="AF41" s="56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1031.9424</v>
      </c>
      <c r="E42" s="66" t="n">
        <f aca="false">N42</f>
        <v>33.077</v>
      </c>
      <c r="F42" s="66" t="n">
        <f aca="false">L42</f>
        <v>1031.9424</v>
      </c>
      <c r="G42" s="66" t="n">
        <f aca="false">O42</f>
        <v>33.7416</v>
      </c>
      <c r="H42" s="66" t="n">
        <f aca="false">T42</f>
        <v>1023.7864</v>
      </c>
      <c r="I42" s="66" t="n">
        <f aca="false">V42</f>
        <v>33.5155</v>
      </c>
      <c r="J42" s="66" t="n">
        <f aca="false">T42</f>
        <v>1023.7864</v>
      </c>
      <c r="K42" s="66" t="n">
        <f aca="false">W42</f>
        <v>34.19</v>
      </c>
      <c r="L42" s="60" t="n">
        <v>1031.9424</v>
      </c>
      <c r="M42" s="60" t="n">
        <v>27.1129</v>
      </c>
      <c r="N42" s="60" t="n">
        <v>33.077</v>
      </c>
      <c r="O42" s="60" t="n">
        <v>33.7416</v>
      </c>
      <c r="P42" s="60" t="n">
        <v>17614.01</v>
      </c>
      <c r="Q42" s="60" t="n">
        <v>40.83</v>
      </c>
      <c r="R42" s="60" t="n">
        <f aca="false">P42/3600</f>
        <v>4.89278055555556</v>
      </c>
      <c r="S42" s="58"/>
      <c r="T42" s="60" t="n">
        <v>1023.7864</v>
      </c>
      <c r="U42" s="60" t="n">
        <v>27.119</v>
      </c>
      <c r="V42" s="60" t="n">
        <v>33.5155</v>
      </c>
      <c r="W42" s="60" t="n">
        <v>34.19</v>
      </c>
      <c r="X42" s="60" t="n">
        <v>17712.43</v>
      </c>
      <c r="Y42" s="60" t="n">
        <v>42.93</v>
      </c>
      <c r="Z42" s="60" t="n">
        <f aca="false">X42/3600</f>
        <v>4.92011944444444</v>
      </c>
      <c r="AA42" s="58"/>
      <c r="AB42" s="58"/>
      <c r="AC42" s="58"/>
      <c r="AE42" s="56"/>
      <c r="AF42" s="56"/>
    </row>
    <row r="43" customFormat="false" ht="11.25" hidden="false" customHeight="false" outlineLevel="0" collapsed="false">
      <c r="A43" s="57"/>
      <c r="B43" s="50" t="s">
        <v>59</v>
      </c>
      <c r="C43" s="50" t="n">
        <v>22</v>
      </c>
      <c r="D43" s="64" t="n">
        <f aca="false">L43</f>
        <v>7335.9768</v>
      </c>
      <c r="E43" s="64" t="n">
        <f aca="false">N43</f>
        <v>41.4261</v>
      </c>
      <c r="F43" s="64" t="n">
        <f aca="false">L43</f>
        <v>7335.9768</v>
      </c>
      <c r="G43" s="64" t="n">
        <f aca="false">O43</f>
        <v>42.6754</v>
      </c>
      <c r="H43" s="64" t="n">
        <f aca="false">T43</f>
        <v>7184.3376</v>
      </c>
      <c r="I43" s="64" t="n">
        <f aca="false">V43</f>
        <v>41.6118</v>
      </c>
      <c r="J43" s="64" t="n">
        <f aca="false">T43</f>
        <v>7184.3376</v>
      </c>
      <c r="K43" s="64" t="n">
        <f aca="false">W43</f>
        <v>42.7927</v>
      </c>
      <c r="L43" s="61" t="n">
        <v>7335.9768</v>
      </c>
      <c r="M43" s="61" t="n">
        <v>40.1879</v>
      </c>
      <c r="N43" s="61" t="n">
        <v>41.4261</v>
      </c>
      <c r="O43" s="61" t="n">
        <v>42.6754</v>
      </c>
      <c r="P43" s="61" t="n">
        <v>17221.2</v>
      </c>
      <c r="Q43" s="53" t="n">
        <v>29.05</v>
      </c>
      <c r="R43" s="61" t="n">
        <f aca="false">P43/3600</f>
        <v>4.78366666666667</v>
      </c>
      <c r="S43" s="63"/>
      <c r="T43" s="61" t="n">
        <v>7184.3376</v>
      </c>
      <c r="U43" s="61" t="n">
        <v>40.1816</v>
      </c>
      <c r="V43" s="61" t="n">
        <v>41.6118</v>
      </c>
      <c r="W43" s="61" t="n">
        <v>42.7927</v>
      </c>
      <c r="X43" s="61" t="n">
        <v>17409.43</v>
      </c>
      <c r="Y43" s="53" t="n">
        <v>31.11</v>
      </c>
      <c r="Z43" s="61" t="n">
        <f aca="false">X43/3600</f>
        <v>4.83595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56" t="n">
        <f aca="false">AVERAGE(X43,X44,X45,X46)</f>
        <v>15726.125</v>
      </c>
      <c r="AF43" s="56" t="n">
        <f aca="false">AVERAGE(Y43,Y44,Y45,Y46)</f>
        <v>28.8725</v>
      </c>
    </row>
    <row r="44" customFormat="false" ht="11.25" hidden="false" customHeight="false" outlineLevel="0" collapsed="false">
      <c r="A44" s="57"/>
      <c r="B44" s="57" t="s">
        <v>60</v>
      </c>
      <c r="C44" s="57" t="n">
        <v>27</v>
      </c>
      <c r="D44" s="65" t="n">
        <f aca="false">L44</f>
        <v>3395.4064</v>
      </c>
      <c r="E44" s="65" t="n">
        <f aca="false">N44</f>
        <v>38.6807</v>
      </c>
      <c r="F44" s="65" t="n">
        <f aca="false">L44</f>
        <v>3395.4064</v>
      </c>
      <c r="G44" s="65" t="n">
        <f aca="false">O44</f>
        <v>40.3119</v>
      </c>
      <c r="H44" s="65" t="n">
        <f aca="false">T44</f>
        <v>3341.1352</v>
      </c>
      <c r="I44" s="65" t="n">
        <f aca="false">V44</f>
        <v>39.0095</v>
      </c>
      <c r="J44" s="65" t="n">
        <f aca="false">T44</f>
        <v>3341.1352</v>
      </c>
      <c r="K44" s="65" t="n">
        <f aca="false">W44</f>
        <v>40.4784</v>
      </c>
      <c r="L44" s="52" t="n">
        <v>3395.4064</v>
      </c>
      <c r="M44" s="52" t="n">
        <v>36.9489</v>
      </c>
      <c r="N44" s="52" t="n">
        <v>38.6807</v>
      </c>
      <c r="O44" s="52" t="n">
        <v>40.3119</v>
      </c>
      <c r="P44" s="52" t="n">
        <v>15970.9</v>
      </c>
      <c r="Q44" s="53" t="n">
        <v>27.39</v>
      </c>
      <c r="R44" s="52" t="n">
        <f aca="false">P44/3600</f>
        <v>4.43636111111111</v>
      </c>
      <c r="S44" s="54"/>
      <c r="T44" s="52" t="n">
        <v>3341.1352</v>
      </c>
      <c r="U44" s="52" t="n">
        <v>36.9471</v>
      </c>
      <c r="V44" s="52" t="n">
        <v>39.0095</v>
      </c>
      <c r="W44" s="52" t="n">
        <v>40.4784</v>
      </c>
      <c r="X44" s="52" t="n">
        <v>16084.64</v>
      </c>
      <c r="Y44" s="53" t="n">
        <v>29.13</v>
      </c>
      <c r="Z44" s="52" t="n">
        <f aca="false">X44/3600</f>
        <v>4.46795555555556</v>
      </c>
      <c r="AA44" s="54"/>
      <c r="AB44" s="54"/>
      <c r="AC44" s="54"/>
      <c r="AE44" s="56"/>
      <c r="AF44" s="56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1531.684</v>
      </c>
      <c r="E45" s="65" t="n">
        <f aca="false">N45</f>
        <v>36.3707</v>
      </c>
      <c r="F45" s="65" t="n">
        <f aca="false">L45</f>
        <v>1531.684</v>
      </c>
      <c r="G45" s="65" t="n">
        <f aca="false">O45</f>
        <v>38.0383</v>
      </c>
      <c r="H45" s="65" t="n">
        <f aca="false">T45</f>
        <v>1514.176</v>
      </c>
      <c r="I45" s="65" t="n">
        <f aca="false">V45</f>
        <v>36.6754</v>
      </c>
      <c r="J45" s="65" t="n">
        <f aca="false">T45</f>
        <v>1514.176</v>
      </c>
      <c r="K45" s="65" t="n">
        <f aca="false">W45</f>
        <v>38.2654</v>
      </c>
      <c r="L45" s="52" t="n">
        <v>1531.684</v>
      </c>
      <c r="M45" s="52" t="n">
        <v>33.7509</v>
      </c>
      <c r="N45" s="52" t="n">
        <v>36.3707</v>
      </c>
      <c r="O45" s="52" t="n">
        <v>38.0383</v>
      </c>
      <c r="P45" s="52" t="n">
        <v>14760.28</v>
      </c>
      <c r="Q45" s="53" t="n">
        <v>26.12</v>
      </c>
      <c r="R45" s="52" t="n">
        <f aca="false">P45/3600</f>
        <v>4.10007777777778</v>
      </c>
      <c r="S45" s="54"/>
      <c r="T45" s="52" t="n">
        <v>1514.176</v>
      </c>
      <c r="U45" s="52" t="n">
        <v>33.7443</v>
      </c>
      <c r="V45" s="52" t="n">
        <v>36.6754</v>
      </c>
      <c r="W45" s="52" t="n">
        <v>38.2654</v>
      </c>
      <c r="X45" s="52" t="n">
        <v>14946.06</v>
      </c>
      <c r="Y45" s="53" t="n">
        <v>27.64</v>
      </c>
      <c r="Z45" s="52" t="n">
        <f aca="false">X45/3600</f>
        <v>4.15168333333333</v>
      </c>
      <c r="AA45" s="54"/>
      <c r="AB45" s="54"/>
      <c r="AC45" s="54"/>
      <c r="AE45" s="56"/>
      <c r="AF45" s="56"/>
    </row>
    <row r="46" customFormat="false" ht="12" hidden="false" customHeight="false" outlineLevel="0" collapsed="false">
      <c r="A46" s="58"/>
      <c r="B46" s="58"/>
      <c r="C46" s="58" t="n">
        <v>37</v>
      </c>
      <c r="D46" s="66" t="n">
        <f aca="false">L46</f>
        <v>667.1608</v>
      </c>
      <c r="E46" s="66" t="n">
        <f aca="false">N46</f>
        <v>34.2628</v>
      </c>
      <c r="F46" s="66" t="n">
        <f aca="false">L46</f>
        <v>667.1608</v>
      </c>
      <c r="G46" s="66" t="n">
        <f aca="false">O46</f>
        <v>35.7635</v>
      </c>
      <c r="H46" s="66" t="n">
        <f aca="false">T46</f>
        <v>663.1216</v>
      </c>
      <c r="I46" s="66" t="n">
        <f aca="false">V46</f>
        <v>34.5619</v>
      </c>
      <c r="J46" s="66" t="n">
        <f aca="false">T46</f>
        <v>663.1216</v>
      </c>
      <c r="K46" s="66" t="n">
        <f aca="false">W46</f>
        <v>36.0009</v>
      </c>
      <c r="L46" s="60" t="n">
        <v>667.1608</v>
      </c>
      <c r="M46" s="60" t="n">
        <v>30.5672</v>
      </c>
      <c r="N46" s="60" t="n">
        <v>34.2628</v>
      </c>
      <c r="O46" s="60" t="n">
        <v>35.7635</v>
      </c>
      <c r="P46" s="60" t="n">
        <v>13675.25</v>
      </c>
      <c r="Q46" s="60" t="n">
        <v>24.99</v>
      </c>
      <c r="R46" s="60" t="n">
        <f aca="false">P46/3600</f>
        <v>3.79868055555556</v>
      </c>
      <c r="S46" s="58"/>
      <c r="T46" s="60" t="n">
        <v>663.1216</v>
      </c>
      <c r="U46" s="60" t="n">
        <v>30.5721</v>
      </c>
      <c r="V46" s="60" t="n">
        <v>34.5619</v>
      </c>
      <c r="W46" s="60" t="n">
        <v>36.0009</v>
      </c>
      <c r="X46" s="60" t="n">
        <v>14464.37</v>
      </c>
      <c r="Y46" s="60" t="n">
        <v>27.61</v>
      </c>
      <c r="Z46" s="60" t="n">
        <f aca="false">X46/3600</f>
        <v>4.01788055555556</v>
      </c>
      <c r="AA46" s="58"/>
      <c r="AB46" s="58"/>
      <c r="AC46" s="58"/>
      <c r="AE46" s="56"/>
      <c r="AF46" s="56"/>
    </row>
    <row r="47" customFormat="false" ht="11.25" hidden="false" customHeight="false" outlineLevel="0" collapsed="false">
      <c r="A47" s="50" t="s">
        <v>8</v>
      </c>
      <c r="B47" s="50" t="s">
        <v>61</v>
      </c>
      <c r="C47" s="50" t="n">
        <v>22</v>
      </c>
      <c r="D47" s="64" t="n">
        <f aca="false">L47</f>
        <v>2222.1888</v>
      </c>
      <c r="E47" s="64" t="n">
        <f aca="false">N47</f>
        <v>43.2571</v>
      </c>
      <c r="F47" s="64" t="n">
        <f aca="false">L47</f>
        <v>2222.1888</v>
      </c>
      <c r="G47" s="64" t="n">
        <f aca="false">O47</f>
        <v>42.8579</v>
      </c>
      <c r="H47" s="64" t="n">
        <f aca="false">T47</f>
        <v>2159.6304</v>
      </c>
      <c r="I47" s="64" t="n">
        <f aca="false">V47</f>
        <v>43.4545</v>
      </c>
      <c r="J47" s="64" t="n">
        <f aca="false">T47</f>
        <v>2159.6304</v>
      </c>
      <c r="K47" s="64" t="n">
        <f aca="false">W47</f>
        <v>43.0268</v>
      </c>
      <c r="L47" s="61" t="n">
        <v>2222.1888</v>
      </c>
      <c r="M47" s="61" t="n">
        <v>40.7803</v>
      </c>
      <c r="N47" s="61" t="n">
        <v>43.2571</v>
      </c>
      <c r="O47" s="61" t="n">
        <v>42.8579</v>
      </c>
      <c r="P47" s="61" t="n">
        <v>5545.26</v>
      </c>
      <c r="Q47" s="53" t="n">
        <v>16.96</v>
      </c>
      <c r="R47" s="61" t="n">
        <f aca="false">P47/3600</f>
        <v>1.54035</v>
      </c>
      <c r="S47" s="63"/>
      <c r="T47" s="61" t="n">
        <v>2159.6304</v>
      </c>
      <c r="U47" s="61" t="n">
        <v>40.7758</v>
      </c>
      <c r="V47" s="61" t="n">
        <v>43.4545</v>
      </c>
      <c r="W47" s="61" t="n">
        <v>43.0268</v>
      </c>
      <c r="X47" s="61" t="n">
        <v>5594.22</v>
      </c>
      <c r="Y47" s="53" t="n">
        <v>16.97</v>
      </c>
      <c r="Z47" s="61" t="n">
        <f aca="false">X47/3600</f>
        <v>1.5539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56" t="n">
        <f aca="false">AVERAGE(X47,X48,X49,X50)</f>
        <v>5167.41</v>
      </c>
      <c r="AF47" s="56" t="n">
        <f aca="false">AVERAGE(Y47,Y48,Y49,Y50)</f>
        <v>16.5</v>
      </c>
    </row>
    <row r="48" customFormat="false" ht="11.25" hidden="false" customHeight="false" outlineLevel="0" collapsed="false">
      <c r="A48" s="57" t="s">
        <v>62</v>
      </c>
      <c r="B48" s="57" t="s">
        <v>63</v>
      </c>
      <c r="C48" s="57" t="n">
        <v>27</v>
      </c>
      <c r="D48" s="65" t="n">
        <f aca="false">L48</f>
        <v>1213.924</v>
      </c>
      <c r="E48" s="65" t="n">
        <f aca="false">N48</f>
        <v>40.4657</v>
      </c>
      <c r="F48" s="65" t="n">
        <f aca="false">L48</f>
        <v>1213.924</v>
      </c>
      <c r="G48" s="65" t="n">
        <f aca="false">O48</f>
        <v>39.7862</v>
      </c>
      <c r="H48" s="65" t="n">
        <f aca="false">T48</f>
        <v>1191.1648</v>
      </c>
      <c r="I48" s="65" t="n">
        <f aca="false">V48</f>
        <v>40.7781</v>
      </c>
      <c r="J48" s="65" t="n">
        <f aca="false">T48</f>
        <v>1191.1648</v>
      </c>
      <c r="K48" s="65" t="n">
        <f aca="false">W48</f>
        <v>40.0464</v>
      </c>
      <c r="L48" s="52" t="n">
        <v>1213.924</v>
      </c>
      <c r="M48" s="52" t="n">
        <v>37.3365</v>
      </c>
      <c r="N48" s="52" t="n">
        <v>40.4657</v>
      </c>
      <c r="O48" s="52" t="n">
        <v>39.7862</v>
      </c>
      <c r="P48" s="52" t="n">
        <v>5200.11</v>
      </c>
      <c r="Q48" s="53" t="n">
        <v>15.9</v>
      </c>
      <c r="R48" s="52" t="n">
        <f aca="false">P48/3600</f>
        <v>1.444475</v>
      </c>
      <c r="S48" s="54"/>
      <c r="T48" s="52" t="n">
        <v>1191.1648</v>
      </c>
      <c r="U48" s="52" t="n">
        <v>37.3364</v>
      </c>
      <c r="V48" s="52" t="n">
        <v>40.7781</v>
      </c>
      <c r="W48" s="52" t="n">
        <v>40.0464</v>
      </c>
      <c r="X48" s="52" t="n">
        <v>5257.93</v>
      </c>
      <c r="Y48" s="53" t="n">
        <v>16.47</v>
      </c>
      <c r="Z48" s="52" t="n">
        <f aca="false">X48/3600</f>
        <v>1.46053611111111</v>
      </c>
      <c r="AA48" s="54"/>
      <c r="AB48" s="54"/>
      <c r="AC48" s="54"/>
      <c r="AE48" s="56"/>
      <c r="AF48" s="56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629.3528</v>
      </c>
      <c r="E49" s="65" t="n">
        <f aca="false">N49</f>
        <v>37.9746</v>
      </c>
      <c r="F49" s="65" t="n">
        <f aca="false">L49</f>
        <v>629.3528</v>
      </c>
      <c r="G49" s="65" t="n">
        <f aca="false">O49</f>
        <v>36.8989</v>
      </c>
      <c r="H49" s="65" t="n">
        <f aca="false">T49</f>
        <v>622.184</v>
      </c>
      <c r="I49" s="65" t="n">
        <f aca="false">V49</f>
        <v>38.3019</v>
      </c>
      <c r="J49" s="65" t="n">
        <f aca="false">T49</f>
        <v>622.184</v>
      </c>
      <c r="K49" s="65" t="n">
        <f aca="false">W49</f>
        <v>37.2316</v>
      </c>
      <c r="L49" s="52" t="n">
        <v>629.3528</v>
      </c>
      <c r="M49" s="52" t="n">
        <v>34.0852</v>
      </c>
      <c r="N49" s="52" t="n">
        <v>37.9746</v>
      </c>
      <c r="O49" s="52" t="n">
        <v>36.8989</v>
      </c>
      <c r="P49" s="52" t="n">
        <v>4902.72</v>
      </c>
      <c r="Q49" s="53" t="n">
        <v>15.69</v>
      </c>
      <c r="R49" s="52" t="n">
        <f aca="false">P49/3600</f>
        <v>1.36186666666667</v>
      </c>
      <c r="S49" s="54"/>
      <c r="T49" s="52" t="n">
        <v>622.184</v>
      </c>
      <c r="U49" s="52" t="n">
        <v>34.0894</v>
      </c>
      <c r="V49" s="52" t="n">
        <v>38.3019</v>
      </c>
      <c r="W49" s="52" t="n">
        <v>37.2316</v>
      </c>
      <c r="X49" s="52" t="n">
        <v>4943.3</v>
      </c>
      <c r="Y49" s="53" t="n">
        <v>15.93</v>
      </c>
      <c r="Z49" s="52" t="n">
        <f aca="false">X49/3600</f>
        <v>1.37313888888889</v>
      </c>
      <c r="AA49" s="54"/>
      <c r="AB49" s="54"/>
      <c r="AC49" s="54"/>
      <c r="AE49" s="56"/>
      <c r="AF49" s="56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311.5128</v>
      </c>
      <c r="E50" s="66" t="n">
        <f aca="false">N50</f>
        <v>35.7353</v>
      </c>
      <c r="F50" s="66" t="n">
        <f aca="false">L50</f>
        <v>311.5128</v>
      </c>
      <c r="G50" s="66" t="n">
        <f aca="false">O50</f>
        <v>34.1331</v>
      </c>
      <c r="H50" s="66" t="n">
        <f aca="false">T50</f>
        <v>310.9128</v>
      </c>
      <c r="I50" s="66" t="n">
        <f aca="false">V50</f>
        <v>35.908</v>
      </c>
      <c r="J50" s="66" t="n">
        <f aca="false">T50</f>
        <v>310.9128</v>
      </c>
      <c r="K50" s="66" t="n">
        <f aca="false">W50</f>
        <v>34.3727</v>
      </c>
      <c r="L50" s="60" t="n">
        <v>311.5128</v>
      </c>
      <c r="M50" s="60" t="n">
        <v>31.1056</v>
      </c>
      <c r="N50" s="60" t="n">
        <v>35.7353</v>
      </c>
      <c r="O50" s="60" t="n">
        <v>34.1331</v>
      </c>
      <c r="P50" s="60" t="n">
        <v>4599.27</v>
      </c>
      <c r="Q50" s="60" t="n">
        <v>15.08</v>
      </c>
      <c r="R50" s="60" t="n">
        <f aca="false">P50/3600</f>
        <v>1.277575</v>
      </c>
      <c r="S50" s="58"/>
      <c r="T50" s="60" t="n">
        <v>310.9128</v>
      </c>
      <c r="U50" s="60" t="n">
        <v>31.1016</v>
      </c>
      <c r="V50" s="60" t="n">
        <v>35.908</v>
      </c>
      <c r="W50" s="60" t="n">
        <v>34.3727</v>
      </c>
      <c r="X50" s="60" t="n">
        <v>4874.19</v>
      </c>
      <c r="Y50" s="60" t="n">
        <v>16.63</v>
      </c>
      <c r="Z50" s="60" t="n">
        <f aca="false">X50/3600</f>
        <v>1.35394166666667</v>
      </c>
      <c r="AA50" s="58"/>
      <c r="AB50" s="58"/>
      <c r="AC50" s="58"/>
      <c r="AE50" s="56"/>
      <c r="AF50" s="56"/>
    </row>
    <row r="51" customFormat="false" ht="11.25" hidden="false" customHeight="false" outlineLevel="0" collapsed="false">
      <c r="A51" s="57"/>
      <c r="B51" s="50" t="s">
        <v>64</v>
      </c>
      <c r="C51" s="50" t="n">
        <v>22</v>
      </c>
      <c r="D51" s="62" t="n">
        <f aca="false">L51</f>
        <v>4091.564</v>
      </c>
      <c r="E51" s="62" t="n">
        <f aca="false">N51</f>
        <v>41.4299</v>
      </c>
      <c r="F51" s="62" t="n">
        <f aca="false">L51</f>
        <v>4091.564</v>
      </c>
      <c r="G51" s="62" t="n">
        <f aca="false">O51</f>
        <v>42.3002</v>
      </c>
      <c r="H51" s="62" t="n">
        <f aca="false">T51</f>
        <v>4006.12</v>
      </c>
      <c r="I51" s="62" t="n">
        <f aca="false">V51</f>
        <v>41.8669</v>
      </c>
      <c r="J51" s="62" t="n">
        <f aca="false">T51</f>
        <v>4006.12</v>
      </c>
      <c r="K51" s="62" t="n">
        <f aca="false">W51</f>
        <v>42.6798</v>
      </c>
      <c r="L51" s="61" t="n">
        <v>4091.564</v>
      </c>
      <c r="M51" s="61" t="n">
        <v>38.282</v>
      </c>
      <c r="N51" s="61" t="n">
        <v>41.4299</v>
      </c>
      <c r="O51" s="61" t="n">
        <v>42.3002</v>
      </c>
      <c r="P51" s="61" t="n">
        <v>6406.95</v>
      </c>
      <c r="Q51" s="53" t="n">
        <v>21.09</v>
      </c>
      <c r="R51" s="61" t="n">
        <f aca="false">P51/3600</f>
        <v>1.77970833333333</v>
      </c>
      <c r="S51" s="63"/>
      <c r="T51" s="61" t="n">
        <v>4006.12</v>
      </c>
      <c r="U51" s="61" t="n">
        <v>38.2813</v>
      </c>
      <c r="V51" s="61" t="n">
        <v>41.8669</v>
      </c>
      <c r="W51" s="61" t="n">
        <v>42.6798</v>
      </c>
      <c r="X51" s="61" t="n">
        <v>6181.86</v>
      </c>
      <c r="Y51" s="53" t="n">
        <v>21.14</v>
      </c>
      <c r="Z51" s="61" t="n">
        <f aca="false">X51/3600</f>
        <v>1.7171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56" t="n">
        <f aca="false">AVERAGE(X51,X52,X53,X54)</f>
        <v>5359.725</v>
      </c>
      <c r="AF51" s="56" t="n">
        <f aca="false">AVERAGE(Y51,Y52,Y53,Y54)</f>
        <v>19.83</v>
      </c>
    </row>
    <row r="52" customFormat="false" ht="11.25" hidden="false" customHeight="false" outlineLevel="0" collapsed="false">
      <c r="A52" s="57"/>
      <c r="B52" s="57" t="s">
        <v>65</v>
      </c>
      <c r="C52" s="57" t="n">
        <v>27</v>
      </c>
      <c r="D52" s="51" t="n">
        <f aca="false">L52</f>
        <v>1906.0504</v>
      </c>
      <c r="E52" s="51" t="n">
        <f aca="false">N52</f>
        <v>39.3853</v>
      </c>
      <c r="F52" s="51" t="n">
        <f aca="false">L52</f>
        <v>1906.0504</v>
      </c>
      <c r="G52" s="51" t="n">
        <f aca="false">O52</f>
        <v>40.0664</v>
      </c>
      <c r="H52" s="51" t="n">
        <f aca="false">T52</f>
        <v>1883.2824</v>
      </c>
      <c r="I52" s="51" t="n">
        <f aca="false">V52</f>
        <v>39.8555</v>
      </c>
      <c r="J52" s="51" t="n">
        <f aca="false">T52</f>
        <v>1883.2824</v>
      </c>
      <c r="K52" s="51" t="n">
        <f aca="false">W52</f>
        <v>40.7328</v>
      </c>
      <c r="L52" s="52" t="n">
        <v>1906.0504</v>
      </c>
      <c r="M52" s="52" t="n">
        <v>34.235</v>
      </c>
      <c r="N52" s="52" t="n">
        <v>39.3853</v>
      </c>
      <c r="O52" s="52" t="n">
        <v>40.0664</v>
      </c>
      <c r="P52" s="52" t="n">
        <v>5581.12</v>
      </c>
      <c r="Q52" s="53" t="n">
        <v>19.22</v>
      </c>
      <c r="R52" s="52" t="n">
        <f aca="false">P52/3600</f>
        <v>1.55031111111111</v>
      </c>
      <c r="S52" s="54"/>
      <c r="T52" s="52" t="n">
        <v>1883.2824</v>
      </c>
      <c r="U52" s="52" t="n">
        <v>34.236</v>
      </c>
      <c r="V52" s="52" t="n">
        <v>39.8555</v>
      </c>
      <c r="W52" s="52" t="n">
        <v>40.7328</v>
      </c>
      <c r="X52" s="52" t="n">
        <v>5631.95</v>
      </c>
      <c r="Y52" s="53" t="n">
        <v>20.17</v>
      </c>
      <c r="Z52" s="52" t="n">
        <f aca="false">X52/3600</f>
        <v>1.56443055555556</v>
      </c>
      <c r="AA52" s="54"/>
      <c r="AB52" s="54"/>
      <c r="AC52" s="54"/>
      <c r="AE52" s="56"/>
      <c r="AF52" s="56"/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787.4368</v>
      </c>
      <c r="E53" s="51" t="n">
        <f aca="false">N53</f>
        <v>38.0661</v>
      </c>
      <c r="F53" s="51" t="n">
        <f aca="false">L53</f>
        <v>787.4368</v>
      </c>
      <c r="G53" s="51" t="n">
        <f aca="false">O53</f>
        <v>38.3665</v>
      </c>
      <c r="H53" s="51" t="n">
        <f aca="false">T53</f>
        <v>784.5144</v>
      </c>
      <c r="I53" s="51" t="n">
        <f aca="false">V53</f>
        <v>38.4335</v>
      </c>
      <c r="J53" s="51" t="n">
        <f aca="false">T53</f>
        <v>784.5144</v>
      </c>
      <c r="K53" s="51" t="n">
        <f aca="false">W53</f>
        <v>39.204</v>
      </c>
      <c r="L53" s="52" t="n">
        <v>787.4368</v>
      </c>
      <c r="M53" s="52" t="n">
        <v>30.5649</v>
      </c>
      <c r="N53" s="52" t="n">
        <v>38.0661</v>
      </c>
      <c r="O53" s="52" t="n">
        <v>38.3665</v>
      </c>
      <c r="P53" s="52" t="n">
        <v>5049.57</v>
      </c>
      <c r="Q53" s="53" t="n">
        <v>19.04</v>
      </c>
      <c r="R53" s="52" t="n">
        <f aca="false">P53/3600</f>
        <v>1.40265833333333</v>
      </c>
      <c r="S53" s="54"/>
      <c r="T53" s="52" t="n">
        <v>784.5144</v>
      </c>
      <c r="U53" s="52" t="n">
        <v>30.5753</v>
      </c>
      <c r="V53" s="52" t="n">
        <v>38.4335</v>
      </c>
      <c r="W53" s="52" t="n">
        <v>39.204</v>
      </c>
      <c r="X53" s="52" t="n">
        <v>5088.17</v>
      </c>
      <c r="Y53" s="53" t="n">
        <v>19.35</v>
      </c>
      <c r="Z53" s="52" t="n">
        <f aca="false">X53/3600</f>
        <v>1.41338055555556</v>
      </c>
      <c r="AA53" s="54"/>
      <c r="AB53" s="54"/>
      <c r="AC53" s="54"/>
      <c r="AE53" s="56"/>
      <c r="AF53" s="56"/>
    </row>
    <row r="54" customFormat="false" ht="12" hidden="false" customHeight="false" outlineLevel="0" collapsed="false">
      <c r="A54" s="57"/>
      <c r="B54" s="58"/>
      <c r="C54" s="58" t="n">
        <v>37</v>
      </c>
      <c r="D54" s="59" t="n">
        <f aca="false">L54</f>
        <v>257.8848</v>
      </c>
      <c r="E54" s="59" t="n">
        <f aca="false">N54</f>
        <v>37.0644</v>
      </c>
      <c r="F54" s="59" t="n">
        <f aca="false">L54</f>
        <v>257.8848</v>
      </c>
      <c r="G54" s="59" t="n">
        <f aca="false">O54</f>
        <v>36.8632</v>
      </c>
      <c r="H54" s="59" t="n">
        <f aca="false">T54</f>
        <v>257.7416</v>
      </c>
      <c r="I54" s="59" t="n">
        <f aca="false">V54</f>
        <v>37.3407</v>
      </c>
      <c r="J54" s="59" t="n">
        <f aca="false">T54</f>
        <v>257.7416</v>
      </c>
      <c r="K54" s="59" t="n">
        <f aca="false">W54</f>
        <v>37.7061</v>
      </c>
      <c r="L54" s="60" t="n">
        <v>257.8848</v>
      </c>
      <c r="M54" s="60" t="n">
        <v>26.9252</v>
      </c>
      <c r="N54" s="60" t="n">
        <v>37.0644</v>
      </c>
      <c r="O54" s="60" t="n">
        <v>36.8632</v>
      </c>
      <c r="P54" s="60" t="n">
        <v>4512.98</v>
      </c>
      <c r="Q54" s="60" t="n">
        <v>17.91</v>
      </c>
      <c r="R54" s="60" t="n">
        <f aca="false">P54/3600</f>
        <v>1.25360555555556</v>
      </c>
      <c r="S54" s="58"/>
      <c r="T54" s="60" t="n">
        <v>257.7416</v>
      </c>
      <c r="U54" s="60" t="n">
        <v>26.9377</v>
      </c>
      <c r="V54" s="60" t="n">
        <v>37.3407</v>
      </c>
      <c r="W54" s="60" t="n">
        <v>37.7061</v>
      </c>
      <c r="X54" s="60" t="n">
        <v>4536.92</v>
      </c>
      <c r="Y54" s="60" t="n">
        <v>18.66</v>
      </c>
      <c r="Z54" s="60" t="n">
        <f aca="false">X54/3600</f>
        <v>1.26025555555556</v>
      </c>
      <c r="AA54" s="58"/>
      <c r="AB54" s="58"/>
      <c r="AC54" s="58"/>
      <c r="AE54" s="56"/>
      <c r="AF54" s="56"/>
    </row>
    <row r="55" customFormat="false" ht="11.25" hidden="false" customHeight="false" outlineLevel="0" collapsed="false">
      <c r="A55" s="57"/>
      <c r="B55" s="50" t="s">
        <v>66</v>
      </c>
      <c r="C55" s="50" t="n">
        <v>22</v>
      </c>
      <c r="D55" s="64" t="n">
        <f aca="false">L55</f>
        <v>2918.916</v>
      </c>
      <c r="E55" s="64" t="n">
        <f aca="false">N55</f>
        <v>39.9195</v>
      </c>
      <c r="F55" s="64" t="n">
        <f aca="false">L55</f>
        <v>2918.916</v>
      </c>
      <c r="G55" s="64" t="n">
        <f aca="false">O55</f>
        <v>40.3798</v>
      </c>
      <c r="H55" s="64" t="n">
        <f aca="false">T55</f>
        <v>2797.944</v>
      </c>
      <c r="I55" s="64" t="n">
        <f aca="false">V55</f>
        <v>40.1313</v>
      </c>
      <c r="J55" s="64" t="n">
        <f aca="false">T55</f>
        <v>2797.944</v>
      </c>
      <c r="K55" s="64" t="n">
        <f aca="false">W55</f>
        <v>40.6798</v>
      </c>
      <c r="L55" s="61" t="n">
        <v>2918.916</v>
      </c>
      <c r="M55" s="61" t="n">
        <v>38.0002</v>
      </c>
      <c r="N55" s="61" t="n">
        <v>39.9195</v>
      </c>
      <c r="O55" s="61" t="n">
        <v>40.3798</v>
      </c>
      <c r="P55" s="61" t="n">
        <v>5424.4</v>
      </c>
      <c r="Q55" s="53" t="n">
        <v>17.56</v>
      </c>
      <c r="R55" s="61" t="n">
        <f aca="false">P55/3600</f>
        <v>1.50677777777778</v>
      </c>
      <c r="S55" s="63"/>
      <c r="T55" s="61" t="n">
        <v>2797.944</v>
      </c>
      <c r="U55" s="61" t="n">
        <v>37.9987</v>
      </c>
      <c r="V55" s="61" t="n">
        <v>40.1313</v>
      </c>
      <c r="W55" s="61" t="n">
        <v>40.6798</v>
      </c>
      <c r="X55" s="61" t="n">
        <v>5213.37</v>
      </c>
      <c r="Y55" s="53" t="n">
        <v>17.35</v>
      </c>
      <c r="Z55" s="61" t="n">
        <f aca="false">X55/3600</f>
        <v>1.44815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56" t="n">
        <f aca="false">AVERAGE(X55,X56,X57,X58)</f>
        <v>4507.9775</v>
      </c>
      <c r="AF55" s="56" t="n">
        <f aca="false">AVERAGE(Y55,Y56,Y57,Y58)</f>
        <v>16.2475</v>
      </c>
    </row>
    <row r="56" customFormat="false" ht="11.25" hidden="false" customHeight="false" outlineLevel="0" collapsed="false">
      <c r="A56" s="57"/>
      <c r="B56" s="57" t="s">
        <v>67</v>
      </c>
      <c r="C56" s="57" t="n">
        <v>27</v>
      </c>
      <c r="D56" s="65" t="n">
        <f aca="false">L56</f>
        <v>1325.5568</v>
      </c>
      <c r="E56" s="65" t="n">
        <f aca="false">N56</f>
        <v>37.069</v>
      </c>
      <c r="F56" s="65" t="n">
        <f aca="false">L56</f>
        <v>1325.5568</v>
      </c>
      <c r="G56" s="65" t="n">
        <f aca="false">O56</f>
        <v>37.5101</v>
      </c>
      <c r="H56" s="65" t="n">
        <f aca="false">T56</f>
        <v>1286.4088</v>
      </c>
      <c r="I56" s="65" t="n">
        <f aca="false">V56</f>
        <v>37.4438</v>
      </c>
      <c r="J56" s="65" t="n">
        <f aca="false">T56</f>
        <v>1286.4088</v>
      </c>
      <c r="K56" s="65" t="n">
        <f aca="false">W56</f>
        <v>37.9575</v>
      </c>
      <c r="L56" s="52" t="n">
        <v>1325.5568</v>
      </c>
      <c r="M56" s="52" t="n">
        <v>34.0084</v>
      </c>
      <c r="N56" s="52" t="n">
        <v>37.069</v>
      </c>
      <c r="O56" s="52" t="n">
        <v>37.5101</v>
      </c>
      <c r="P56" s="52" t="n">
        <v>4675.97</v>
      </c>
      <c r="Q56" s="53" t="n">
        <v>15.93</v>
      </c>
      <c r="R56" s="52" t="n">
        <f aca="false">P56/3600</f>
        <v>1.29888055555556</v>
      </c>
      <c r="S56" s="54"/>
      <c r="T56" s="52" t="n">
        <v>1286.4088</v>
      </c>
      <c r="U56" s="52" t="n">
        <v>34.0091</v>
      </c>
      <c r="V56" s="52" t="n">
        <v>37.4438</v>
      </c>
      <c r="W56" s="52" t="n">
        <v>37.9575</v>
      </c>
      <c r="X56" s="52" t="n">
        <v>4694.6</v>
      </c>
      <c r="Y56" s="53" t="n">
        <v>16.51</v>
      </c>
      <c r="Z56" s="52" t="n">
        <f aca="false">X56/3600</f>
        <v>1.30405555555556</v>
      </c>
      <c r="AA56" s="54"/>
      <c r="AB56" s="54"/>
      <c r="AC56" s="54"/>
      <c r="AE56" s="56"/>
      <c r="AF56" s="56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557.088</v>
      </c>
      <c r="E57" s="65" t="n">
        <f aca="false">N57</f>
        <v>34.6513</v>
      </c>
      <c r="F57" s="65" t="n">
        <f aca="false">L57</f>
        <v>557.088</v>
      </c>
      <c r="G57" s="65" t="n">
        <f aca="false">O57</f>
        <v>35.0687</v>
      </c>
      <c r="H57" s="65" t="n">
        <f aca="false">T57</f>
        <v>546.3224</v>
      </c>
      <c r="I57" s="65" t="n">
        <f aca="false">V57</f>
        <v>35.1128</v>
      </c>
      <c r="J57" s="65" t="n">
        <f aca="false">T57</f>
        <v>546.3224</v>
      </c>
      <c r="K57" s="65" t="n">
        <f aca="false">W57</f>
        <v>35.6258</v>
      </c>
      <c r="L57" s="52" t="n">
        <v>557.088</v>
      </c>
      <c r="M57" s="52" t="n">
        <v>30.3845</v>
      </c>
      <c r="N57" s="52" t="n">
        <v>34.6513</v>
      </c>
      <c r="O57" s="52" t="n">
        <v>35.0687</v>
      </c>
      <c r="P57" s="52" t="n">
        <v>4413.04</v>
      </c>
      <c r="Q57" s="53" t="n">
        <v>16.06</v>
      </c>
      <c r="R57" s="52" t="n">
        <f aca="false">P57/3600</f>
        <v>1.22584444444444</v>
      </c>
      <c r="S57" s="54"/>
      <c r="T57" s="52" t="n">
        <v>546.3224</v>
      </c>
      <c r="U57" s="52" t="n">
        <v>30.3894</v>
      </c>
      <c r="V57" s="52" t="n">
        <v>35.1128</v>
      </c>
      <c r="W57" s="52" t="n">
        <v>35.6258</v>
      </c>
      <c r="X57" s="52" t="n">
        <v>4230.22</v>
      </c>
      <c r="Y57" s="53" t="n">
        <v>15.81</v>
      </c>
      <c r="Z57" s="52" t="n">
        <f aca="false">X57/3600</f>
        <v>1.17506111111111</v>
      </c>
      <c r="AA57" s="54"/>
      <c r="AB57" s="54"/>
      <c r="AC57" s="54"/>
      <c r="AE57" s="56"/>
      <c r="AF57" s="56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8.5704</v>
      </c>
      <c r="E58" s="66" t="n">
        <f aca="false">N58</f>
        <v>32.4656</v>
      </c>
      <c r="F58" s="66" t="n">
        <f aca="false">L58</f>
        <v>218.5704</v>
      </c>
      <c r="G58" s="66" t="n">
        <f aca="false">O58</f>
        <v>32.9589</v>
      </c>
      <c r="H58" s="66" t="n">
        <f aca="false">T58</f>
        <v>216.212</v>
      </c>
      <c r="I58" s="66" t="n">
        <f aca="false">V58</f>
        <v>32.8809</v>
      </c>
      <c r="J58" s="66" t="n">
        <f aca="false">T58</f>
        <v>216.212</v>
      </c>
      <c r="K58" s="66" t="n">
        <f aca="false">W58</f>
        <v>33.4109</v>
      </c>
      <c r="L58" s="60" t="n">
        <v>218.5704</v>
      </c>
      <c r="M58" s="60" t="n">
        <v>27.2457</v>
      </c>
      <c r="N58" s="60" t="n">
        <v>32.4656</v>
      </c>
      <c r="O58" s="60" t="n">
        <v>32.9589</v>
      </c>
      <c r="P58" s="60" t="n">
        <v>3880.29</v>
      </c>
      <c r="Q58" s="60" t="n">
        <v>14.9</v>
      </c>
      <c r="R58" s="60" t="n">
        <f aca="false">P58/3600</f>
        <v>1.07785833333333</v>
      </c>
      <c r="S58" s="58"/>
      <c r="T58" s="60" t="n">
        <v>216.212</v>
      </c>
      <c r="U58" s="60" t="n">
        <v>27.244</v>
      </c>
      <c r="V58" s="60" t="n">
        <v>32.8809</v>
      </c>
      <c r="W58" s="60" t="n">
        <v>33.4109</v>
      </c>
      <c r="X58" s="60" t="n">
        <v>3893.72</v>
      </c>
      <c r="Y58" s="60" t="n">
        <v>15.32</v>
      </c>
      <c r="Z58" s="60" t="n">
        <f aca="false">X58/3600</f>
        <v>1.08158888888889</v>
      </c>
      <c r="AA58" s="58"/>
      <c r="AB58" s="58"/>
      <c r="AC58" s="58"/>
      <c r="AE58" s="56"/>
      <c r="AF58" s="56"/>
    </row>
    <row r="59" customFormat="false" ht="11.25" hidden="false" customHeight="false" outlineLevel="0" collapsed="false">
      <c r="A59" s="57"/>
      <c r="B59" s="50" t="s">
        <v>68</v>
      </c>
      <c r="C59" s="50" t="n">
        <v>22</v>
      </c>
      <c r="D59" s="62" t="n">
        <f aca="false">L59</f>
        <v>1783.6064</v>
      </c>
      <c r="E59" s="62" t="n">
        <f aca="false">N59</f>
        <v>41.1265</v>
      </c>
      <c r="F59" s="62" t="n">
        <f aca="false">L59</f>
        <v>1783.6064</v>
      </c>
      <c r="G59" s="62" t="n">
        <f aca="false">O59</f>
        <v>42.2158</v>
      </c>
      <c r="H59" s="62" t="n">
        <f aca="false">T59</f>
        <v>1720.9632</v>
      </c>
      <c r="I59" s="62" t="n">
        <f aca="false">V59</f>
        <v>41.4561</v>
      </c>
      <c r="J59" s="62" t="n">
        <f aca="false">T59</f>
        <v>1720.9632</v>
      </c>
      <c r="K59" s="62" t="n">
        <f aca="false">W59</f>
        <v>42.4163</v>
      </c>
      <c r="L59" s="61" t="n">
        <v>1783.6064</v>
      </c>
      <c r="M59" s="61" t="n">
        <v>40.0019</v>
      </c>
      <c r="N59" s="61" t="n">
        <v>41.1265</v>
      </c>
      <c r="O59" s="61" t="n">
        <v>42.2158</v>
      </c>
      <c r="P59" s="61" t="n">
        <v>3635.86</v>
      </c>
      <c r="Q59" s="53" t="n">
        <v>10.27</v>
      </c>
      <c r="R59" s="61" t="n">
        <f aca="false">P59/3600</f>
        <v>1.00996111111111</v>
      </c>
      <c r="S59" s="63"/>
      <c r="T59" s="61" t="n">
        <v>1720.9632</v>
      </c>
      <c r="U59" s="61" t="n">
        <v>40.0009</v>
      </c>
      <c r="V59" s="61" t="n">
        <v>41.4561</v>
      </c>
      <c r="W59" s="61" t="n">
        <v>42.4163</v>
      </c>
      <c r="X59" s="61" t="n">
        <v>3677.12</v>
      </c>
      <c r="Y59" s="53" t="n">
        <v>10.97</v>
      </c>
      <c r="Z59" s="61" t="n">
        <f aca="false">X59/3600</f>
        <v>1.0214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56" t="n">
        <f aca="false">AVERAGE(X59,X60,X61,X62)</f>
        <v>3357.13</v>
      </c>
      <c r="AF59" s="56" t="n">
        <f aca="false">AVERAGE(Y59,Y60,Y61,Y62)</f>
        <v>10.29</v>
      </c>
    </row>
    <row r="60" customFormat="false" ht="11.25" hidden="false" customHeight="false" outlineLevel="0" collapsed="false">
      <c r="A60" s="57"/>
      <c r="B60" s="57" t="s">
        <v>60</v>
      </c>
      <c r="C60" s="57" t="n">
        <v>27</v>
      </c>
      <c r="D60" s="51" t="n">
        <f aca="false">L60</f>
        <v>921.8512</v>
      </c>
      <c r="E60" s="51" t="n">
        <f aca="false">N60</f>
        <v>38.2573</v>
      </c>
      <c r="F60" s="51" t="n">
        <f aca="false">L60</f>
        <v>921.8512</v>
      </c>
      <c r="G60" s="51" t="n">
        <f aca="false">O60</f>
        <v>39.4318</v>
      </c>
      <c r="H60" s="51" t="n">
        <f aca="false">T60</f>
        <v>896.2288</v>
      </c>
      <c r="I60" s="51" t="n">
        <f aca="false">V60</f>
        <v>38.6185</v>
      </c>
      <c r="J60" s="51" t="n">
        <f aca="false">T60</f>
        <v>896.2288</v>
      </c>
      <c r="K60" s="51" t="n">
        <f aca="false">W60</f>
        <v>39.7135</v>
      </c>
      <c r="L60" s="52" t="n">
        <v>921.8512</v>
      </c>
      <c r="M60" s="52" t="n">
        <v>36.2827</v>
      </c>
      <c r="N60" s="52" t="n">
        <v>38.2573</v>
      </c>
      <c r="O60" s="52" t="n">
        <v>39.4318</v>
      </c>
      <c r="P60" s="52" t="n">
        <v>3555.5</v>
      </c>
      <c r="Q60" s="53" t="n">
        <v>10.29</v>
      </c>
      <c r="R60" s="52" t="n">
        <f aca="false">P60/3600</f>
        <v>0.987638888888889</v>
      </c>
      <c r="S60" s="54"/>
      <c r="T60" s="52" t="n">
        <v>896.2288</v>
      </c>
      <c r="U60" s="52" t="n">
        <v>36.2675</v>
      </c>
      <c r="V60" s="52" t="n">
        <v>38.6185</v>
      </c>
      <c r="W60" s="52" t="n">
        <v>39.7135</v>
      </c>
      <c r="X60" s="52" t="n">
        <v>3592.64</v>
      </c>
      <c r="Y60" s="53" t="n">
        <v>10.86</v>
      </c>
      <c r="Z60" s="52" t="n">
        <f aca="false">X60/3600</f>
        <v>0.997955555555556</v>
      </c>
      <c r="AA60" s="54"/>
      <c r="AB60" s="54"/>
      <c r="AC60" s="54"/>
      <c r="AE60" s="56"/>
      <c r="AF60" s="56"/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53.2352</v>
      </c>
      <c r="E61" s="51" t="n">
        <f aca="false">N61</f>
        <v>35.7061</v>
      </c>
      <c r="F61" s="51" t="n">
        <f aca="false">L61</f>
        <v>453.2352</v>
      </c>
      <c r="G61" s="51" t="n">
        <f aca="false">O61</f>
        <v>36.8022</v>
      </c>
      <c r="H61" s="51" t="n">
        <f aca="false">T61</f>
        <v>443.2832</v>
      </c>
      <c r="I61" s="51" t="n">
        <f aca="false">V61</f>
        <v>36.109</v>
      </c>
      <c r="J61" s="51" t="n">
        <f aca="false">T61</f>
        <v>443.2832</v>
      </c>
      <c r="K61" s="51" t="n">
        <f aca="false">W61</f>
        <v>37.1658</v>
      </c>
      <c r="L61" s="52" t="n">
        <v>453.2352</v>
      </c>
      <c r="M61" s="52" t="n">
        <v>32.7873</v>
      </c>
      <c r="N61" s="52" t="n">
        <v>35.7061</v>
      </c>
      <c r="O61" s="52" t="n">
        <v>36.8022</v>
      </c>
      <c r="P61" s="52" t="n">
        <v>3158.26</v>
      </c>
      <c r="Q61" s="53" t="n">
        <v>9.44</v>
      </c>
      <c r="R61" s="52" t="n">
        <f aca="false">P61/3600</f>
        <v>0.877294444444445</v>
      </c>
      <c r="S61" s="54"/>
      <c r="T61" s="52" t="n">
        <v>443.2832</v>
      </c>
      <c r="U61" s="52" t="n">
        <v>32.777</v>
      </c>
      <c r="V61" s="52" t="n">
        <v>36.109</v>
      </c>
      <c r="W61" s="52" t="n">
        <v>37.1658</v>
      </c>
      <c r="X61" s="52" t="n">
        <v>3196.26</v>
      </c>
      <c r="Y61" s="53" t="n">
        <v>9.83</v>
      </c>
      <c r="Z61" s="52" t="n">
        <f aca="false">X61/3600</f>
        <v>0.88785</v>
      </c>
      <c r="AA61" s="54"/>
      <c r="AB61" s="54"/>
      <c r="AC61" s="54"/>
      <c r="AE61" s="56"/>
      <c r="AF61" s="56"/>
    </row>
    <row r="62" customFormat="false" ht="12" hidden="false" customHeight="false" outlineLevel="0" collapsed="false">
      <c r="A62" s="58"/>
      <c r="B62" s="58"/>
      <c r="C62" s="58" t="n">
        <v>37</v>
      </c>
      <c r="D62" s="67" t="n">
        <f aca="false">L62</f>
        <v>208.7576</v>
      </c>
      <c r="E62" s="67" t="n">
        <f aca="false">N62</f>
        <v>33.2447</v>
      </c>
      <c r="F62" s="67" t="n">
        <f aca="false">L62</f>
        <v>208.7576</v>
      </c>
      <c r="G62" s="67" t="n">
        <f aca="false">O62</f>
        <v>34.1868</v>
      </c>
      <c r="H62" s="67" t="n">
        <f aca="false">T62</f>
        <v>206.1128</v>
      </c>
      <c r="I62" s="67" t="n">
        <f aca="false">V62</f>
        <v>33.6717</v>
      </c>
      <c r="J62" s="67" t="n">
        <f aca="false">T62</f>
        <v>206.1128</v>
      </c>
      <c r="K62" s="67" t="n">
        <f aca="false">W62</f>
        <v>34.6142</v>
      </c>
      <c r="L62" s="60" t="n">
        <v>208.7576</v>
      </c>
      <c r="M62" s="60" t="n">
        <v>29.7939</v>
      </c>
      <c r="N62" s="60" t="n">
        <v>33.2447</v>
      </c>
      <c r="O62" s="60" t="n">
        <v>34.1868</v>
      </c>
      <c r="P62" s="60" t="n">
        <v>3078.25</v>
      </c>
      <c r="Q62" s="60" t="n">
        <v>9.61</v>
      </c>
      <c r="R62" s="60" t="n">
        <f aca="false">P62/3600</f>
        <v>0.855069444444444</v>
      </c>
      <c r="S62" s="58"/>
      <c r="T62" s="60" t="n">
        <v>206.1128</v>
      </c>
      <c r="U62" s="60" t="n">
        <v>29.7897</v>
      </c>
      <c r="V62" s="60" t="n">
        <v>33.6717</v>
      </c>
      <c r="W62" s="60" t="n">
        <v>34.6142</v>
      </c>
      <c r="X62" s="60" t="n">
        <v>2962.5</v>
      </c>
      <c r="Y62" s="60" t="n">
        <v>9.5</v>
      </c>
      <c r="Z62" s="60" t="n">
        <f aca="false">X62/3600</f>
        <v>0.822916666666667</v>
      </c>
      <c r="AA62" s="58"/>
      <c r="AB62" s="58"/>
      <c r="AC62" s="58"/>
      <c r="AE62" s="56"/>
      <c r="AF62" s="56"/>
    </row>
    <row r="63" customFormat="false" ht="11.25" hidden="false" customHeight="false" outlineLevel="0" collapsed="false">
      <c r="A63" s="50" t="s">
        <v>69</v>
      </c>
      <c r="B63" s="50" t="s">
        <v>70</v>
      </c>
      <c r="C63" s="50" t="n">
        <v>22</v>
      </c>
      <c r="D63" s="64" t="n">
        <f aca="false">L63</f>
        <v>2807.38</v>
      </c>
      <c r="E63" s="64" t="n">
        <f aca="false">N63</f>
        <v>46.2895</v>
      </c>
      <c r="F63" s="64" t="n">
        <f aca="false">L63</f>
        <v>2807.38</v>
      </c>
      <c r="G63" s="64" t="n">
        <f aca="false">O63</f>
        <v>47.1897</v>
      </c>
      <c r="H63" s="64" t="n">
        <f aca="false">T63</f>
        <v>2770.3296</v>
      </c>
      <c r="I63" s="64" t="n">
        <f aca="false">V63</f>
        <v>46.269</v>
      </c>
      <c r="J63" s="64" t="n">
        <f aca="false">T63</f>
        <v>2770.3296</v>
      </c>
      <c r="K63" s="64" t="n">
        <f aca="false">W63</f>
        <v>47.2322</v>
      </c>
      <c r="L63" s="61" t="n">
        <v>2807.38</v>
      </c>
      <c r="M63" s="61" t="n">
        <v>43.2106</v>
      </c>
      <c r="N63" s="61" t="n">
        <v>46.2895</v>
      </c>
      <c r="O63" s="61" t="n">
        <v>47.1897</v>
      </c>
      <c r="P63" s="61" t="n">
        <v>45213.83</v>
      </c>
      <c r="Q63" s="53" t="n">
        <v>100.32</v>
      </c>
      <c r="R63" s="61" t="n">
        <f aca="false">P63/3600</f>
        <v>12.5593972222222</v>
      </c>
      <c r="S63" s="63"/>
      <c r="T63" s="61" t="n">
        <v>2770.3296</v>
      </c>
      <c r="U63" s="61" t="n">
        <v>43.2104</v>
      </c>
      <c r="V63" s="61" t="n">
        <v>46.269</v>
      </c>
      <c r="W63" s="61" t="n">
        <v>47.2322</v>
      </c>
      <c r="X63" s="61" t="n">
        <v>45443.87</v>
      </c>
      <c r="Y63" s="53" t="n">
        <v>105.25</v>
      </c>
      <c r="Z63" s="61" t="n">
        <f aca="false">X63/3600</f>
        <v>12.623297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56" t="n">
        <f aca="false">AVERAGE(X63,X64,X65,X66)</f>
        <v>42253.2225</v>
      </c>
      <c r="AF63" s="56" t="n">
        <f aca="false">AVERAGE(Y63,Y64,Y65,Y66)</f>
        <v>100.6725</v>
      </c>
    </row>
    <row r="64" customFormat="false" ht="11.25" hidden="false" customHeight="false" outlineLevel="0" collapsed="false">
      <c r="A64" s="57" t="s">
        <v>62</v>
      </c>
      <c r="B64" s="57" t="s">
        <v>71</v>
      </c>
      <c r="C64" s="57" t="n">
        <v>27</v>
      </c>
      <c r="D64" s="65" t="n">
        <f aca="false">L64</f>
        <v>1120.0896</v>
      </c>
      <c r="E64" s="65" t="n">
        <f aca="false">N64</f>
        <v>44.8487</v>
      </c>
      <c r="F64" s="65" t="n">
        <f aca="false">L64</f>
        <v>1120.0896</v>
      </c>
      <c r="G64" s="65" t="n">
        <f aca="false">O64</f>
        <v>45.4128</v>
      </c>
      <c r="H64" s="65" t="n">
        <f aca="false">T64</f>
        <v>1109.352</v>
      </c>
      <c r="I64" s="65" t="n">
        <f aca="false">V64</f>
        <v>45.0529</v>
      </c>
      <c r="J64" s="65" t="n">
        <f aca="false">T64</f>
        <v>1109.352</v>
      </c>
      <c r="K64" s="65" t="n">
        <f aca="false">W64</f>
        <v>45.6911</v>
      </c>
      <c r="L64" s="52" t="n">
        <v>1120.0896</v>
      </c>
      <c r="M64" s="52" t="n">
        <v>40.758</v>
      </c>
      <c r="N64" s="52" t="n">
        <v>44.8487</v>
      </c>
      <c r="O64" s="52" t="n">
        <v>45.4128</v>
      </c>
      <c r="P64" s="52" t="n">
        <v>44202.73</v>
      </c>
      <c r="Q64" s="53" t="n">
        <v>102.65</v>
      </c>
      <c r="R64" s="52" t="n">
        <f aca="false">P64/3600</f>
        <v>12.2785361111111</v>
      </c>
      <c r="S64" s="54"/>
      <c r="T64" s="52" t="n">
        <v>1109.352</v>
      </c>
      <c r="U64" s="52" t="n">
        <v>40.7559</v>
      </c>
      <c r="V64" s="52" t="n">
        <v>45.0529</v>
      </c>
      <c r="W64" s="52" t="n">
        <v>45.6911</v>
      </c>
      <c r="X64" s="52" t="n">
        <v>42424.65</v>
      </c>
      <c r="Y64" s="53" t="n">
        <v>101.21</v>
      </c>
      <c r="Z64" s="52" t="n">
        <f aca="false">X64/3600</f>
        <v>11.784625</v>
      </c>
      <c r="AA64" s="54"/>
      <c r="AB64" s="54"/>
      <c r="AC64" s="54"/>
      <c r="AE64" s="56"/>
      <c r="AF64" s="56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570.7664</v>
      </c>
      <c r="E65" s="65" t="n">
        <f aca="false">N65</f>
        <v>43.2937</v>
      </c>
      <c r="F65" s="65" t="n">
        <f aca="false">L65</f>
        <v>570.7664</v>
      </c>
      <c r="G65" s="65" t="n">
        <f aca="false">O65</f>
        <v>43.5837</v>
      </c>
      <c r="H65" s="65" t="n">
        <f aca="false">T65</f>
        <v>567.5192</v>
      </c>
      <c r="I65" s="65" t="n">
        <f aca="false">V65</f>
        <v>43.6619</v>
      </c>
      <c r="J65" s="65" t="n">
        <f aca="false">T65</f>
        <v>567.5192</v>
      </c>
      <c r="K65" s="65" t="n">
        <f aca="false">W65</f>
        <v>44.018</v>
      </c>
      <c r="L65" s="52" t="n">
        <v>570.7664</v>
      </c>
      <c r="M65" s="52" t="n">
        <v>38.0503</v>
      </c>
      <c r="N65" s="52" t="n">
        <v>43.2937</v>
      </c>
      <c r="O65" s="52" t="n">
        <v>43.5837</v>
      </c>
      <c r="P65" s="52" t="n">
        <v>40863.91</v>
      </c>
      <c r="Q65" s="53" t="n">
        <v>97.89</v>
      </c>
      <c r="R65" s="52" t="n">
        <f aca="false">P65/3600</f>
        <v>11.3510861111111</v>
      </c>
      <c r="S65" s="54"/>
      <c r="T65" s="52" t="n">
        <v>567.5192</v>
      </c>
      <c r="U65" s="52" t="n">
        <v>38.045</v>
      </c>
      <c r="V65" s="52" t="n">
        <v>43.6619</v>
      </c>
      <c r="W65" s="52" t="n">
        <v>44.018</v>
      </c>
      <c r="X65" s="52" t="n">
        <v>41008.77</v>
      </c>
      <c r="Y65" s="53" t="n">
        <v>98.7</v>
      </c>
      <c r="Z65" s="52" t="n">
        <f aca="false">X65/3600</f>
        <v>11.391325</v>
      </c>
      <c r="AA65" s="54"/>
      <c r="AB65" s="54"/>
      <c r="AC65" s="54"/>
      <c r="AE65" s="56"/>
      <c r="AF65" s="56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336.564</v>
      </c>
      <c r="E66" s="66" t="n">
        <f aca="false">N66</f>
        <v>41.7912</v>
      </c>
      <c r="F66" s="66" t="n">
        <f aca="false">L66</f>
        <v>336.564</v>
      </c>
      <c r="G66" s="66" t="n">
        <f aca="false">O66</f>
        <v>41.7313</v>
      </c>
      <c r="H66" s="66" t="n">
        <f aca="false">T66</f>
        <v>335.22</v>
      </c>
      <c r="I66" s="66" t="n">
        <f aca="false">V66</f>
        <v>42.2877</v>
      </c>
      <c r="J66" s="66" t="n">
        <f aca="false">T66</f>
        <v>335.22</v>
      </c>
      <c r="K66" s="66" t="n">
        <f aca="false">W66</f>
        <v>42.3585</v>
      </c>
      <c r="L66" s="60" t="n">
        <v>336.564</v>
      </c>
      <c r="M66" s="60" t="n">
        <v>35.2009</v>
      </c>
      <c r="N66" s="60" t="n">
        <v>41.7912</v>
      </c>
      <c r="O66" s="60" t="n">
        <v>41.7313</v>
      </c>
      <c r="P66" s="60" t="n">
        <v>40029.38</v>
      </c>
      <c r="Q66" s="60" t="n">
        <v>95.48</v>
      </c>
      <c r="R66" s="60" t="n">
        <f aca="false">P66/3600</f>
        <v>11.1192722222222</v>
      </c>
      <c r="S66" s="58"/>
      <c r="T66" s="60" t="n">
        <v>335.22</v>
      </c>
      <c r="U66" s="60" t="n">
        <v>35.2053</v>
      </c>
      <c r="V66" s="60" t="n">
        <v>42.2877</v>
      </c>
      <c r="W66" s="60" t="n">
        <v>42.3585</v>
      </c>
      <c r="X66" s="60" t="n">
        <v>40135.6</v>
      </c>
      <c r="Y66" s="60" t="n">
        <v>97.53</v>
      </c>
      <c r="Z66" s="60" t="n">
        <f aca="false">X66/3600</f>
        <v>11.1487777777778</v>
      </c>
      <c r="AA66" s="58"/>
      <c r="AB66" s="58"/>
      <c r="AC66" s="58"/>
      <c r="AE66" s="56"/>
      <c r="AF66" s="56"/>
    </row>
    <row r="67" customFormat="false" ht="11.25" hidden="false" customHeight="false" outlineLevel="0" collapsed="false">
      <c r="A67" s="57"/>
      <c r="B67" s="50" t="s">
        <v>72</v>
      </c>
      <c r="C67" s="50" t="n">
        <v>22</v>
      </c>
      <c r="D67" s="62" t="n">
        <f aca="false">L67</f>
        <v>3878.7032</v>
      </c>
      <c r="E67" s="62" t="n">
        <f aca="false">N67</f>
        <v>47.8237</v>
      </c>
      <c r="F67" s="62" t="n">
        <f aca="false">L67</f>
        <v>3878.7032</v>
      </c>
      <c r="G67" s="62" t="n">
        <f aca="false">O67</f>
        <v>46.9239</v>
      </c>
      <c r="H67" s="62" t="n">
        <f aca="false">T67</f>
        <v>3854.0032</v>
      </c>
      <c r="I67" s="62" t="n">
        <f aca="false">V67</f>
        <v>47.8649</v>
      </c>
      <c r="J67" s="62" t="n">
        <f aca="false">T67</f>
        <v>3854.0032</v>
      </c>
      <c r="K67" s="62" t="n">
        <f aca="false">W67</f>
        <v>47.3328</v>
      </c>
      <c r="L67" s="61" t="n">
        <v>3878.7032</v>
      </c>
      <c r="M67" s="61" t="n">
        <v>43.0523</v>
      </c>
      <c r="N67" s="61" t="n">
        <v>47.8237</v>
      </c>
      <c r="O67" s="61" t="n">
        <v>46.9239</v>
      </c>
      <c r="P67" s="61" t="n">
        <v>46069.28</v>
      </c>
      <c r="Q67" s="53" t="n">
        <v>101.59</v>
      </c>
      <c r="R67" s="61" t="n">
        <f aca="false">P67/3600</f>
        <v>12.7970222222222</v>
      </c>
      <c r="S67" s="63"/>
      <c r="T67" s="61" t="n">
        <v>3854.0032</v>
      </c>
      <c r="U67" s="61" t="n">
        <v>43.049</v>
      </c>
      <c r="V67" s="61" t="n">
        <v>47.8649</v>
      </c>
      <c r="W67" s="61" t="n">
        <v>47.3328</v>
      </c>
      <c r="X67" s="61" t="n">
        <v>46349.68</v>
      </c>
      <c r="Y67" s="53" t="n">
        <v>104.81</v>
      </c>
      <c r="Z67" s="61" t="n">
        <f aca="false">X67/3600</f>
        <v>12.8749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56" t="n">
        <f aca="false">AVERAGE(X67,X68,X69,X70)</f>
        <v>42582.67</v>
      </c>
      <c r="AF67" s="56" t="n">
        <f aca="false">AVERAGE(Y67,Y68,Y69,Y70)</f>
        <v>100.8225</v>
      </c>
    </row>
    <row r="68" customFormat="false" ht="11.25" hidden="false" customHeight="false" outlineLevel="0" collapsed="false">
      <c r="A68" s="57"/>
      <c r="B68" s="57" t="s">
        <v>73</v>
      </c>
      <c r="C68" s="57" t="n">
        <v>27</v>
      </c>
      <c r="D68" s="51" t="n">
        <f aca="false">L68</f>
        <v>1422.8936</v>
      </c>
      <c r="E68" s="51" t="n">
        <f aca="false">N68</f>
        <v>46.5904</v>
      </c>
      <c r="F68" s="51" t="n">
        <f aca="false">L68</f>
        <v>1422.8936</v>
      </c>
      <c r="G68" s="51" t="n">
        <f aca="false">O68</f>
        <v>44.8332</v>
      </c>
      <c r="H68" s="51" t="n">
        <f aca="false">T68</f>
        <v>1420.0064</v>
      </c>
      <c r="I68" s="51" t="n">
        <f aca="false">V68</f>
        <v>46.6402</v>
      </c>
      <c r="J68" s="51" t="n">
        <f aca="false">T68</f>
        <v>1420.0064</v>
      </c>
      <c r="K68" s="51" t="n">
        <f aca="false">W68</f>
        <v>45.537</v>
      </c>
      <c r="L68" s="52" t="n">
        <v>1422.8936</v>
      </c>
      <c r="M68" s="52" t="n">
        <v>40.3997</v>
      </c>
      <c r="N68" s="52" t="n">
        <v>46.5904</v>
      </c>
      <c r="O68" s="52" t="n">
        <v>44.8332</v>
      </c>
      <c r="P68" s="52" t="n">
        <v>42930.48</v>
      </c>
      <c r="Q68" s="53" t="n">
        <v>99.11</v>
      </c>
      <c r="R68" s="52" t="n">
        <f aca="false">P68/3600</f>
        <v>11.9251333333333</v>
      </c>
      <c r="S68" s="54"/>
      <c r="T68" s="52" t="n">
        <v>1420.0064</v>
      </c>
      <c r="U68" s="52" t="n">
        <v>40.4003</v>
      </c>
      <c r="V68" s="52" t="n">
        <v>46.6402</v>
      </c>
      <c r="W68" s="52" t="n">
        <v>45.537</v>
      </c>
      <c r="X68" s="52" t="n">
        <v>43048.1</v>
      </c>
      <c r="Y68" s="53" t="n">
        <v>102.1</v>
      </c>
      <c r="Z68" s="52" t="n">
        <f aca="false">X68/3600</f>
        <v>11.9578055555556</v>
      </c>
      <c r="AA68" s="54"/>
      <c r="AB68" s="54"/>
      <c r="AC68" s="54"/>
      <c r="AE68" s="56"/>
      <c r="AF68" s="56"/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692.8152</v>
      </c>
      <c r="E69" s="51" t="n">
        <f aca="false">N69</f>
        <v>45.4562</v>
      </c>
      <c r="F69" s="51" t="n">
        <f aca="false">L69</f>
        <v>692.8152</v>
      </c>
      <c r="G69" s="51" t="n">
        <f aca="false">O69</f>
        <v>43.0626</v>
      </c>
      <c r="H69" s="51" t="n">
        <f aca="false">T69</f>
        <v>691.4144</v>
      </c>
      <c r="I69" s="51" t="n">
        <f aca="false">V69</f>
        <v>45.5416</v>
      </c>
      <c r="J69" s="51" t="n">
        <f aca="false">T69</f>
        <v>691.4144</v>
      </c>
      <c r="K69" s="51" t="n">
        <f aca="false">W69</f>
        <v>43.7424</v>
      </c>
      <c r="L69" s="52" t="n">
        <v>692.8152</v>
      </c>
      <c r="M69" s="52" t="n">
        <v>37.4494</v>
      </c>
      <c r="N69" s="52" t="n">
        <v>45.4562</v>
      </c>
      <c r="O69" s="52" t="n">
        <v>43.0626</v>
      </c>
      <c r="P69" s="52" t="n">
        <v>42938.67</v>
      </c>
      <c r="Q69" s="53" t="n">
        <v>101.29</v>
      </c>
      <c r="R69" s="52" t="n">
        <f aca="false">P69/3600</f>
        <v>11.9274083333333</v>
      </c>
      <c r="S69" s="54"/>
      <c r="T69" s="52" t="n">
        <v>691.4144</v>
      </c>
      <c r="U69" s="52" t="n">
        <v>37.4522</v>
      </c>
      <c r="V69" s="52" t="n">
        <v>45.5416</v>
      </c>
      <c r="W69" s="52" t="n">
        <v>43.7424</v>
      </c>
      <c r="X69" s="52" t="n">
        <v>41160.16</v>
      </c>
      <c r="Y69" s="53" t="n">
        <v>99.05</v>
      </c>
      <c r="Z69" s="52" t="n">
        <f aca="false">X69/3600</f>
        <v>11.4333777777778</v>
      </c>
      <c r="AA69" s="54"/>
      <c r="AB69" s="54"/>
      <c r="AC69" s="54"/>
      <c r="AE69" s="56"/>
      <c r="AF69" s="56"/>
    </row>
    <row r="70" customFormat="false" ht="12" hidden="false" customHeight="false" outlineLevel="0" collapsed="false">
      <c r="A70" s="57"/>
      <c r="B70" s="58"/>
      <c r="C70" s="58" t="n">
        <v>37</v>
      </c>
      <c r="D70" s="59" t="n">
        <f aca="false">L70</f>
        <v>394.5376</v>
      </c>
      <c r="E70" s="59" t="n">
        <f aca="false">N70</f>
        <v>44.0893</v>
      </c>
      <c r="F70" s="59" t="n">
        <f aca="false">L70</f>
        <v>394.5376</v>
      </c>
      <c r="G70" s="59" t="n">
        <f aca="false">O70</f>
        <v>41.5858</v>
      </c>
      <c r="H70" s="59" t="n">
        <f aca="false">T70</f>
        <v>393.7272</v>
      </c>
      <c r="I70" s="59" t="n">
        <f aca="false">V70</f>
        <v>44.3176</v>
      </c>
      <c r="J70" s="59" t="n">
        <f aca="false">T70</f>
        <v>393.7272</v>
      </c>
      <c r="K70" s="59" t="n">
        <f aca="false">W70</f>
        <v>42.1277</v>
      </c>
      <c r="L70" s="60" t="n">
        <v>394.5376</v>
      </c>
      <c r="M70" s="60" t="n">
        <v>34.3494</v>
      </c>
      <c r="N70" s="60" t="n">
        <v>44.0893</v>
      </c>
      <c r="O70" s="60" t="n">
        <v>41.5858</v>
      </c>
      <c r="P70" s="60" t="n">
        <v>41487.48</v>
      </c>
      <c r="Q70" s="60" t="n">
        <v>99.79</v>
      </c>
      <c r="R70" s="60" t="n">
        <f aca="false">P70/3600</f>
        <v>11.5243</v>
      </c>
      <c r="S70" s="58"/>
      <c r="T70" s="60" t="n">
        <v>393.7272</v>
      </c>
      <c r="U70" s="60" t="n">
        <v>34.338</v>
      </c>
      <c r="V70" s="60" t="n">
        <v>44.3176</v>
      </c>
      <c r="W70" s="60" t="n">
        <v>42.1277</v>
      </c>
      <c r="X70" s="60" t="n">
        <v>39772.74</v>
      </c>
      <c r="Y70" s="60" t="n">
        <v>97.33</v>
      </c>
      <c r="Z70" s="60" t="n">
        <f aca="false">X70/3600</f>
        <v>11.0479833333333</v>
      </c>
      <c r="AA70" s="58"/>
      <c r="AB70" s="58"/>
      <c r="AC70" s="58"/>
      <c r="AE70" s="56"/>
      <c r="AF70" s="56"/>
    </row>
    <row r="71" customFormat="false" ht="11.25" hidden="false" customHeight="false" outlineLevel="0" collapsed="false">
      <c r="A71" s="57"/>
      <c r="B71" s="50" t="s">
        <v>74</v>
      </c>
      <c r="C71" s="50" t="n">
        <v>22</v>
      </c>
      <c r="D71" s="62" t="n">
        <f aca="false">L71</f>
        <v>3313.7184</v>
      </c>
      <c r="E71" s="62" t="n">
        <f aca="false">N71</f>
        <v>47.5924</v>
      </c>
      <c r="F71" s="62" t="n">
        <f aca="false">L71</f>
        <v>3313.7184</v>
      </c>
      <c r="G71" s="62" t="n">
        <f aca="false">O71</f>
        <v>47.7515</v>
      </c>
      <c r="H71" s="62" t="n">
        <f aca="false">T71</f>
        <v>3292.3448</v>
      </c>
      <c r="I71" s="62" t="n">
        <f aca="false">V71</f>
        <v>47.5329</v>
      </c>
      <c r="J71" s="62" t="n">
        <f aca="false">T71</f>
        <v>3292.3448</v>
      </c>
      <c r="K71" s="62" t="n">
        <f aca="false">W71</f>
        <v>47.7129</v>
      </c>
      <c r="L71" s="61" t="n">
        <v>3313.7184</v>
      </c>
      <c r="M71" s="61" t="n">
        <v>43.0119</v>
      </c>
      <c r="N71" s="61" t="n">
        <v>47.5924</v>
      </c>
      <c r="O71" s="61" t="n">
        <v>47.7515</v>
      </c>
      <c r="P71" s="61" t="n">
        <v>45747.4</v>
      </c>
      <c r="Q71" s="53" t="n">
        <v>100.34</v>
      </c>
      <c r="R71" s="61" t="n">
        <f aca="false">P71/3600</f>
        <v>12.7076111111111</v>
      </c>
      <c r="S71" s="63"/>
      <c r="T71" s="61" t="n">
        <v>3292.3448</v>
      </c>
      <c r="U71" s="61" t="n">
        <v>43.0178</v>
      </c>
      <c r="V71" s="61" t="n">
        <v>47.5329</v>
      </c>
      <c r="W71" s="61" t="n">
        <v>47.7129</v>
      </c>
      <c r="X71" s="61" t="n">
        <v>46077.14</v>
      </c>
      <c r="Y71" s="53" t="n">
        <v>104.24</v>
      </c>
      <c r="Z71" s="61" t="n">
        <f aca="false">X71/3600</f>
        <v>12.7992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56" t="n">
        <f aca="false">AVERAGE(X71,X72,X73,X74)</f>
        <v>43125.3225</v>
      </c>
      <c r="AF71" s="56" t="n">
        <f aca="false">AVERAGE(Y71,Y72,Y73,Y74)</f>
        <v>102.465</v>
      </c>
    </row>
    <row r="72" customFormat="false" ht="11.25" hidden="false" customHeight="false" outlineLevel="0" collapsed="false">
      <c r="A72" s="57"/>
      <c r="B72" s="57" t="s">
        <v>75</v>
      </c>
      <c r="C72" s="57" t="n">
        <v>27</v>
      </c>
      <c r="D72" s="51" t="n">
        <f aca="false">L72</f>
        <v>1116.552</v>
      </c>
      <c r="E72" s="51" t="n">
        <f aca="false">N72</f>
        <v>45.7759</v>
      </c>
      <c r="F72" s="51" t="n">
        <f aca="false">L72</f>
        <v>1116.552</v>
      </c>
      <c r="G72" s="51" t="n">
        <f aca="false">O72</f>
        <v>45.7481</v>
      </c>
      <c r="H72" s="51" t="n">
        <f aca="false">T72</f>
        <v>1109.6392</v>
      </c>
      <c r="I72" s="51" t="n">
        <f aca="false">V72</f>
        <v>45.8156</v>
      </c>
      <c r="J72" s="51" t="n">
        <f aca="false">T72</f>
        <v>1109.6392</v>
      </c>
      <c r="K72" s="51" t="n">
        <f aca="false">W72</f>
        <v>45.9228</v>
      </c>
      <c r="L72" s="52" t="n">
        <v>1116.552</v>
      </c>
      <c r="M72" s="52" t="n">
        <v>40.3655</v>
      </c>
      <c r="N72" s="52" t="n">
        <v>45.7759</v>
      </c>
      <c r="O72" s="52" t="n">
        <v>45.7481</v>
      </c>
      <c r="P72" s="52" t="n">
        <v>42775.88</v>
      </c>
      <c r="Q72" s="53" t="n">
        <v>98.04</v>
      </c>
      <c r="R72" s="52" t="n">
        <f aca="false">P72/3600</f>
        <v>11.8821888888889</v>
      </c>
      <c r="S72" s="54"/>
      <c r="T72" s="52" t="n">
        <v>1109.6392</v>
      </c>
      <c r="U72" s="52" t="n">
        <v>40.3721</v>
      </c>
      <c r="V72" s="52" t="n">
        <v>45.8156</v>
      </c>
      <c r="W72" s="52" t="n">
        <v>45.9228</v>
      </c>
      <c r="X72" s="52" t="n">
        <v>42914.07</v>
      </c>
      <c r="Y72" s="53" t="n">
        <v>100.85</v>
      </c>
      <c r="Z72" s="52" t="n">
        <f aca="false">X72/3600</f>
        <v>11.920575</v>
      </c>
      <c r="AA72" s="54"/>
      <c r="AB72" s="54"/>
      <c r="AC72" s="54"/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531.092</v>
      </c>
      <c r="E73" s="51" t="n">
        <f aca="false">N73</f>
        <v>43.9455</v>
      </c>
      <c r="F73" s="51" t="n">
        <f aca="false">L73</f>
        <v>531.092</v>
      </c>
      <c r="G73" s="51" t="n">
        <f aca="false">O73</f>
        <v>43.5417</v>
      </c>
      <c r="H73" s="51" t="n">
        <f aca="false">T73</f>
        <v>528.1872</v>
      </c>
      <c r="I73" s="51" t="n">
        <f aca="false">V73</f>
        <v>44.0826</v>
      </c>
      <c r="J73" s="51" t="n">
        <f aca="false">T73</f>
        <v>528.1872</v>
      </c>
      <c r="K73" s="51" t="n">
        <f aca="false">W73</f>
        <v>43.9246</v>
      </c>
      <c r="L73" s="52" t="n">
        <v>531.092</v>
      </c>
      <c r="M73" s="52" t="n">
        <v>37.6454</v>
      </c>
      <c r="N73" s="52" t="n">
        <v>43.9455</v>
      </c>
      <c r="O73" s="52" t="n">
        <v>43.5417</v>
      </c>
      <c r="P73" s="52" t="n">
        <v>41188.91</v>
      </c>
      <c r="Q73" s="53" t="n">
        <v>96.32</v>
      </c>
      <c r="R73" s="52" t="n">
        <f aca="false">P73/3600</f>
        <v>11.4413638888889</v>
      </c>
      <c r="S73" s="54"/>
      <c r="T73" s="52" t="n">
        <v>528.1872</v>
      </c>
      <c r="U73" s="52" t="n">
        <v>37.6472</v>
      </c>
      <c r="V73" s="52" t="n">
        <v>44.0826</v>
      </c>
      <c r="W73" s="52" t="n">
        <v>43.9246</v>
      </c>
      <c r="X73" s="52" t="n">
        <v>43367.36</v>
      </c>
      <c r="Y73" s="53" t="n">
        <v>107.55</v>
      </c>
      <c r="Z73" s="52" t="n">
        <f aca="false">X73/3600</f>
        <v>12.0464888888889</v>
      </c>
      <c r="AA73" s="54"/>
      <c r="AB73" s="54"/>
      <c r="AC73" s="54"/>
    </row>
    <row r="74" customFormat="false" ht="12" hidden="false" customHeight="false" outlineLevel="0" collapsed="false">
      <c r="A74" s="58"/>
      <c r="B74" s="58"/>
      <c r="C74" s="58" t="n">
        <v>37</v>
      </c>
      <c r="D74" s="67" t="n">
        <f aca="false">L74</f>
        <v>315.0168</v>
      </c>
      <c r="E74" s="67" t="n">
        <f aca="false">N74</f>
        <v>42.213</v>
      </c>
      <c r="F74" s="67" t="n">
        <f aca="false">L74</f>
        <v>315.0168</v>
      </c>
      <c r="G74" s="67" t="n">
        <f aca="false">O74</f>
        <v>41.4338</v>
      </c>
      <c r="H74" s="67" t="n">
        <f aca="false">T74</f>
        <v>313.8256</v>
      </c>
      <c r="I74" s="67" t="n">
        <f aca="false">V74</f>
        <v>42.5169</v>
      </c>
      <c r="J74" s="67" t="n">
        <f aca="false">T74</f>
        <v>313.8256</v>
      </c>
      <c r="K74" s="67" t="n">
        <f aca="false">W74</f>
        <v>41.9746</v>
      </c>
      <c r="L74" s="60" t="n">
        <v>315.0168</v>
      </c>
      <c r="M74" s="60" t="n">
        <v>34.9344</v>
      </c>
      <c r="N74" s="60" t="n">
        <v>42.213</v>
      </c>
      <c r="O74" s="60" t="n">
        <v>41.4338</v>
      </c>
      <c r="P74" s="60" t="n">
        <v>40014.19</v>
      </c>
      <c r="Q74" s="60" t="n">
        <v>95.37</v>
      </c>
      <c r="R74" s="60" t="n">
        <f aca="false">P74/3600</f>
        <v>11.1150527777778</v>
      </c>
      <c r="S74" s="58"/>
      <c r="T74" s="60" t="n">
        <v>313.8256</v>
      </c>
      <c r="U74" s="60" t="n">
        <v>34.9275</v>
      </c>
      <c r="V74" s="60" t="n">
        <v>42.5169</v>
      </c>
      <c r="W74" s="60" t="n">
        <v>41.9746</v>
      </c>
      <c r="X74" s="60" t="n">
        <v>40142.72</v>
      </c>
      <c r="Y74" s="60" t="n">
        <v>97.22</v>
      </c>
      <c r="Z74" s="60" t="n">
        <f aca="false">X74/3600</f>
        <v>11.1507555555556</v>
      </c>
      <c r="AA74" s="58"/>
      <c r="AB74" s="58"/>
      <c r="AC74" s="58"/>
    </row>
    <row r="75" customFormat="false" ht="11.25" hidden="false" customHeight="false" outlineLevel="0" collapsed="false">
      <c r="A75" s="91"/>
      <c r="B75" s="91" t="s">
        <v>5</v>
      </c>
      <c r="C75" s="91"/>
      <c r="D75" s="104"/>
      <c r="E75" s="93"/>
      <c r="F75" s="93"/>
      <c r="G75" s="94"/>
      <c r="H75" s="94"/>
      <c r="I75" s="94"/>
      <c r="J75" s="94"/>
      <c r="K75" s="94"/>
      <c r="L75" s="91"/>
      <c r="M75" s="91"/>
      <c r="N75" s="91"/>
      <c r="O75" s="91"/>
      <c r="P75" s="91"/>
      <c r="Q75" s="91"/>
      <c r="R75" s="91"/>
      <c r="S75" s="95"/>
      <c r="T75" s="91"/>
      <c r="U75" s="91"/>
      <c r="V75" s="91"/>
      <c r="W75" s="91"/>
      <c r="X75" s="91"/>
      <c r="Y75" s="91"/>
      <c r="Z75" s="91"/>
      <c r="AA75" s="96"/>
      <c r="AB75" s="96"/>
      <c r="AC75" s="96"/>
    </row>
    <row r="76" customFormat="false" ht="11.25" hidden="false" customHeight="false" outlineLevel="0" collapsed="false">
      <c r="B76" s="38" t="s">
        <v>6</v>
      </c>
      <c r="D76" s="88"/>
      <c r="E76" s="85"/>
      <c r="F76" s="85"/>
      <c r="G76" s="86"/>
      <c r="H76" s="86"/>
      <c r="I76" s="86"/>
      <c r="J76" s="86"/>
      <c r="K76" s="86"/>
      <c r="S76" s="56"/>
      <c r="AA76" s="87" t="e">
        <f aca="false">AVERAGE(AA11,AA15,AA19,AA23,AA27)</f>
        <v>#VALUE!</v>
      </c>
      <c r="AB76" s="87" t="e">
        <f aca="false">AVERAGE(AB11,AB15,AB19,AB23,AB27)</f>
        <v>#VALUE!</v>
      </c>
      <c r="AC76" s="87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8"/>
      <c r="E77" s="85"/>
      <c r="F77" s="85"/>
      <c r="G77" s="86"/>
      <c r="H77" s="86"/>
      <c r="I77" s="86"/>
      <c r="J77" s="86"/>
      <c r="K77" s="86"/>
      <c r="S77" s="56"/>
      <c r="AA77" s="87" t="e">
        <f aca="false">AVERAGE(AA31,AA35,AA39,AA43)</f>
        <v>#VALUE!</v>
      </c>
      <c r="AB77" s="87" t="e">
        <f aca="false">AVERAGE(AB31,AB35,AB39,AB43)</f>
        <v>#VALUE!</v>
      </c>
      <c r="AC77" s="87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8"/>
      <c r="E78" s="85"/>
      <c r="F78" s="85"/>
      <c r="G78" s="86"/>
      <c r="H78" s="86"/>
      <c r="I78" s="86"/>
      <c r="J78" s="86"/>
      <c r="K78" s="86"/>
      <c r="S78" s="89"/>
      <c r="AA78" s="90" t="e">
        <f aca="false">AVERAGE(AA47,AA55,AA51,AA59)</f>
        <v>#VALUE!</v>
      </c>
      <c r="AB78" s="90" t="e">
        <f aca="false">AVERAGE(AB47,AB55,AB51,AB59)</f>
        <v>#VALUE!</v>
      </c>
      <c r="AC78" s="90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8"/>
      <c r="E79" s="85"/>
      <c r="F79" s="85"/>
      <c r="G79" s="86"/>
      <c r="H79" s="86"/>
      <c r="I79" s="86"/>
      <c r="J79" s="86"/>
      <c r="K79" s="86"/>
      <c r="S79" s="89"/>
      <c r="AA79" s="90" t="e">
        <f aca="false">AVERAGE(AA63,AA67,AA71)</f>
        <v>#VALUE!</v>
      </c>
      <c r="AB79" s="90" t="e">
        <f aca="false">AVERAGE(AB63,AB67,AB71)</f>
        <v>#VALUE!</v>
      </c>
      <c r="AC79" s="90" t="e">
        <f aca="false">AVERAGE(AC63,AC67,AC71)</f>
        <v>#VALUE!</v>
      </c>
    </row>
    <row r="80" customFormat="false" ht="11.25" hidden="false" customHeight="false" outlineLevel="0" collapsed="false">
      <c r="B80" s="97" t="s">
        <v>10</v>
      </c>
      <c r="C80" s="97"/>
      <c r="D80" s="98"/>
      <c r="E80" s="99"/>
      <c r="F80" s="100"/>
      <c r="G80" s="99"/>
      <c r="H80" s="99"/>
      <c r="I80" s="99"/>
      <c r="J80" s="99"/>
      <c r="K80" s="99"/>
      <c r="L80" s="97"/>
      <c r="M80" s="97"/>
      <c r="N80" s="97"/>
      <c r="O80" s="97"/>
      <c r="P80" s="97"/>
      <c r="Q80" s="97"/>
      <c r="R80" s="97"/>
      <c r="S80" s="101"/>
      <c r="T80" s="97"/>
      <c r="U80" s="97"/>
      <c r="V80" s="97"/>
      <c r="W80" s="97"/>
      <c r="X80" s="97"/>
      <c r="Y80" s="97"/>
      <c r="Z80" s="97"/>
      <c r="AA80" s="102" t="e">
        <f aca="false">AVERAGE(AA11,AA15,AA19,AA23,AA27,AA31,AA35,AA39,AA43,AA47,AA55,AA51,AA59,AA63,AA67,AA71)</f>
        <v>#VALUE!</v>
      </c>
      <c r="AB80" s="102" t="e">
        <f aca="false">AVERAGE(AB11,AB15,AB19,AB23,AB27,AB31,AB35,AB39,AB43,AB47,AB55,AB51,AB59,AB63,AB67,AB71)</f>
        <v>#VALUE!</v>
      </c>
      <c r="AC80" s="1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6</v>
      </c>
      <c r="P81" s="87"/>
      <c r="Q81" s="87" t="n">
        <f aca="false">GEOMEAN(Q11:Q74)</f>
        <v>53.9903329451579</v>
      </c>
      <c r="R81" s="87" t="n">
        <f aca="false">GEOMEAN(R11:R74)</f>
        <v>6.6312673418194</v>
      </c>
      <c r="X81" s="87"/>
      <c r="Y81" s="87" t="n">
        <f aca="false">GEOMEAN(Y11:Y74)</f>
        <v>56.474025844354</v>
      </c>
      <c r="Z81" s="87" t="n">
        <f aca="false">GEOMEAN(Z11:Z74)</f>
        <v>6.6603695916732</v>
      </c>
    </row>
    <row r="82" customFormat="false" ht="11.25" hidden="false" customHeight="false" outlineLevel="0" collapsed="false">
      <c r="B82" s="38" t="s">
        <v>77</v>
      </c>
      <c r="X82" s="103"/>
      <c r="Y82" s="103" t="n">
        <f aca="false">Y81/Q81</f>
        <v>1.04600254830284</v>
      </c>
      <c r="Z82" s="103" t="n">
        <f aca="false">Z81/R81</f>
        <v>1.00438864071582</v>
      </c>
    </row>
    <row r="83" customFormat="false" ht="11.25" hidden="false" customHeight="false" outlineLevel="0" collapsed="false">
      <c r="B83" s="38" t="s">
        <v>78</v>
      </c>
      <c r="P83" s="56"/>
      <c r="Q83" s="56" t="n">
        <f aca="false">SUM(Q11:Q74)/3600</f>
        <v>1.37278333333333</v>
      </c>
      <c r="R83" s="56" t="n">
        <f aca="false">SUM(R11:R74)</f>
        <v>693.239647222222</v>
      </c>
      <c r="X83" s="56"/>
      <c r="Y83" s="56" t="n">
        <f aca="false">SUM(Y11:Y74)/3600</f>
        <v>1.44736944444444</v>
      </c>
      <c r="Z83" s="56" t="n">
        <f aca="false">SUM(Z11:Z74)</f>
        <v>697.384188888889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ユーザー</cp:lastModifiedBy>
  <cp:lastPrinted>2010-08-23T01:57:13Z</cp:lastPrinted>
  <dcterms:modified xsi:type="dcterms:W3CDTF">2010-10-25T05:56:3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