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L40" colorId="64" zoomScale="100" zoomScaleNormal="100" zoomScalePageLayoutView="100" workbookViewId="0">
      <selection pane="topLeft" activeCell="W62" activeCellId="0" sqref="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623.8112</v>
      </c>
      <c r="E31" s="62" t="n">
        <f aca="false">N31</f>
        <v>42.9023</v>
      </c>
      <c r="F31" s="62" t="n">
        <f aca="false">L31</f>
        <v>3623.8112</v>
      </c>
      <c r="G31" s="62" t="n">
        <f aca="false">O31</f>
        <v>43.3702</v>
      </c>
      <c r="H31" s="62" t="n">
        <f aca="false">T31</f>
        <v>3624.136</v>
      </c>
      <c r="I31" s="62" t="n">
        <f aca="false">V31</f>
        <v>42.9049</v>
      </c>
      <c r="J31" s="62" t="n">
        <f aca="false">T31</f>
        <v>3624.136</v>
      </c>
      <c r="K31" s="62" t="n">
        <f aca="false">W31</f>
        <v>43.3788</v>
      </c>
      <c r="L31" s="59" t="n">
        <v>3623.8112</v>
      </c>
      <c r="M31" s="59" t="n">
        <v>40.5646</v>
      </c>
      <c r="N31" s="59" t="n">
        <v>42.9023</v>
      </c>
      <c r="O31" s="59" t="n">
        <v>43.3702</v>
      </c>
      <c r="P31" s="59"/>
      <c r="Q31" s="52"/>
      <c r="R31" s="59" t="n">
        <f aca="false">P31/3600</f>
        <v>0</v>
      </c>
      <c r="S31" s="61"/>
      <c r="T31" s="59" t="n">
        <v>3624.136</v>
      </c>
      <c r="U31" s="59" t="n">
        <v>40.566</v>
      </c>
      <c r="V31" s="59" t="n">
        <v>42.9049</v>
      </c>
      <c r="W31" s="59" t="n">
        <v>43.3788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58.7576</v>
      </c>
      <c r="E32" s="63" t="n">
        <f aca="false">N32</f>
        <v>40.3966</v>
      </c>
      <c r="F32" s="63" t="n">
        <f aca="false">L32</f>
        <v>1758.7576</v>
      </c>
      <c r="G32" s="63" t="n">
        <f aca="false">O32</f>
        <v>40.5284</v>
      </c>
      <c r="H32" s="63" t="n">
        <f aca="false">T32</f>
        <v>1754.8472</v>
      </c>
      <c r="I32" s="63" t="n">
        <f aca="false">V32</f>
        <v>40.3958</v>
      </c>
      <c r="J32" s="63" t="n">
        <f aca="false">T32</f>
        <v>1754.8472</v>
      </c>
      <c r="K32" s="63" t="n">
        <f aca="false">W32</f>
        <v>40.5241</v>
      </c>
      <c r="L32" s="51" t="n">
        <v>1758.7576</v>
      </c>
      <c r="M32" s="51" t="n">
        <v>37.4368</v>
      </c>
      <c r="N32" s="51" t="n">
        <v>40.3966</v>
      </c>
      <c r="O32" s="51" t="n">
        <v>40.5284</v>
      </c>
      <c r="P32" s="51"/>
      <c r="Q32" s="52"/>
      <c r="R32" s="51" t="n">
        <f aca="false">P32/3600</f>
        <v>0</v>
      </c>
      <c r="S32" s="53"/>
      <c r="T32" s="51" t="n">
        <v>1754.8472</v>
      </c>
      <c r="U32" s="51" t="n">
        <v>37.4333</v>
      </c>
      <c r="V32" s="51" t="n">
        <v>40.3958</v>
      </c>
      <c r="W32" s="51" t="n">
        <v>40.5241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57.144</v>
      </c>
      <c r="E33" s="63" t="n">
        <f aca="false">N33</f>
        <v>38.074</v>
      </c>
      <c r="F33" s="63" t="n">
        <f aca="false">L33</f>
        <v>857.144</v>
      </c>
      <c r="G33" s="63" t="n">
        <f aca="false">O33</f>
        <v>37.9535</v>
      </c>
      <c r="H33" s="63" t="n">
        <f aca="false">T33</f>
        <v>855.3168</v>
      </c>
      <c r="I33" s="63" t="n">
        <f aca="false">V33</f>
        <v>38.0674</v>
      </c>
      <c r="J33" s="63" t="n">
        <f aca="false">T33</f>
        <v>855.3168</v>
      </c>
      <c r="K33" s="63" t="n">
        <f aca="false">W33</f>
        <v>37.9561</v>
      </c>
      <c r="L33" s="51" t="n">
        <v>857.144</v>
      </c>
      <c r="M33" s="51" t="n">
        <v>34.5588</v>
      </c>
      <c r="N33" s="51" t="n">
        <v>38.074</v>
      </c>
      <c r="O33" s="51" t="n">
        <v>37.9535</v>
      </c>
      <c r="P33" s="51"/>
      <c r="Q33" s="52"/>
      <c r="R33" s="51" t="n">
        <f aca="false">P33/3600</f>
        <v>0</v>
      </c>
      <c r="S33" s="53"/>
      <c r="T33" s="51" t="n">
        <v>855.3168</v>
      </c>
      <c r="U33" s="51" t="n">
        <v>34.5623</v>
      </c>
      <c r="V33" s="51" t="n">
        <v>38.0674</v>
      </c>
      <c r="W33" s="51" t="n">
        <v>37.9561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9.8288</v>
      </c>
      <c r="E34" s="64" t="n">
        <f aca="false">N34</f>
        <v>36.0535</v>
      </c>
      <c r="F34" s="64" t="n">
        <f aca="false">L34</f>
        <v>439.8288</v>
      </c>
      <c r="G34" s="64" t="n">
        <f aca="false">O34</f>
        <v>35.7492</v>
      </c>
      <c r="H34" s="64" t="n">
        <f aca="false">T34</f>
        <v>436.3984</v>
      </c>
      <c r="I34" s="64" t="n">
        <f aca="false">V34</f>
        <v>36.0449</v>
      </c>
      <c r="J34" s="64" t="n">
        <f aca="false">T34</f>
        <v>436.3984</v>
      </c>
      <c r="K34" s="64" t="n">
        <f aca="false">W34</f>
        <v>35.734</v>
      </c>
      <c r="L34" s="58" t="n">
        <v>439.8288</v>
      </c>
      <c r="M34" s="58" t="n">
        <v>32.0608</v>
      </c>
      <c r="N34" s="58" t="n">
        <v>36.0535</v>
      </c>
      <c r="O34" s="58" t="n">
        <v>35.7492</v>
      </c>
      <c r="P34" s="58"/>
      <c r="Q34" s="58"/>
      <c r="R34" s="58" t="n">
        <f aca="false">P34/3600</f>
        <v>0</v>
      </c>
      <c r="S34" s="56"/>
      <c r="T34" s="58" t="n">
        <v>436.3984</v>
      </c>
      <c r="U34" s="58" t="n">
        <v>32.0516</v>
      </c>
      <c r="V34" s="58" t="n">
        <v>36.0449</v>
      </c>
      <c r="W34" s="58" t="n">
        <v>35.734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764.812</v>
      </c>
      <c r="E35" s="62" t="n">
        <f aca="false">N35</f>
        <v>43.4005</v>
      </c>
      <c r="F35" s="62" t="n">
        <f aca="false">L35</f>
        <v>3764.812</v>
      </c>
      <c r="G35" s="62" t="n">
        <f aca="false">O35</f>
        <v>44.8335</v>
      </c>
      <c r="H35" s="62" t="n">
        <f aca="false">T35</f>
        <v>3760.7576</v>
      </c>
      <c r="I35" s="62" t="n">
        <f aca="false">V35</f>
        <v>43.401</v>
      </c>
      <c r="J35" s="62" t="n">
        <f aca="false">T35</f>
        <v>3760.7576</v>
      </c>
      <c r="K35" s="62" t="n">
        <f aca="false">W35</f>
        <v>44.8404</v>
      </c>
      <c r="L35" s="59" t="n">
        <v>3764.812</v>
      </c>
      <c r="M35" s="59" t="n">
        <v>40.3107</v>
      </c>
      <c r="N35" s="59" t="n">
        <v>43.4005</v>
      </c>
      <c r="O35" s="59" t="n">
        <v>44.8335</v>
      </c>
      <c r="P35" s="59"/>
      <c r="Q35" s="52"/>
      <c r="R35" s="59" t="n">
        <f aca="false">P35/3600</f>
        <v>0</v>
      </c>
      <c r="S35" s="61"/>
      <c r="T35" s="59" t="n">
        <v>3760.7576</v>
      </c>
      <c r="U35" s="59" t="n">
        <v>40.31</v>
      </c>
      <c r="V35" s="59" t="n">
        <v>43.401</v>
      </c>
      <c r="W35" s="59" t="n">
        <v>44.8404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797.5336</v>
      </c>
      <c r="E36" s="63" t="n">
        <f aca="false">N36</f>
        <v>41.5332</v>
      </c>
      <c r="F36" s="63" t="n">
        <f aca="false">L36</f>
        <v>1797.5336</v>
      </c>
      <c r="G36" s="63" t="n">
        <f aca="false">O36</f>
        <v>42.6624</v>
      </c>
      <c r="H36" s="63" t="n">
        <f aca="false">T36</f>
        <v>1791.0216</v>
      </c>
      <c r="I36" s="63" t="n">
        <f aca="false">V36</f>
        <v>41.5419</v>
      </c>
      <c r="J36" s="63" t="n">
        <f aca="false">T36</f>
        <v>1791.0216</v>
      </c>
      <c r="K36" s="63" t="n">
        <f aca="false">W36</f>
        <v>42.656</v>
      </c>
      <c r="L36" s="51" t="n">
        <v>1797.5336</v>
      </c>
      <c r="M36" s="51" t="n">
        <v>37.8073</v>
      </c>
      <c r="N36" s="51" t="n">
        <v>41.5332</v>
      </c>
      <c r="O36" s="51" t="n">
        <v>42.6624</v>
      </c>
      <c r="P36" s="51"/>
      <c r="Q36" s="52"/>
      <c r="R36" s="51" t="n">
        <f aca="false">P36/3600</f>
        <v>0</v>
      </c>
      <c r="S36" s="53"/>
      <c r="T36" s="51" t="n">
        <v>1791.0216</v>
      </c>
      <c r="U36" s="51" t="n">
        <v>37.8066</v>
      </c>
      <c r="V36" s="51" t="n">
        <v>41.5419</v>
      </c>
      <c r="W36" s="51" t="n">
        <v>42.656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8.492</v>
      </c>
      <c r="E37" s="63" t="n">
        <f aca="false">N37</f>
        <v>39.6907</v>
      </c>
      <c r="F37" s="63" t="n">
        <f aca="false">L37</f>
        <v>908.492</v>
      </c>
      <c r="G37" s="63" t="n">
        <f aca="false">O37</f>
        <v>40.6238</v>
      </c>
      <c r="H37" s="63" t="n">
        <f aca="false">T37</f>
        <v>902.604</v>
      </c>
      <c r="I37" s="63" t="n">
        <f aca="false">V37</f>
        <v>39.6977</v>
      </c>
      <c r="J37" s="63" t="n">
        <f aca="false">T37</f>
        <v>902.604</v>
      </c>
      <c r="K37" s="63" t="n">
        <f aca="false">W37</f>
        <v>40.6361</v>
      </c>
      <c r="L37" s="51" t="n">
        <v>908.492</v>
      </c>
      <c r="M37" s="51" t="n">
        <v>35.0575</v>
      </c>
      <c r="N37" s="51" t="n">
        <v>39.6907</v>
      </c>
      <c r="O37" s="51" t="n">
        <v>40.6238</v>
      </c>
      <c r="P37" s="51"/>
      <c r="Q37" s="52"/>
      <c r="R37" s="51" t="n">
        <f aca="false">P37/3600</f>
        <v>0</v>
      </c>
      <c r="S37" s="53"/>
      <c r="T37" s="51" t="n">
        <v>902.604</v>
      </c>
      <c r="U37" s="51" t="n">
        <v>35.0641</v>
      </c>
      <c r="V37" s="51" t="n">
        <v>39.6977</v>
      </c>
      <c r="W37" s="51" t="n">
        <v>40.6361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8.2984</v>
      </c>
      <c r="E38" s="64" t="n">
        <f aca="false">N38</f>
        <v>37.8212</v>
      </c>
      <c r="F38" s="64" t="n">
        <f aca="false">L38</f>
        <v>478.2984</v>
      </c>
      <c r="G38" s="64" t="n">
        <f aca="false">O38</f>
        <v>38.6128</v>
      </c>
      <c r="H38" s="64" t="n">
        <f aca="false">T38</f>
        <v>473.2344</v>
      </c>
      <c r="I38" s="64" t="n">
        <f aca="false">V38</f>
        <v>37.8111</v>
      </c>
      <c r="J38" s="64" t="n">
        <f aca="false">T38</f>
        <v>473.2344</v>
      </c>
      <c r="K38" s="64" t="n">
        <f aca="false">W38</f>
        <v>38.6143</v>
      </c>
      <c r="L38" s="58" t="n">
        <v>478.2984</v>
      </c>
      <c r="M38" s="58" t="n">
        <v>32.2994</v>
      </c>
      <c r="N38" s="58" t="n">
        <v>37.8212</v>
      </c>
      <c r="O38" s="58" t="n">
        <v>38.6128</v>
      </c>
      <c r="P38" s="58"/>
      <c r="Q38" s="58"/>
      <c r="R38" s="58" t="n">
        <f aca="false">P38/3600</f>
        <v>0</v>
      </c>
      <c r="S38" s="56"/>
      <c r="T38" s="58" t="n">
        <v>473.2344</v>
      </c>
      <c r="U38" s="58" t="n">
        <v>32.3064</v>
      </c>
      <c r="V38" s="58" t="n">
        <v>37.8111</v>
      </c>
      <c r="W38" s="58" t="n">
        <v>38.6143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09.004</v>
      </c>
      <c r="E39" s="62" t="n">
        <f aca="false">N39</f>
        <v>41.2029</v>
      </c>
      <c r="F39" s="62" t="n">
        <f aca="false">L39</f>
        <v>7009.004</v>
      </c>
      <c r="G39" s="62" t="n">
        <f aca="false">O39</f>
        <v>42.1781</v>
      </c>
      <c r="H39" s="62" t="n">
        <f aca="false">T39</f>
        <v>7006.6384</v>
      </c>
      <c r="I39" s="62" t="n">
        <f aca="false">V39</f>
        <v>41.1994</v>
      </c>
      <c r="J39" s="62" t="n">
        <f aca="false">T39</f>
        <v>7006.6384</v>
      </c>
      <c r="K39" s="62" t="n">
        <f aca="false">W39</f>
        <v>42.1791</v>
      </c>
      <c r="L39" s="59" t="n">
        <v>7009.004</v>
      </c>
      <c r="M39" s="59" t="n">
        <v>38.4267</v>
      </c>
      <c r="N39" s="59" t="n">
        <v>41.2029</v>
      </c>
      <c r="O39" s="59" t="n">
        <v>42.1781</v>
      </c>
      <c r="P39" s="59"/>
      <c r="Q39" s="52"/>
      <c r="R39" s="59" t="n">
        <f aca="false">P39/3600</f>
        <v>0</v>
      </c>
      <c r="S39" s="61"/>
      <c r="T39" s="59" t="n">
        <v>7006.6384</v>
      </c>
      <c r="U39" s="59" t="n">
        <v>38.4261</v>
      </c>
      <c r="V39" s="59" t="n">
        <v>41.1994</v>
      </c>
      <c r="W39" s="59" t="n">
        <v>42.1791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05.7</v>
      </c>
      <c r="E40" s="63" t="n">
        <f aca="false">N40</f>
        <v>38.6367</v>
      </c>
      <c r="F40" s="63" t="n">
        <f aca="false">L40</f>
        <v>3205.7</v>
      </c>
      <c r="G40" s="63" t="n">
        <f aca="false">O40</f>
        <v>39.5243</v>
      </c>
      <c r="H40" s="63" t="n">
        <f aca="false">T40</f>
        <v>3201.8192</v>
      </c>
      <c r="I40" s="63" t="n">
        <f aca="false">V40</f>
        <v>38.6356</v>
      </c>
      <c r="J40" s="63" t="n">
        <f aca="false">T40</f>
        <v>3201.8192</v>
      </c>
      <c r="K40" s="63" t="n">
        <f aca="false">W40</f>
        <v>39.5329</v>
      </c>
      <c r="L40" s="51" t="n">
        <v>3205.7</v>
      </c>
      <c r="M40" s="51" t="n">
        <v>34.9401</v>
      </c>
      <c r="N40" s="51" t="n">
        <v>38.6367</v>
      </c>
      <c r="O40" s="51" t="n">
        <v>39.5243</v>
      </c>
      <c r="P40" s="51"/>
      <c r="Q40" s="52"/>
      <c r="R40" s="51" t="n">
        <f aca="false">P40/3600</f>
        <v>0</v>
      </c>
      <c r="S40" s="53"/>
      <c r="T40" s="51" t="n">
        <v>3201.8192</v>
      </c>
      <c r="U40" s="51" t="n">
        <v>34.9442</v>
      </c>
      <c r="V40" s="51" t="n">
        <v>38.6356</v>
      </c>
      <c r="W40" s="51" t="n">
        <v>39.5329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3.6088</v>
      </c>
      <c r="E41" s="63" t="n">
        <f aca="false">N41</f>
        <v>36.5534</v>
      </c>
      <c r="F41" s="63" t="n">
        <f aca="false">L41</f>
        <v>1513.6088</v>
      </c>
      <c r="G41" s="63" t="n">
        <f aca="false">O41</f>
        <v>37.3774</v>
      </c>
      <c r="H41" s="63" t="n">
        <f aca="false">T41</f>
        <v>1505.3168</v>
      </c>
      <c r="I41" s="63" t="n">
        <f aca="false">V41</f>
        <v>36.5526</v>
      </c>
      <c r="J41" s="63" t="n">
        <f aca="false">T41</f>
        <v>1505.3168</v>
      </c>
      <c r="K41" s="63" t="n">
        <f aca="false">W41</f>
        <v>37.3787</v>
      </c>
      <c r="L41" s="51" t="n">
        <v>1513.6088</v>
      </c>
      <c r="M41" s="51" t="n">
        <v>31.7908</v>
      </c>
      <c r="N41" s="51" t="n">
        <v>36.5534</v>
      </c>
      <c r="O41" s="51" t="n">
        <v>37.3774</v>
      </c>
      <c r="P41" s="51"/>
      <c r="Q41" s="52"/>
      <c r="R41" s="51" t="n">
        <f aca="false">P41/3600</f>
        <v>0</v>
      </c>
      <c r="S41" s="53"/>
      <c r="T41" s="51" t="n">
        <v>1505.3168</v>
      </c>
      <c r="U41" s="51" t="n">
        <v>31.7905</v>
      </c>
      <c r="V41" s="51" t="n">
        <v>36.5526</v>
      </c>
      <c r="W41" s="51" t="n">
        <v>37.3787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05.0888</v>
      </c>
      <c r="E42" s="64" t="n">
        <f aca="false">N42</f>
        <v>34.8189</v>
      </c>
      <c r="F42" s="64" t="n">
        <f aca="false">L42</f>
        <v>705.0888</v>
      </c>
      <c r="G42" s="64" t="n">
        <f aca="false">O42</f>
        <v>35.623</v>
      </c>
      <c r="H42" s="64" t="n">
        <f aca="false">T42</f>
        <v>698.2544</v>
      </c>
      <c r="I42" s="64" t="n">
        <f aca="false">V42</f>
        <v>34.8156</v>
      </c>
      <c r="J42" s="64" t="n">
        <f aca="false">T42</f>
        <v>698.2544</v>
      </c>
      <c r="K42" s="64" t="n">
        <f aca="false">W42</f>
        <v>35.6116</v>
      </c>
      <c r="L42" s="58" t="n">
        <v>705.0888</v>
      </c>
      <c r="M42" s="58" t="n">
        <v>28.8384</v>
      </c>
      <c r="N42" s="58" t="n">
        <v>34.8189</v>
      </c>
      <c r="O42" s="58" t="n">
        <v>35.623</v>
      </c>
      <c r="P42" s="58"/>
      <c r="Q42" s="58"/>
      <c r="R42" s="58" t="n">
        <f aca="false">P42/3600</f>
        <v>0</v>
      </c>
      <c r="S42" s="56"/>
      <c r="T42" s="58" t="n">
        <v>698.2544</v>
      </c>
      <c r="U42" s="58" t="n">
        <v>28.8485</v>
      </c>
      <c r="V42" s="58" t="n">
        <v>34.8156</v>
      </c>
      <c r="W42" s="58" t="n">
        <v>35.6116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4995.7256</v>
      </c>
      <c r="E43" s="62" t="n">
        <f aca="false">N43</f>
        <v>41.2116</v>
      </c>
      <c r="F43" s="62" t="n">
        <f aca="false">L43</f>
        <v>4995.7256</v>
      </c>
      <c r="G43" s="62" t="n">
        <f aca="false">O43</f>
        <v>42.7031</v>
      </c>
      <c r="H43" s="62" t="n">
        <f aca="false">T43</f>
        <v>4998.3224</v>
      </c>
      <c r="I43" s="62" t="n">
        <f aca="false">V43</f>
        <v>41.2117</v>
      </c>
      <c r="J43" s="62" t="n">
        <f aca="false">T43</f>
        <v>4998.3224</v>
      </c>
      <c r="K43" s="62" t="n">
        <f aca="false">W43</f>
        <v>42.7032</v>
      </c>
      <c r="L43" s="59" t="n">
        <v>4995.7256</v>
      </c>
      <c r="M43" s="59" t="n">
        <v>39.1542</v>
      </c>
      <c r="N43" s="59" t="n">
        <v>41.2116</v>
      </c>
      <c r="O43" s="59" t="n">
        <v>42.7031</v>
      </c>
      <c r="P43" s="59"/>
      <c r="Q43" s="52"/>
      <c r="R43" s="59" t="n">
        <f aca="false">P43/3600</f>
        <v>0</v>
      </c>
      <c r="S43" s="61"/>
      <c r="T43" s="59" t="n">
        <v>4998.3224</v>
      </c>
      <c r="U43" s="59" t="n">
        <v>39.1575</v>
      </c>
      <c r="V43" s="59" t="n">
        <v>41.2117</v>
      </c>
      <c r="W43" s="59" t="n">
        <v>42.7032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21.2848</v>
      </c>
      <c r="E44" s="63" t="n">
        <f aca="false">N44</f>
        <v>38.8944</v>
      </c>
      <c r="F44" s="63" t="n">
        <f aca="false">L44</f>
        <v>2121.2848</v>
      </c>
      <c r="G44" s="63" t="n">
        <f aca="false">O44</f>
        <v>40.5498</v>
      </c>
      <c r="H44" s="63" t="n">
        <f aca="false">T44</f>
        <v>2121.2128</v>
      </c>
      <c r="I44" s="63" t="n">
        <f aca="false">V44</f>
        <v>38.8993</v>
      </c>
      <c r="J44" s="63" t="n">
        <f aca="false">T44</f>
        <v>2121.2128</v>
      </c>
      <c r="K44" s="63" t="n">
        <f aca="false">W44</f>
        <v>40.5571</v>
      </c>
      <c r="L44" s="51" t="n">
        <v>2121.2848</v>
      </c>
      <c r="M44" s="51" t="n">
        <v>35.9271</v>
      </c>
      <c r="N44" s="51" t="n">
        <v>38.8944</v>
      </c>
      <c r="O44" s="51" t="n">
        <v>40.5498</v>
      </c>
      <c r="P44" s="51"/>
      <c r="Q44" s="52"/>
      <c r="R44" s="51" t="n">
        <f aca="false">P44/3600</f>
        <v>0</v>
      </c>
      <c r="S44" s="53"/>
      <c r="T44" s="51" t="n">
        <v>2121.2128</v>
      </c>
      <c r="U44" s="51" t="n">
        <v>35.9264</v>
      </c>
      <c r="V44" s="51" t="n">
        <v>38.8993</v>
      </c>
      <c r="W44" s="51" t="n">
        <v>40.5571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2.8144</v>
      </c>
      <c r="E45" s="63" t="n">
        <f aca="false">N45</f>
        <v>36.8399</v>
      </c>
      <c r="F45" s="63" t="n">
        <f aca="false">L45</f>
        <v>992.8144</v>
      </c>
      <c r="G45" s="63" t="n">
        <f aca="false">O45</f>
        <v>38.6016</v>
      </c>
      <c r="H45" s="63" t="n">
        <f aca="false">T45</f>
        <v>994.3872</v>
      </c>
      <c r="I45" s="63" t="n">
        <f aca="false">V45</f>
        <v>36.8421</v>
      </c>
      <c r="J45" s="63" t="n">
        <f aca="false">T45</f>
        <v>994.3872</v>
      </c>
      <c r="K45" s="63" t="n">
        <f aca="false">W45</f>
        <v>38.6108</v>
      </c>
      <c r="L45" s="51" t="n">
        <v>992.8144</v>
      </c>
      <c r="M45" s="51" t="n">
        <v>33.0721</v>
      </c>
      <c r="N45" s="51" t="n">
        <v>36.8399</v>
      </c>
      <c r="O45" s="51" t="n">
        <v>38.6016</v>
      </c>
      <c r="P45" s="51"/>
      <c r="Q45" s="52"/>
      <c r="R45" s="51" t="n">
        <f aca="false">P45/3600</f>
        <v>0</v>
      </c>
      <c r="S45" s="53"/>
      <c r="T45" s="51" t="n">
        <v>994.3872</v>
      </c>
      <c r="U45" s="51" t="n">
        <v>33.0797</v>
      </c>
      <c r="V45" s="51" t="n">
        <v>36.8421</v>
      </c>
      <c r="W45" s="51" t="n">
        <v>38.6108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79.3304</v>
      </c>
      <c r="E46" s="64" t="n">
        <f aca="false">N46</f>
        <v>35.0858</v>
      </c>
      <c r="F46" s="64" t="n">
        <f aca="false">L46</f>
        <v>479.3304</v>
      </c>
      <c r="G46" s="64" t="n">
        <f aca="false">O46</f>
        <v>36.7294</v>
      </c>
      <c r="H46" s="64" t="n">
        <f aca="false">T46</f>
        <v>478.4136</v>
      </c>
      <c r="I46" s="64" t="n">
        <f aca="false">V46</f>
        <v>35.0933</v>
      </c>
      <c r="J46" s="64" t="n">
        <f aca="false">T46</f>
        <v>478.4136</v>
      </c>
      <c r="K46" s="64" t="n">
        <f aca="false">W46</f>
        <v>36.7419</v>
      </c>
      <c r="L46" s="58" t="n">
        <v>479.3304</v>
      </c>
      <c r="M46" s="58" t="n">
        <v>30.4332</v>
      </c>
      <c r="N46" s="58" t="n">
        <v>35.0858</v>
      </c>
      <c r="O46" s="58" t="n">
        <v>36.7294</v>
      </c>
      <c r="P46" s="58"/>
      <c r="Q46" s="58"/>
      <c r="R46" s="58" t="n">
        <f aca="false">P46/3600</f>
        <v>0</v>
      </c>
      <c r="S46" s="56"/>
      <c r="T46" s="58" t="n">
        <v>478.4136</v>
      </c>
      <c r="U46" s="58" t="n">
        <v>30.4325</v>
      </c>
      <c r="V46" s="58" t="n">
        <v>35.0933</v>
      </c>
      <c r="W46" s="58" t="n">
        <v>36.7419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78.596</v>
      </c>
      <c r="E47" s="62" t="n">
        <f aca="false">N47</f>
        <v>43.6244</v>
      </c>
      <c r="F47" s="62" t="n">
        <f aca="false">L47</f>
        <v>1578.596</v>
      </c>
      <c r="G47" s="62" t="n">
        <f aca="false">O47</f>
        <v>42.6908</v>
      </c>
      <c r="H47" s="62" t="n">
        <f aca="false">T47</f>
        <v>1577.9824</v>
      </c>
      <c r="I47" s="62" t="n">
        <f aca="false">V47</f>
        <v>43.6214</v>
      </c>
      <c r="J47" s="62" t="n">
        <f aca="false">T47</f>
        <v>1577.9824</v>
      </c>
      <c r="K47" s="62" t="n">
        <f aca="false">W47</f>
        <v>42.6976</v>
      </c>
      <c r="L47" s="59" t="n">
        <v>1578.596</v>
      </c>
      <c r="M47" s="59" t="n">
        <v>40.8372</v>
      </c>
      <c r="N47" s="59" t="n">
        <v>43.6244</v>
      </c>
      <c r="O47" s="59" t="n">
        <v>42.6908</v>
      </c>
      <c r="P47" s="59"/>
      <c r="Q47" s="52"/>
      <c r="R47" s="59" t="n">
        <f aca="false">P47/3600</f>
        <v>0</v>
      </c>
      <c r="S47" s="61"/>
      <c r="T47" s="59" t="n">
        <v>1577.9824</v>
      </c>
      <c r="U47" s="59" t="n">
        <v>40.8335</v>
      </c>
      <c r="V47" s="59" t="n">
        <v>43.6214</v>
      </c>
      <c r="W47" s="59" t="n">
        <v>42.6976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3.3816</v>
      </c>
      <c r="E48" s="63" t="n">
        <f aca="false">N48</f>
        <v>41.0466</v>
      </c>
      <c r="F48" s="63" t="n">
        <f aca="false">L48</f>
        <v>793.3816</v>
      </c>
      <c r="G48" s="63" t="n">
        <f aca="false">O48</f>
        <v>39.659</v>
      </c>
      <c r="H48" s="63" t="n">
        <f aca="false">T48</f>
        <v>791.7968</v>
      </c>
      <c r="I48" s="63" t="n">
        <f aca="false">V48</f>
        <v>41.036</v>
      </c>
      <c r="J48" s="63" t="n">
        <f aca="false">T48</f>
        <v>791.7968</v>
      </c>
      <c r="K48" s="63" t="n">
        <f aca="false">W48</f>
        <v>39.6563</v>
      </c>
      <c r="L48" s="51" t="n">
        <v>793.3816</v>
      </c>
      <c r="M48" s="51" t="n">
        <v>37.0304</v>
      </c>
      <c r="N48" s="51" t="n">
        <v>41.0466</v>
      </c>
      <c r="O48" s="51" t="n">
        <v>39.659</v>
      </c>
      <c r="P48" s="51"/>
      <c r="Q48" s="52"/>
      <c r="R48" s="51" t="n">
        <f aca="false">P48/3600</f>
        <v>0</v>
      </c>
      <c r="S48" s="53"/>
      <c r="T48" s="51" t="n">
        <v>791.7968</v>
      </c>
      <c r="U48" s="51" t="n">
        <v>37.0331</v>
      </c>
      <c r="V48" s="51" t="n">
        <v>41.036</v>
      </c>
      <c r="W48" s="51" t="n">
        <v>39.6563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3.6784</v>
      </c>
      <c r="E49" s="63" t="n">
        <f aca="false">N49</f>
        <v>38.7267</v>
      </c>
      <c r="F49" s="63" t="n">
        <f aca="false">L49</f>
        <v>393.6784</v>
      </c>
      <c r="G49" s="63" t="n">
        <f aca="false">O49</f>
        <v>37.02</v>
      </c>
      <c r="H49" s="63" t="n">
        <f aca="false">T49</f>
        <v>391.3056</v>
      </c>
      <c r="I49" s="63" t="n">
        <f aca="false">V49</f>
        <v>38.736</v>
      </c>
      <c r="J49" s="63" t="n">
        <f aca="false">T49</f>
        <v>391.3056</v>
      </c>
      <c r="K49" s="63" t="n">
        <f aca="false">W49</f>
        <v>37.0074</v>
      </c>
      <c r="L49" s="51" t="n">
        <v>393.6784</v>
      </c>
      <c r="M49" s="51" t="n">
        <v>33.6534</v>
      </c>
      <c r="N49" s="51" t="n">
        <v>38.7267</v>
      </c>
      <c r="O49" s="51" t="n">
        <v>37.02</v>
      </c>
      <c r="P49" s="51"/>
      <c r="Q49" s="52"/>
      <c r="R49" s="51" t="n">
        <f aca="false">P49/3600</f>
        <v>0</v>
      </c>
      <c r="S49" s="53"/>
      <c r="T49" s="51" t="n">
        <v>391.3056</v>
      </c>
      <c r="U49" s="51" t="n">
        <v>33.6562</v>
      </c>
      <c r="V49" s="51" t="n">
        <v>38.736</v>
      </c>
      <c r="W49" s="51" t="n">
        <v>37.0074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2.4272</v>
      </c>
      <c r="E50" s="64" t="n">
        <f aca="false">N50</f>
        <v>36.7597</v>
      </c>
      <c r="F50" s="64" t="n">
        <f aca="false">L50</f>
        <v>202.4272</v>
      </c>
      <c r="G50" s="64" t="n">
        <f aca="false">O50</f>
        <v>34.8302</v>
      </c>
      <c r="H50" s="64" t="n">
        <f aca="false">T50</f>
        <v>199.9112</v>
      </c>
      <c r="I50" s="64" t="n">
        <f aca="false">V50</f>
        <v>36.726</v>
      </c>
      <c r="J50" s="64" t="n">
        <f aca="false">T50</f>
        <v>199.9112</v>
      </c>
      <c r="K50" s="64" t="n">
        <f aca="false">W50</f>
        <v>34.7985</v>
      </c>
      <c r="L50" s="58" t="n">
        <v>202.4272</v>
      </c>
      <c r="M50" s="58" t="n">
        <v>30.8333</v>
      </c>
      <c r="N50" s="58" t="n">
        <v>36.7597</v>
      </c>
      <c r="O50" s="58" t="n">
        <v>34.8302</v>
      </c>
      <c r="P50" s="58"/>
      <c r="Q50" s="58"/>
      <c r="R50" s="58" t="n">
        <f aca="false">P50/3600</f>
        <v>0</v>
      </c>
      <c r="S50" s="56"/>
      <c r="T50" s="58" t="n">
        <v>199.9112</v>
      </c>
      <c r="U50" s="58" t="n">
        <v>30.8315</v>
      </c>
      <c r="V50" s="58" t="n">
        <v>36.726</v>
      </c>
      <c r="W50" s="58" t="n">
        <v>34.7985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33.528</v>
      </c>
      <c r="E51" s="60" t="n">
        <f aca="false">N51</f>
        <v>43.0205</v>
      </c>
      <c r="F51" s="60" t="n">
        <f aca="false">L51</f>
        <v>1633.528</v>
      </c>
      <c r="G51" s="60" t="n">
        <f aca="false">O51</f>
        <v>44.0484</v>
      </c>
      <c r="H51" s="60" t="n">
        <f aca="false">T51</f>
        <v>1634.7224</v>
      </c>
      <c r="I51" s="60" t="n">
        <f aca="false">V51</f>
        <v>43.0114</v>
      </c>
      <c r="J51" s="60" t="n">
        <f aca="false">T51</f>
        <v>1634.7224</v>
      </c>
      <c r="K51" s="60" t="n">
        <f aca="false">W51</f>
        <v>44.0486</v>
      </c>
      <c r="L51" s="59" t="n">
        <v>1633.528</v>
      </c>
      <c r="M51" s="59" t="n">
        <v>38.0534</v>
      </c>
      <c r="N51" s="59" t="n">
        <v>43.0205</v>
      </c>
      <c r="O51" s="59" t="n">
        <v>44.0484</v>
      </c>
      <c r="P51" s="59"/>
      <c r="Q51" s="52"/>
      <c r="R51" s="59" t="n">
        <f aca="false">P51/3600</f>
        <v>0</v>
      </c>
      <c r="S51" s="61"/>
      <c r="T51" s="59" t="n">
        <v>1634.7224</v>
      </c>
      <c r="U51" s="59" t="n">
        <v>38.0565</v>
      </c>
      <c r="V51" s="59" t="n">
        <v>43.0114</v>
      </c>
      <c r="W51" s="59" t="n">
        <v>44.0486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5.0856</v>
      </c>
      <c r="E52" s="50" t="n">
        <f aca="false">N52</f>
        <v>40.9719</v>
      </c>
      <c r="F52" s="50" t="n">
        <f aca="false">L52</f>
        <v>635.0856</v>
      </c>
      <c r="G52" s="50" t="n">
        <f aca="false">O52</f>
        <v>41.869</v>
      </c>
      <c r="H52" s="50" t="n">
        <f aca="false">T52</f>
        <v>634.8904</v>
      </c>
      <c r="I52" s="50" t="n">
        <f aca="false">V52</f>
        <v>40.9736</v>
      </c>
      <c r="J52" s="50" t="n">
        <f aca="false">T52</f>
        <v>634.8904</v>
      </c>
      <c r="K52" s="50" t="n">
        <f aca="false">W52</f>
        <v>41.858</v>
      </c>
      <c r="L52" s="51" t="n">
        <v>635.0856</v>
      </c>
      <c r="M52" s="51" t="n">
        <v>34.8533</v>
      </c>
      <c r="N52" s="51" t="n">
        <v>40.9719</v>
      </c>
      <c r="O52" s="51" t="n">
        <v>41.869</v>
      </c>
      <c r="P52" s="51"/>
      <c r="Q52" s="52"/>
      <c r="R52" s="51" t="n">
        <f aca="false">P52/3600</f>
        <v>0</v>
      </c>
      <c r="S52" s="53"/>
      <c r="T52" s="51" t="n">
        <v>634.8904</v>
      </c>
      <c r="U52" s="51" t="n">
        <v>34.8546</v>
      </c>
      <c r="V52" s="51" t="n">
        <v>40.9736</v>
      </c>
      <c r="W52" s="51" t="n">
        <v>41.858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90.9968</v>
      </c>
      <c r="E53" s="50" t="n">
        <f aca="false">N53</f>
        <v>39.3961</v>
      </c>
      <c r="F53" s="50" t="n">
        <f aca="false">L53</f>
        <v>290.9968</v>
      </c>
      <c r="G53" s="50" t="n">
        <f aca="false">O53</f>
        <v>40.1171</v>
      </c>
      <c r="H53" s="50" t="n">
        <f aca="false">T53</f>
        <v>289.4656</v>
      </c>
      <c r="I53" s="50" t="n">
        <f aca="false">V53</f>
        <v>39.4113</v>
      </c>
      <c r="J53" s="50" t="n">
        <f aca="false">T53</f>
        <v>289.4656</v>
      </c>
      <c r="K53" s="50" t="n">
        <f aca="false">W53</f>
        <v>40.1431</v>
      </c>
      <c r="L53" s="51" t="n">
        <v>290.9968</v>
      </c>
      <c r="M53" s="51" t="n">
        <v>32.1033</v>
      </c>
      <c r="N53" s="51" t="n">
        <v>39.3961</v>
      </c>
      <c r="O53" s="51" t="n">
        <v>40.1171</v>
      </c>
      <c r="P53" s="51"/>
      <c r="Q53" s="52"/>
      <c r="R53" s="51" t="n">
        <f aca="false">P53/3600</f>
        <v>0</v>
      </c>
      <c r="S53" s="53"/>
      <c r="T53" s="51" t="n">
        <v>289.4656</v>
      </c>
      <c r="U53" s="51" t="n">
        <v>32.1038</v>
      </c>
      <c r="V53" s="51" t="n">
        <v>39.4113</v>
      </c>
      <c r="W53" s="51" t="n">
        <v>40.1431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7.7336</v>
      </c>
      <c r="E54" s="57" t="n">
        <f aca="false">N54</f>
        <v>38.1244</v>
      </c>
      <c r="F54" s="57" t="n">
        <f aca="false">L54</f>
        <v>147.7336</v>
      </c>
      <c r="G54" s="57" t="n">
        <f aca="false">O54</f>
        <v>38.5561</v>
      </c>
      <c r="H54" s="57" t="n">
        <f aca="false">T54</f>
        <v>145.2144</v>
      </c>
      <c r="I54" s="57" t="n">
        <f aca="false">V54</f>
        <v>38.1193</v>
      </c>
      <c r="J54" s="57" t="n">
        <f aca="false">T54</f>
        <v>145.2144</v>
      </c>
      <c r="K54" s="57" t="n">
        <f aca="false">W54</f>
        <v>38.5529</v>
      </c>
      <c r="L54" s="58" t="n">
        <v>147.7336</v>
      </c>
      <c r="M54" s="58" t="n">
        <v>29.4177</v>
      </c>
      <c r="N54" s="58" t="n">
        <v>38.1244</v>
      </c>
      <c r="O54" s="58" t="n">
        <v>38.5561</v>
      </c>
      <c r="P54" s="58"/>
      <c r="Q54" s="58"/>
      <c r="R54" s="58" t="n">
        <f aca="false">P54/3600</f>
        <v>0</v>
      </c>
      <c r="S54" s="56"/>
      <c r="T54" s="58" t="n">
        <v>145.2144</v>
      </c>
      <c r="U54" s="58" t="n">
        <v>29.4145</v>
      </c>
      <c r="V54" s="58" t="n">
        <v>38.1193</v>
      </c>
      <c r="W54" s="58" t="n">
        <v>38.5529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0.608</v>
      </c>
      <c r="E55" s="62" t="n">
        <f aca="false">N55</f>
        <v>41.1275</v>
      </c>
      <c r="F55" s="62" t="n">
        <f aca="false">L55</f>
        <v>1690.608</v>
      </c>
      <c r="G55" s="62" t="n">
        <f aca="false">O55</f>
        <v>41.9979</v>
      </c>
      <c r="H55" s="62" t="n">
        <f aca="false">T55</f>
        <v>1691.092</v>
      </c>
      <c r="I55" s="62" t="n">
        <f aca="false">V55</f>
        <v>41.127</v>
      </c>
      <c r="J55" s="62" t="n">
        <f aca="false">T55</f>
        <v>1691.092</v>
      </c>
      <c r="K55" s="62" t="n">
        <f aca="false">W55</f>
        <v>42.007</v>
      </c>
      <c r="L55" s="59" t="n">
        <v>1690.608</v>
      </c>
      <c r="M55" s="59" t="n">
        <v>38.3839</v>
      </c>
      <c r="N55" s="59" t="n">
        <v>41.1275</v>
      </c>
      <c r="O55" s="59" t="n">
        <v>41.9979</v>
      </c>
      <c r="P55" s="59"/>
      <c r="Q55" s="52"/>
      <c r="R55" s="59" t="n">
        <f aca="false">P55/3600</f>
        <v>0</v>
      </c>
      <c r="S55" s="61"/>
      <c r="T55" s="59" t="n">
        <v>1691.092</v>
      </c>
      <c r="U55" s="59" t="n">
        <v>38.3852</v>
      </c>
      <c r="V55" s="59" t="n">
        <v>41.127</v>
      </c>
      <c r="W55" s="59" t="n">
        <v>42.007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91.6384</v>
      </c>
      <c r="E56" s="63" t="n">
        <f aca="false">N56</f>
        <v>38.5167</v>
      </c>
      <c r="F56" s="63" t="n">
        <f aca="false">L56</f>
        <v>791.6384</v>
      </c>
      <c r="G56" s="63" t="n">
        <f aca="false">O56</f>
        <v>39.236</v>
      </c>
      <c r="H56" s="63" t="n">
        <f aca="false">T56</f>
        <v>789.6416</v>
      </c>
      <c r="I56" s="63" t="n">
        <f aca="false">V56</f>
        <v>38.5166</v>
      </c>
      <c r="J56" s="63" t="n">
        <f aca="false">T56</f>
        <v>789.6416</v>
      </c>
      <c r="K56" s="63" t="n">
        <f aca="false">W56</f>
        <v>39.2438</v>
      </c>
      <c r="L56" s="51" t="n">
        <v>791.6384</v>
      </c>
      <c r="M56" s="51" t="n">
        <v>35.0305</v>
      </c>
      <c r="N56" s="51" t="n">
        <v>38.5167</v>
      </c>
      <c r="O56" s="51" t="n">
        <v>39.236</v>
      </c>
      <c r="P56" s="51"/>
      <c r="Q56" s="52"/>
      <c r="R56" s="51" t="n">
        <f aca="false">P56/3600</f>
        <v>0</v>
      </c>
      <c r="S56" s="53"/>
      <c r="T56" s="51" t="n">
        <v>789.6416</v>
      </c>
      <c r="U56" s="51" t="n">
        <v>35.0263</v>
      </c>
      <c r="V56" s="51" t="n">
        <v>38.5166</v>
      </c>
      <c r="W56" s="51" t="n">
        <v>39.2438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1.0104</v>
      </c>
      <c r="E57" s="63" t="n">
        <f aca="false">N57</f>
        <v>36.2425</v>
      </c>
      <c r="F57" s="63" t="n">
        <f aca="false">L57</f>
        <v>371.0104</v>
      </c>
      <c r="G57" s="63" t="n">
        <f aca="false">O57</f>
        <v>36.9608</v>
      </c>
      <c r="H57" s="63" t="n">
        <f aca="false">T57</f>
        <v>368.424</v>
      </c>
      <c r="I57" s="63" t="n">
        <f aca="false">V57</f>
        <v>36.244</v>
      </c>
      <c r="J57" s="63" t="n">
        <f aca="false">T57</f>
        <v>368.424</v>
      </c>
      <c r="K57" s="63" t="n">
        <f aca="false">W57</f>
        <v>36.9564</v>
      </c>
      <c r="L57" s="51" t="n">
        <v>371.0104</v>
      </c>
      <c r="M57" s="51" t="n">
        <v>31.7663</v>
      </c>
      <c r="N57" s="51" t="n">
        <v>36.2425</v>
      </c>
      <c r="O57" s="51" t="n">
        <v>36.9608</v>
      </c>
      <c r="P57" s="51"/>
      <c r="Q57" s="52"/>
      <c r="R57" s="51" t="n">
        <f aca="false">P57/3600</f>
        <v>0</v>
      </c>
      <c r="S57" s="53"/>
      <c r="T57" s="51" t="n">
        <v>368.424</v>
      </c>
      <c r="U57" s="51" t="n">
        <v>31.7658</v>
      </c>
      <c r="V57" s="51" t="n">
        <v>36.244</v>
      </c>
      <c r="W57" s="51" t="n">
        <v>36.9564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2.0472</v>
      </c>
      <c r="E58" s="64" t="n">
        <f aca="false">N58</f>
        <v>34.2721</v>
      </c>
      <c r="F58" s="64" t="n">
        <f aca="false">L58</f>
        <v>172.0472</v>
      </c>
      <c r="G58" s="64" t="n">
        <f aca="false">O58</f>
        <v>34.9442</v>
      </c>
      <c r="H58" s="64" t="n">
        <f aca="false">T58</f>
        <v>170.4088</v>
      </c>
      <c r="I58" s="64" t="n">
        <f aca="false">V58</f>
        <v>34.251</v>
      </c>
      <c r="J58" s="64" t="n">
        <f aca="false">T58</f>
        <v>170.4088</v>
      </c>
      <c r="K58" s="64" t="n">
        <f aca="false">W58</f>
        <v>34.9387</v>
      </c>
      <c r="L58" s="58" t="n">
        <v>172.0472</v>
      </c>
      <c r="M58" s="58" t="n">
        <v>28.821</v>
      </c>
      <c r="N58" s="58" t="n">
        <v>34.2721</v>
      </c>
      <c r="O58" s="58" t="n">
        <v>34.9442</v>
      </c>
      <c r="P58" s="58"/>
      <c r="Q58" s="58"/>
      <c r="R58" s="58" t="n">
        <f aca="false">P58/3600</f>
        <v>0</v>
      </c>
      <c r="S58" s="56"/>
      <c r="T58" s="58" t="n">
        <v>170.4088</v>
      </c>
      <c r="U58" s="58" t="n">
        <v>28.8337</v>
      </c>
      <c r="V58" s="58" t="n">
        <v>34.251</v>
      </c>
      <c r="W58" s="58" t="n">
        <v>34.9387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1.5968</v>
      </c>
      <c r="E59" s="60" t="n">
        <f aca="false">N59</f>
        <v>41.2056</v>
      </c>
      <c r="F59" s="60" t="n">
        <f aca="false">L59</f>
        <v>1261.5968</v>
      </c>
      <c r="G59" s="60" t="n">
        <f aca="false">O59</f>
        <v>42.3156</v>
      </c>
      <c r="H59" s="60" t="n">
        <f aca="false">T59</f>
        <v>1260.0832</v>
      </c>
      <c r="I59" s="60" t="n">
        <f aca="false">V59</f>
        <v>41.2053</v>
      </c>
      <c r="J59" s="60" t="n">
        <f aca="false">T59</f>
        <v>1260.0832</v>
      </c>
      <c r="K59" s="60" t="n">
        <f aca="false">W59</f>
        <v>42.3156</v>
      </c>
      <c r="L59" s="59" t="n">
        <v>1261.5968</v>
      </c>
      <c r="M59" s="59" t="n">
        <v>39.671</v>
      </c>
      <c r="N59" s="59" t="n">
        <v>41.2056</v>
      </c>
      <c r="O59" s="59" t="n">
        <v>42.3156</v>
      </c>
      <c r="P59" s="59"/>
      <c r="Q59" s="52"/>
      <c r="R59" s="59" t="n">
        <f aca="false">P59/3600</f>
        <v>0</v>
      </c>
      <c r="S59" s="61"/>
      <c r="T59" s="59" t="n">
        <v>1260.0832</v>
      </c>
      <c r="U59" s="59" t="n">
        <v>39.6666</v>
      </c>
      <c r="V59" s="59" t="n">
        <v>41.2053</v>
      </c>
      <c r="W59" s="59" t="n">
        <v>42.3156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92</v>
      </c>
      <c r="E60" s="50" t="n">
        <f aca="false">N60</f>
        <v>38.5831</v>
      </c>
      <c r="F60" s="50" t="n">
        <f aca="false">L60</f>
        <v>623.992</v>
      </c>
      <c r="G60" s="50" t="n">
        <f aca="false">O60</f>
        <v>39.7921</v>
      </c>
      <c r="H60" s="50" t="n">
        <f aca="false">T60</f>
        <v>623.6992</v>
      </c>
      <c r="I60" s="50" t="n">
        <f aca="false">V60</f>
        <v>38.5828</v>
      </c>
      <c r="J60" s="50" t="n">
        <f aca="false">T60</f>
        <v>623.6992</v>
      </c>
      <c r="K60" s="50" t="n">
        <f aca="false">W60</f>
        <v>39.794</v>
      </c>
      <c r="L60" s="51" t="n">
        <v>623.992</v>
      </c>
      <c r="M60" s="51" t="n">
        <v>35.8907</v>
      </c>
      <c r="N60" s="51" t="n">
        <v>38.5831</v>
      </c>
      <c r="O60" s="51" t="n">
        <v>39.7921</v>
      </c>
      <c r="P60" s="51"/>
      <c r="Q60" s="52"/>
      <c r="R60" s="51" t="n">
        <f aca="false">P60/3600</f>
        <v>0</v>
      </c>
      <c r="S60" s="53"/>
      <c r="T60" s="51" t="n">
        <v>623.6992</v>
      </c>
      <c r="U60" s="51" t="n">
        <v>35.8979</v>
      </c>
      <c r="V60" s="51" t="n">
        <v>38.5828</v>
      </c>
      <c r="W60" s="51" t="n">
        <v>39.794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4.744</v>
      </c>
      <c r="E61" s="50" t="n">
        <f aca="false">N61</f>
        <v>36.3195</v>
      </c>
      <c r="F61" s="50" t="n">
        <f aca="false">L61</f>
        <v>304.744</v>
      </c>
      <c r="G61" s="50" t="n">
        <f aca="false">O61</f>
        <v>37.529</v>
      </c>
      <c r="H61" s="50" t="n">
        <f aca="false">T61</f>
        <v>303.7688</v>
      </c>
      <c r="I61" s="50" t="n">
        <f aca="false">V61</f>
        <v>36.3349</v>
      </c>
      <c r="J61" s="50" t="n">
        <f aca="false">T61</f>
        <v>303.7688</v>
      </c>
      <c r="K61" s="50" t="n">
        <f aca="false">W61</f>
        <v>37.5333</v>
      </c>
      <c r="L61" s="51" t="n">
        <v>304.744</v>
      </c>
      <c r="M61" s="51" t="n">
        <v>32.4319</v>
      </c>
      <c r="N61" s="51" t="n">
        <v>36.3195</v>
      </c>
      <c r="O61" s="51" t="n">
        <v>37.529</v>
      </c>
      <c r="P61" s="51"/>
      <c r="Q61" s="52"/>
      <c r="R61" s="51" t="n">
        <f aca="false">P61/3600</f>
        <v>0</v>
      </c>
      <c r="S61" s="53"/>
      <c r="T61" s="51" t="n">
        <v>303.7688</v>
      </c>
      <c r="U61" s="51" t="n">
        <v>32.433</v>
      </c>
      <c r="V61" s="51" t="n">
        <v>36.3349</v>
      </c>
      <c r="W61" s="51" t="n">
        <v>37.5333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7.9096</v>
      </c>
      <c r="E62" s="65" t="n">
        <f aca="false">N62</f>
        <v>34.3564</v>
      </c>
      <c r="F62" s="65" t="n">
        <f aca="false">L62</f>
        <v>147.9096</v>
      </c>
      <c r="G62" s="65" t="n">
        <f aca="false">O62</f>
        <v>35.4345</v>
      </c>
      <c r="H62" s="65" t="n">
        <f aca="false">T62</f>
        <v>146.976</v>
      </c>
      <c r="I62" s="65" t="n">
        <f aca="false">V62</f>
        <v>34.3556</v>
      </c>
      <c r="J62" s="65" t="n">
        <f aca="false">T62</f>
        <v>146.976</v>
      </c>
      <c r="K62" s="65" t="n">
        <f aca="false">W62</f>
        <v>35.4436</v>
      </c>
      <c r="L62" s="58" t="n">
        <v>147.9096</v>
      </c>
      <c r="M62" s="58" t="n">
        <v>29.5682</v>
      </c>
      <c r="N62" s="58" t="n">
        <v>34.3564</v>
      </c>
      <c r="O62" s="58" t="n">
        <v>35.4345</v>
      </c>
      <c r="P62" s="58"/>
      <c r="Q62" s="58"/>
      <c r="R62" s="58" t="n">
        <f aca="false">P62/3600</f>
        <v>0</v>
      </c>
      <c r="S62" s="56"/>
      <c r="T62" s="58" t="n">
        <v>146.976</v>
      </c>
      <c r="U62" s="58" t="n">
        <v>29.5705</v>
      </c>
      <c r="V62" s="58" t="n">
        <v>34.3556</v>
      </c>
      <c r="W62" s="58" t="n">
        <v>35.4436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W62" activeCellId="0" sqref="W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312</v>
      </c>
      <c r="E31" s="62" t="n">
        <f aca="false">N31</f>
        <v>42.5995</v>
      </c>
      <c r="F31" s="62" t="n">
        <f aca="false">L31</f>
        <v>3979.5312</v>
      </c>
      <c r="G31" s="62" t="n">
        <f aca="false">O31</f>
        <v>42.9262</v>
      </c>
      <c r="H31" s="62" t="n">
        <f aca="false">T31</f>
        <v>3981.152</v>
      </c>
      <c r="I31" s="62" t="n">
        <f aca="false">V31</f>
        <v>42.5978</v>
      </c>
      <c r="J31" s="62" t="n">
        <f aca="false">T31</f>
        <v>3981.152</v>
      </c>
      <c r="K31" s="62" t="n">
        <f aca="false">W31</f>
        <v>42.9316</v>
      </c>
      <c r="L31" s="59" t="n">
        <v>3979.5312</v>
      </c>
      <c r="M31" s="59" t="n">
        <v>39.972</v>
      </c>
      <c r="N31" s="59" t="n">
        <v>42.5995</v>
      </c>
      <c r="O31" s="59" t="n">
        <v>42.9262</v>
      </c>
      <c r="P31" s="59"/>
      <c r="Q31" s="52"/>
      <c r="R31" s="59" t="n">
        <f aca="false">P31/3600</f>
        <v>0</v>
      </c>
      <c r="S31" s="61"/>
      <c r="T31" s="59" t="n">
        <v>3981.152</v>
      </c>
      <c r="U31" s="59" t="n">
        <v>39.9702</v>
      </c>
      <c r="V31" s="59" t="n">
        <v>42.5978</v>
      </c>
      <c r="W31" s="59" t="n">
        <v>42.9316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11.0696</v>
      </c>
      <c r="E32" s="63" t="n">
        <f aca="false">N32</f>
        <v>40.1313</v>
      </c>
      <c r="F32" s="63" t="n">
        <f aca="false">L32</f>
        <v>1911.0696</v>
      </c>
      <c r="G32" s="63" t="n">
        <f aca="false">O32</f>
        <v>40.0565</v>
      </c>
      <c r="H32" s="63" t="n">
        <f aca="false">T32</f>
        <v>1910.5096</v>
      </c>
      <c r="I32" s="63" t="n">
        <f aca="false">V32</f>
        <v>40.1332</v>
      </c>
      <c r="J32" s="63" t="n">
        <f aca="false">T32</f>
        <v>1910.5096</v>
      </c>
      <c r="K32" s="63" t="n">
        <f aca="false">W32</f>
        <v>40.0483</v>
      </c>
      <c r="L32" s="51" t="n">
        <v>1911.0696</v>
      </c>
      <c r="M32" s="51" t="n">
        <v>36.8759</v>
      </c>
      <c r="N32" s="51" t="n">
        <v>40.1313</v>
      </c>
      <c r="O32" s="51" t="n">
        <v>40.0565</v>
      </c>
      <c r="P32" s="51"/>
      <c r="Q32" s="52"/>
      <c r="R32" s="51" t="n">
        <f aca="false">P32/3600</f>
        <v>0</v>
      </c>
      <c r="S32" s="53"/>
      <c r="T32" s="51" t="n">
        <v>1910.5096</v>
      </c>
      <c r="U32" s="51" t="n">
        <v>36.8753</v>
      </c>
      <c r="V32" s="51" t="n">
        <v>40.1332</v>
      </c>
      <c r="W32" s="51" t="n">
        <v>40.0483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34.092</v>
      </c>
      <c r="E33" s="63" t="n">
        <f aca="false">N33</f>
        <v>37.8828</v>
      </c>
      <c r="F33" s="63" t="n">
        <f aca="false">L33</f>
        <v>934.092</v>
      </c>
      <c r="G33" s="63" t="n">
        <f aca="false">O33</f>
        <v>37.554</v>
      </c>
      <c r="H33" s="63" t="n">
        <f aca="false">T33</f>
        <v>933.944</v>
      </c>
      <c r="I33" s="63" t="n">
        <f aca="false">V33</f>
        <v>37.8893</v>
      </c>
      <c r="J33" s="63" t="n">
        <f aca="false">T33</f>
        <v>933.944</v>
      </c>
      <c r="K33" s="63" t="n">
        <f aca="false">W33</f>
        <v>37.5673</v>
      </c>
      <c r="L33" s="51" t="n">
        <v>934.092</v>
      </c>
      <c r="M33" s="51" t="n">
        <v>34.0579</v>
      </c>
      <c r="N33" s="51" t="n">
        <v>37.8828</v>
      </c>
      <c r="O33" s="51" t="n">
        <v>37.554</v>
      </c>
      <c r="P33" s="51"/>
      <c r="Q33" s="52"/>
      <c r="R33" s="51" t="n">
        <f aca="false">P33/3600</f>
        <v>0</v>
      </c>
      <c r="S33" s="53"/>
      <c r="T33" s="51" t="n">
        <v>933.944</v>
      </c>
      <c r="U33" s="51" t="n">
        <v>34.0582</v>
      </c>
      <c r="V33" s="51" t="n">
        <v>37.8893</v>
      </c>
      <c r="W33" s="51" t="n">
        <v>37.5673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80.3568</v>
      </c>
      <c r="E34" s="64" t="n">
        <f aca="false">N34</f>
        <v>35.8919</v>
      </c>
      <c r="F34" s="64" t="n">
        <f aca="false">L34</f>
        <v>480.3568</v>
      </c>
      <c r="G34" s="64" t="n">
        <f aca="false">O34</f>
        <v>35.2926</v>
      </c>
      <c r="H34" s="64" t="n">
        <f aca="false">T34</f>
        <v>479.4304</v>
      </c>
      <c r="I34" s="64" t="n">
        <f aca="false">V34</f>
        <v>35.8879</v>
      </c>
      <c r="J34" s="64" t="n">
        <f aca="false">T34</f>
        <v>479.4304</v>
      </c>
      <c r="K34" s="64" t="n">
        <f aca="false">W34</f>
        <v>35.2938</v>
      </c>
      <c r="L34" s="58" t="n">
        <v>480.3568</v>
      </c>
      <c r="M34" s="58" t="n">
        <v>31.5844</v>
      </c>
      <c r="N34" s="58" t="n">
        <v>35.8919</v>
      </c>
      <c r="O34" s="58" t="n">
        <v>35.2926</v>
      </c>
      <c r="P34" s="58"/>
      <c r="Q34" s="58"/>
      <c r="R34" s="58" t="n">
        <f aca="false">P34/3600</f>
        <v>0</v>
      </c>
      <c r="S34" s="56"/>
      <c r="T34" s="58" t="n">
        <v>479.4304</v>
      </c>
      <c r="U34" s="58" t="n">
        <v>31.5901</v>
      </c>
      <c r="V34" s="58" t="n">
        <v>35.8879</v>
      </c>
      <c r="W34" s="58" t="n">
        <v>35.2938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24.0712</v>
      </c>
      <c r="E35" s="62" t="n">
        <f aca="false">N35</f>
        <v>43.1969</v>
      </c>
      <c r="F35" s="62" t="n">
        <f aca="false">L35</f>
        <v>4224.0712</v>
      </c>
      <c r="G35" s="62" t="n">
        <f aca="false">O35</f>
        <v>44.5671</v>
      </c>
      <c r="H35" s="62" t="n">
        <f aca="false">T35</f>
        <v>4230.2248</v>
      </c>
      <c r="I35" s="62" t="n">
        <f aca="false">V35</f>
        <v>43.2009</v>
      </c>
      <c r="J35" s="62" t="n">
        <f aca="false">T35</f>
        <v>4230.2248</v>
      </c>
      <c r="K35" s="62" t="n">
        <f aca="false">W35</f>
        <v>44.566</v>
      </c>
      <c r="L35" s="59" t="n">
        <v>4224.0712</v>
      </c>
      <c r="M35" s="59" t="n">
        <v>39.9147</v>
      </c>
      <c r="N35" s="59" t="n">
        <v>43.1969</v>
      </c>
      <c r="O35" s="59" t="n">
        <v>44.5671</v>
      </c>
      <c r="P35" s="59"/>
      <c r="Q35" s="52"/>
      <c r="R35" s="59" t="n">
        <f aca="false">P35/3600</f>
        <v>0</v>
      </c>
      <c r="S35" s="61"/>
      <c r="T35" s="59" t="n">
        <v>4230.2248</v>
      </c>
      <c r="U35" s="59" t="n">
        <v>39.9121</v>
      </c>
      <c r="V35" s="59" t="n">
        <v>43.2009</v>
      </c>
      <c r="W35" s="59" t="n">
        <v>44.566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91.648</v>
      </c>
      <c r="E36" s="63" t="n">
        <f aca="false">N36</f>
        <v>41.3459</v>
      </c>
      <c r="F36" s="63" t="n">
        <f aca="false">L36</f>
        <v>1991.648</v>
      </c>
      <c r="G36" s="63" t="n">
        <f aca="false">O36</f>
        <v>42.4331</v>
      </c>
      <c r="H36" s="63" t="n">
        <f aca="false">T36</f>
        <v>1993.1936</v>
      </c>
      <c r="I36" s="63" t="n">
        <f aca="false">V36</f>
        <v>41.3508</v>
      </c>
      <c r="J36" s="63" t="n">
        <f aca="false">T36</f>
        <v>1993.1936</v>
      </c>
      <c r="K36" s="63" t="n">
        <f aca="false">W36</f>
        <v>42.4344</v>
      </c>
      <c r="L36" s="51" t="n">
        <v>1991.648</v>
      </c>
      <c r="M36" s="51" t="n">
        <v>37.3355</v>
      </c>
      <c r="N36" s="51" t="n">
        <v>41.3459</v>
      </c>
      <c r="O36" s="51" t="n">
        <v>42.4331</v>
      </c>
      <c r="P36" s="51"/>
      <c r="Q36" s="52"/>
      <c r="R36" s="51" t="n">
        <f aca="false">P36/3600</f>
        <v>0</v>
      </c>
      <c r="S36" s="53"/>
      <c r="T36" s="51" t="n">
        <v>1993.1936</v>
      </c>
      <c r="U36" s="51" t="n">
        <v>37.3369</v>
      </c>
      <c r="V36" s="51" t="n">
        <v>41.3508</v>
      </c>
      <c r="W36" s="51" t="n">
        <v>42.4344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012.1144</v>
      </c>
      <c r="E37" s="63" t="n">
        <f aca="false">N37</f>
        <v>39.5922</v>
      </c>
      <c r="F37" s="63" t="n">
        <f aca="false">L37</f>
        <v>1012.1144</v>
      </c>
      <c r="G37" s="63" t="n">
        <f aca="false">O37</f>
        <v>40.4615</v>
      </c>
      <c r="H37" s="63" t="n">
        <f aca="false">T37</f>
        <v>1012.4584</v>
      </c>
      <c r="I37" s="63" t="n">
        <f aca="false">V37</f>
        <v>39.5739</v>
      </c>
      <c r="J37" s="63" t="n">
        <f aca="false">T37</f>
        <v>1012.4584</v>
      </c>
      <c r="K37" s="63" t="n">
        <f aca="false">W37</f>
        <v>40.46</v>
      </c>
      <c r="L37" s="51" t="n">
        <v>1012.1144</v>
      </c>
      <c r="M37" s="51" t="n">
        <v>34.6123</v>
      </c>
      <c r="N37" s="51" t="n">
        <v>39.5922</v>
      </c>
      <c r="O37" s="51" t="n">
        <v>40.4615</v>
      </c>
      <c r="P37" s="51"/>
      <c r="Q37" s="52"/>
      <c r="R37" s="51" t="n">
        <f aca="false">P37/3600</f>
        <v>0</v>
      </c>
      <c r="S37" s="53"/>
      <c r="T37" s="51" t="n">
        <v>1012.4584</v>
      </c>
      <c r="U37" s="51" t="n">
        <v>34.6151</v>
      </c>
      <c r="V37" s="51" t="n">
        <v>39.5739</v>
      </c>
      <c r="W37" s="51" t="n">
        <v>40.46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37.2416</v>
      </c>
      <c r="E38" s="64" t="n">
        <f aca="false">N38</f>
        <v>37.8543</v>
      </c>
      <c r="F38" s="64" t="n">
        <f aca="false">L38</f>
        <v>537.2416</v>
      </c>
      <c r="G38" s="64" t="n">
        <f aca="false">O38</f>
        <v>38.604</v>
      </c>
      <c r="H38" s="64" t="n">
        <f aca="false">T38</f>
        <v>537.1808</v>
      </c>
      <c r="I38" s="64" t="n">
        <f aca="false">V38</f>
        <v>37.843</v>
      </c>
      <c r="J38" s="64" t="n">
        <f aca="false">T38</f>
        <v>537.1808</v>
      </c>
      <c r="K38" s="64" t="n">
        <f aca="false">W38</f>
        <v>38.6204</v>
      </c>
      <c r="L38" s="58" t="n">
        <v>537.2416</v>
      </c>
      <c r="M38" s="58" t="n">
        <v>31.8926</v>
      </c>
      <c r="N38" s="58" t="n">
        <v>37.8543</v>
      </c>
      <c r="O38" s="58" t="n">
        <v>38.604</v>
      </c>
      <c r="P38" s="58"/>
      <c r="Q38" s="58"/>
      <c r="R38" s="58" t="n">
        <f aca="false">P38/3600</f>
        <v>0</v>
      </c>
      <c r="S38" s="56"/>
      <c r="T38" s="58" t="n">
        <v>537.1808</v>
      </c>
      <c r="U38" s="58" t="n">
        <v>31.8989</v>
      </c>
      <c r="V38" s="58" t="n">
        <v>37.843</v>
      </c>
      <c r="W38" s="58" t="n">
        <v>38.6204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91.644</v>
      </c>
      <c r="E39" s="62" t="n">
        <f aca="false">N39</f>
        <v>40.76</v>
      </c>
      <c r="F39" s="62" t="n">
        <f aca="false">L39</f>
        <v>8391.644</v>
      </c>
      <c r="G39" s="62" t="n">
        <f aca="false">O39</f>
        <v>41.6814</v>
      </c>
      <c r="H39" s="62" t="n">
        <f aca="false">T39</f>
        <v>8401.3136</v>
      </c>
      <c r="I39" s="62" t="n">
        <f aca="false">V39</f>
        <v>40.7598</v>
      </c>
      <c r="J39" s="62" t="n">
        <f aca="false">T39</f>
        <v>8401.3136</v>
      </c>
      <c r="K39" s="62" t="n">
        <f aca="false">W39</f>
        <v>41.6794</v>
      </c>
      <c r="L39" s="59" t="n">
        <v>8391.644</v>
      </c>
      <c r="M39" s="59" t="n">
        <v>37.5592</v>
      </c>
      <c r="N39" s="59" t="n">
        <v>40.76</v>
      </c>
      <c r="O39" s="59" t="n">
        <v>41.6814</v>
      </c>
      <c r="P39" s="59"/>
      <c r="Q39" s="52"/>
      <c r="R39" s="59" t="n">
        <f aca="false">P39/3600</f>
        <v>0</v>
      </c>
      <c r="S39" s="61"/>
      <c r="T39" s="59" t="n">
        <v>8401.3136</v>
      </c>
      <c r="U39" s="59" t="n">
        <v>37.559</v>
      </c>
      <c r="V39" s="59" t="n">
        <v>40.7598</v>
      </c>
      <c r="W39" s="59" t="n">
        <v>41.6794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97.4</v>
      </c>
      <c r="E40" s="63" t="n">
        <f aca="false">N40</f>
        <v>38.2793</v>
      </c>
      <c r="F40" s="63" t="n">
        <f aca="false">L40</f>
        <v>3697.4</v>
      </c>
      <c r="G40" s="63" t="n">
        <f aca="false">O40</f>
        <v>39.1574</v>
      </c>
      <c r="H40" s="63" t="n">
        <f aca="false">T40</f>
        <v>3699.5008</v>
      </c>
      <c r="I40" s="63" t="n">
        <f aca="false">V40</f>
        <v>38.2782</v>
      </c>
      <c r="J40" s="63" t="n">
        <f aca="false">T40</f>
        <v>3699.5008</v>
      </c>
      <c r="K40" s="63" t="n">
        <f aca="false">W40</f>
        <v>39.1588</v>
      </c>
      <c r="L40" s="51" t="n">
        <v>3697.4</v>
      </c>
      <c r="M40" s="51" t="n">
        <v>33.9697</v>
      </c>
      <c r="N40" s="51" t="n">
        <v>38.2793</v>
      </c>
      <c r="O40" s="51" t="n">
        <v>39.1574</v>
      </c>
      <c r="P40" s="51"/>
      <c r="Q40" s="52"/>
      <c r="R40" s="51" t="n">
        <f aca="false">P40/3600</f>
        <v>0</v>
      </c>
      <c r="S40" s="53"/>
      <c r="T40" s="51" t="n">
        <v>3699.5008</v>
      </c>
      <c r="U40" s="51" t="n">
        <v>33.9692</v>
      </c>
      <c r="V40" s="51" t="n">
        <v>38.2782</v>
      </c>
      <c r="W40" s="51" t="n">
        <v>39.1588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6.156</v>
      </c>
      <c r="E41" s="63" t="n">
        <f aca="false">N41</f>
        <v>36.3668</v>
      </c>
      <c r="F41" s="63" t="n">
        <f aca="false">L41</f>
        <v>1696.156</v>
      </c>
      <c r="G41" s="63" t="n">
        <f aca="false">O41</f>
        <v>37.1716</v>
      </c>
      <c r="H41" s="63" t="n">
        <f aca="false">T41</f>
        <v>1697.028</v>
      </c>
      <c r="I41" s="63" t="n">
        <f aca="false">V41</f>
        <v>36.3681</v>
      </c>
      <c r="J41" s="63" t="n">
        <f aca="false">T41</f>
        <v>1697.028</v>
      </c>
      <c r="K41" s="63" t="n">
        <f aca="false">W41</f>
        <v>37.166</v>
      </c>
      <c r="L41" s="51" t="n">
        <v>1696.156</v>
      </c>
      <c r="M41" s="51" t="n">
        <v>30.9508</v>
      </c>
      <c r="N41" s="51" t="n">
        <v>36.3668</v>
      </c>
      <c r="O41" s="51" t="n">
        <v>37.1716</v>
      </c>
      <c r="P41" s="51"/>
      <c r="Q41" s="52"/>
      <c r="R41" s="51" t="n">
        <f aca="false">P41/3600</f>
        <v>0</v>
      </c>
      <c r="S41" s="53"/>
      <c r="T41" s="51" t="n">
        <v>1697.028</v>
      </c>
      <c r="U41" s="51" t="n">
        <v>30.9509</v>
      </c>
      <c r="V41" s="51" t="n">
        <v>36.3681</v>
      </c>
      <c r="W41" s="51" t="n">
        <v>37.166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82.3808</v>
      </c>
      <c r="E42" s="64" t="n">
        <f aca="false">N42</f>
        <v>34.7202</v>
      </c>
      <c r="F42" s="64" t="n">
        <f aca="false">L42</f>
        <v>782.3808</v>
      </c>
      <c r="G42" s="64" t="n">
        <f aca="false">O42</f>
        <v>35.4559</v>
      </c>
      <c r="H42" s="64" t="n">
        <f aca="false">T42</f>
        <v>782.2208</v>
      </c>
      <c r="I42" s="64" t="n">
        <f aca="false">V42</f>
        <v>34.7119</v>
      </c>
      <c r="J42" s="64" t="n">
        <f aca="false">T42</f>
        <v>782.2208</v>
      </c>
      <c r="K42" s="64" t="n">
        <f aca="false">W42</f>
        <v>35.4556</v>
      </c>
      <c r="L42" s="58" t="n">
        <v>782.3808</v>
      </c>
      <c r="M42" s="58" t="n">
        <v>28.1921</v>
      </c>
      <c r="N42" s="58" t="n">
        <v>34.7202</v>
      </c>
      <c r="O42" s="58" t="n">
        <v>35.4559</v>
      </c>
      <c r="P42" s="58"/>
      <c r="Q42" s="58"/>
      <c r="R42" s="58" t="n">
        <f aca="false">P42/3600</f>
        <v>0</v>
      </c>
      <c r="S42" s="56"/>
      <c r="T42" s="58" t="n">
        <v>782.2208</v>
      </c>
      <c r="U42" s="58" t="n">
        <v>28.1967</v>
      </c>
      <c r="V42" s="58" t="n">
        <v>34.7119</v>
      </c>
      <c r="W42" s="58" t="n">
        <v>35.4556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189.6912</v>
      </c>
      <c r="E43" s="62" t="n">
        <f aca="false">N43</f>
        <v>40.9638</v>
      </c>
      <c r="F43" s="62" t="n">
        <f aca="false">L43</f>
        <v>5189.6912</v>
      </c>
      <c r="G43" s="62" t="n">
        <f aca="false">O43</f>
        <v>42.4627</v>
      </c>
      <c r="H43" s="62" t="n">
        <f aca="false">T43</f>
        <v>5198.6624</v>
      </c>
      <c r="I43" s="62" t="n">
        <f aca="false">V43</f>
        <v>40.9621</v>
      </c>
      <c r="J43" s="62" t="n">
        <f aca="false">T43</f>
        <v>5198.6624</v>
      </c>
      <c r="K43" s="62" t="n">
        <f aca="false">W43</f>
        <v>42.4626</v>
      </c>
      <c r="L43" s="59" t="n">
        <v>5189.6912</v>
      </c>
      <c r="M43" s="59" t="n">
        <v>38.687</v>
      </c>
      <c r="N43" s="59" t="n">
        <v>40.9638</v>
      </c>
      <c r="O43" s="59" t="n">
        <v>42.4627</v>
      </c>
      <c r="P43" s="59"/>
      <c r="Q43" s="52"/>
      <c r="R43" s="59" t="n">
        <f aca="false">P43/3600</f>
        <v>0</v>
      </c>
      <c r="S43" s="61"/>
      <c r="T43" s="59" t="n">
        <v>5198.6624</v>
      </c>
      <c r="U43" s="59" t="n">
        <v>38.6863</v>
      </c>
      <c r="V43" s="59" t="n">
        <v>40.9621</v>
      </c>
      <c r="W43" s="59" t="n">
        <v>42.4626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52.8272</v>
      </c>
      <c r="E44" s="63" t="n">
        <f aca="false">N44</f>
        <v>38.6548</v>
      </c>
      <c r="F44" s="63" t="n">
        <f aca="false">L44</f>
        <v>2252.8272</v>
      </c>
      <c r="G44" s="63" t="n">
        <f aca="false">O44</f>
        <v>40.283</v>
      </c>
      <c r="H44" s="63" t="n">
        <f aca="false">T44</f>
        <v>2257.6072</v>
      </c>
      <c r="I44" s="63" t="n">
        <f aca="false">V44</f>
        <v>38.6552</v>
      </c>
      <c r="J44" s="63" t="n">
        <f aca="false">T44</f>
        <v>2257.6072</v>
      </c>
      <c r="K44" s="63" t="n">
        <f aca="false">W44</f>
        <v>40.2829</v>
      </c>
      <c r="L44" s="51" t="n">
        <v>2252.8272</v>
      </c>
      <c r="M44" s="51" t="n">
        <v>35.5256</v>
      </c>
      <c r="N44" s="51" t="n">
        <v>38.6548</v>
      </c>
      <c r="O44" s="51" t="n">
        <v>40.283</v>
      </c>
      <c r="P44" s="51"/>
      <c r="Q44" s="52"/>
      <c r="R44" s="51" t="n">
        <f aca="false">P44/3600</f>
        <v>0</v>
      </c>
      <c r="S44" s="53"/>
      <c r="T44" s="51" t="n">
        <v>2257.6072</v>
      </c>
      <c r="U44" s="51" t="n">
        <v>35.5234</v>
      </c>
      <c r="V44" s="51" t="n">
        <v>38.6552</v>
      </c>
      <c r="W44" s="51" t="n">
        <v>40.2829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62.9264</v>
      </c>
      <c r="E45" s="63" t="n">
        <f aca="false">N45</f>
        <v>36.6706</v>
      </c>
      <c r="F45" s="63" t="n">
        <f aca="false">L45</f>
        <v>1062.9264</v>
      </c>
      <c r="G45" s="63" t="n">
        <f aca="false">O45</f>
        <v>38.336</v>
      </c>
      <c r="H45" s="63" t="n">
        <f aca="false">T45</f>
        <v>1063.8296</v>
      </c>
      <c r="I45" s="63" t="n">
        <f aca="false">V45</f>
        <v>36.6736</v>
      </c>
      <c r="J45" s="63" t="n">
        <f aca="false">T45</f>
        <v>1063.8296</v>
      </c>
      <c r="K45" s="63" t="n">
        <f aca="false">W45</f>
        <v>38.335</v>
      </c>
      <c r="L45" s="51" t="n">
        <v>1062.9264</v>
      </c>
      <c r="M45" s="51" t="n">
        <v>32.6867</v>
      </c>
      <c r="N45" s="51" t="n">
        <v>36.6706</v>
      </c>
      <c r="O45" s="51" t="n">
        <v>38.336</v>
      </c>
      <c r="P45" s="51"/>
      <c r="Q45" s="52"/>
      <c r="R45" s="51" t="n">
        <f aca="false">P45/3600</f>
        <v>0</v>
      </c>
      <c r="S45" s="53"/>
      <c r="T45" s="51" t="n">
        <v>1063.8296</v>
      </c>
      <c r="U45" s="51" t="n">
        <v>32.6831</v>
      </c>
      <c r="V45" s="51" t="n">
        <v>36.6736</v>
      </c>
      <c r="W45" s="51" t="n">
        <v>38.335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14.1216</v>
      </c>
      <c r="E46" s="64" t="n">
        <f aca="false">N46</f>
        <v>34.9073</v>
      </c>
      <c r="F46" s="64" t="n">
        <f aca="false">L46</f>
        <v>514.1216</v>
      </c>
      <c r="G46" s="64" t="n">
        <f aca="false">O46</f>
        <v>36.5257</v>
      </c>
      <c r="H46" s="64" t="n">
        <f aca="false">T46</f>
        <v>513.6808</v>
      </c>
      <c r="I46" s="64" t="n">
        <f aca="false">V46</f>
        <v>34.9012</v>
      </c>
      <c r="J46" s="64" t="n">
        <f aca="false">T46</f>
        <v>513.6808</v>
      </c>
      <c r="K46" s="64" t="n">
        <f aca="false">W46</f>
        <v>36.5099</v>
      </c>
      <c r="L46" s="58" t="n">
        <v>514.1216</v>
      </c>
      <c r="M46" s="58" t="n">
        <v>30.1119</v>
      </c>
      <c r="N46" s="58" t="n">
        <v>34.9073</v>
      </c>
      <c r="O46" s="58" t="n">
        <v>36.5257</v>
      </c>
      <c r="P46" s="58"/>
      <c r="Q46" s="58"/>
      <c r="R46" s="58" t="n">
        <f aca="false">P46/3600</f>
        <v>0</v>
      </c>
      <c r="S46" s="56"/>
      <c r="T46" s="58" t="n">
        <v>513.6808</v>
      </c>
      <c r="U46" s="58" t="n">
        <v>30.1108</v>
      </c>
      <c r="V46" s="58" t="n">
        <v>34.9012</v>
      </c>
      <c r="W46" s="58" t="n">
        <v>36.5099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0248</v>
      </c>
      <c r="E47" s="62" t="n">
        <f aca="false">N47</f>
        <v>43.4666</v>
      </c>
      <c r="F47" s="62" t="n">
        <f aca="false">L47</f>
        <v>1690.0248</v>
      </c>
      <c r="G47" s="62" t="n">
        <f aca="false">O47</f>
        <v>42.5244</v>
      </c>
      <c r="H47" s="62" t="n">
        <f aca="false">T47</f>
        <v>1690.2664</v>
      </c>
      <c r="I47" s="62" t="n">
        <f aca="false">V47</f>
        <v>43.4751</v>
      </c>
      <c r="J47" s="62" t="n">
        <f aca="false">T47</f>
        <v>1690.2664</v>
      </c>
      <c r="K47" s="62" t="n">
        <f aca="false">W47</f>
        <v>42.5186</v>
      </c>
      <c r="L47" s="59" t="n">
        <v>1690.0248</v>
      </c>
      <c r="M47" s="59" t="n">
        <v>40.2736</v>
      </c>
      <c r="N47" s="59" t="n">
        <v>43.4666</v>
      </c>
      <c r="O47" s="59" t="n">
        <v>42.5244</v>
      </c>
      <c r="P47" s="59"/>
      <c r="Q47" s="52"/>
      <c r="R47" s="59" t="n">
        <f aca="false">P47/3600</f>
        <v>0</v>
      </c>
      <c r="S47" s="61"/>
      <c r="T47" s="59" t="n">
        <v>1690.2664</v>
      </c>
      <c r="U47" s="59" t="n">
        <v>40.2715</v>
      </c>
      <c r="V47" s="59" t="n">
        <v>43.4751</v>
      </c>
      <c r="W47" s="59" t="n">
        <v>42.5186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44.852</v>
      </c>
      <c r="E48" s="63" t="n">
        <f aca="false">N48</f>
        <v>40.9311</v>
      </c>
      <c r="F48" s="63" t="n">
        <f aca="false">L48</f>
        <v>844.852</v>
      </c>
      <c r="G48" s="63" t="n">
        <f aca="false">O48</f>
        <v>39.4854</v>
      </c>
      <c r="H48" s="63" t="n">
        <f aca="false">T48</f>
        <v>843.4712</v>
      </c>
      <c r="I48" s="63" t="n">
        <f aca="false">V48</f>
        <v>40.9194</v>
      </c>
      <c r="J48" s="63" t="n">
        <f aca="false">T48</f>
        <v>843.4712</v>
      </c>
      <c r="K48" s="63" t="n">
        <f aca="false">W48</f>
        <v>39.4786</v>
      </c>
      <c r="L48" s="51" t="n">
        <v>844.852</v>
      </c>
      <c r="M48" s="51" t="n">
        <v>36.5576</v>
      </c>
      <c r="N48" s="51" t="n">
        <v>40.9311</v>
      </c>
      <c r="O48" s="51" t="n">
        <v>39.4854</v>
      </c>
      <c r="P48" s="51"/>
      <c r="Q48" s="52"/>
      <c r="R48" s="51" t="n">
        <f aca="false">P48/3600</f>
        <v>0</v>
      </c>
      <c r="S48" s="53"/>
      <c r="T48" s="51" t="n">
        <v>843.4712</v>
      </c>
      <c r="U48" s="51" t="n">
        <v>36.5552</v>
      </c>
      <c r="V48" s="51" t="n">
        <v>40.9194</v>
      </c>
      <c r="W48" s="51" t="n">
        <v>39.4786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21.0192</v>
      </c>
      <c r="E49" s="63" t="n">
        <f aca="false">N49</f>
        <v>38.7638</v>
      </c>
      <c r="F49" s="63" t="n">
        <f aca="false">L49</f>
        <v>421.0192</v>
      </c>
      <c r="G49" s="63" t="n">
        <f aca="false">O49</f>
        <v>36.9179</v>
      </c>
      <c r="H49" s="63" t="n">
        <f aca="false">T49</f>
        <v>420.4704</v>
      </c>
      <c r="I49" s="63" t="n">
        <f aca="false">V49</f>
        <v>38.758</v>
      </c>
      <c r="J49" s="63" t="n">
        <f aca="false">T49</f>
        <v>420.4704</v>
      </c>
      <c r="K49" s="63" t="n">
        <f aca="false">W49</f>
        <v>36.9209</v>
      </c>
      <c r="L49" s="51" t="n">
        <v>421.0192</v>
      </c>
      <c r="M49" s="51" t="n">
        <v>33.2843</v>
      </c>
      <c r="N49" s="51" t="n">
        <v>38.7638</v>
      </c>
      <c r="O49" s="51" t="n">
        <v>36.9179</v>
      </c>
      <c r="P49" s="51"/>
      <c r="Q49" s="52"/>
      <c r="R49" s="51" t="n">
        <f aca="false">P49/3600</f>
        <v>0</v>
      </c>
      <c r="S49" s="53"/>
      <c r="T49" s="51" t="n">
        <v>420.4704</v>
      </c>
      <c r="U49" s="51" t="n">
        <v>33.2899</v>
      </c>
      <c r="V49" s="51" t="n">
        <v>38.758</v>
      </c>
      <c r="W49" s="51" t="n">
        <v>36.9209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17.6392</v>
      </c>
      <c r="E50" s="64" t="n">
        <f aca="false">N50</f>
        <v>36.7644</v>
      </c>
      <c r="F50" s="64" t="n">
        <f aca="false">L50</f>
        <v>217.6392</v>
      </c>
      <c r="G50" s="64" t="n">
        <f aca="false">O50</f>
        <v>34.7117</v>
      </c>
      <c r="H50" s="64" t="n">
        <f aca="false">T50</f>
        <v>217.1752</v>
      </c>
      <c r="I50" s="64" t="n">
        <f aca="false">V50</f>
        <v>36.7813</v>
      </c>
      <c r="J50" s="64" t="n">
        <f aca="false">T50</f>
        <v>217.1752</v>
      </c>
      <c r="K50" s="64" t="n">
        <f aca="false">W50</f>
        <v>34.7222</v>
      </c>
      <c r="L50" s="58" t="n">
        <v>217.6392</v>
      </c>
      <c r="M50" s="58" t="n">
        <v>30.54</v>
      </c>
      <c r="N50" s="58" t="n">
        <v>36.7644</v>
      </c>
      <c r="O50" s="58" t="n">
        <v>34.7117</v>
      </c>
      <c r="P50" s="58"/>
      <c r="Q50" s="58"/>
      <c r="R50" s="58" t="n">
        <f aca="false">P50/3600</f>
        <v>0</v>
      </c>
      <c r="S50" s="56"/>
      <c r="T50" s="58" t="n">
        <v>217.1752</v>
      </c>
      <c r="U50" s="58" t="n">
        <v>30.538</v>
      </c>
      <c r="V50" s="58" t="n">
        <v>36.7813</v>
      </c>
      <c r="W50" s="58" t="n">
        <v>34.7222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47.2104</v>
      </c>
      <c r="E51" s="60" t="n">
        <f aca="false">N51</f>
        <v>42.3778</v>
      </c>
      <c r="F51" s="60" t="n">
        <f aca="false">L51</f>
        <v>2247.2104</v>
      </c>
      <c r="G51" s="60" t="n">
        <f aca="false">O51</f>
        <v>43.2619</v>
      </c>
      <c r="H51" s="60" t="n">
        <f aca="false">T51</f>
        <v>2249.9152</v>
      </c>
      <c r="I51" s="60" t="n">
        <f aca="false">V51</f>
        <v>42.3715</v>
      </c>
      <c r="J51" s="60" t="n">
        <f aca="false">T51</f>
        <v>2249.9152</v>
      </c>
      <c r="K51" s="60" t="n">
        <f aca="false">W51</f>
        <v>43.2501</v>
      </c>
      <c r="L51" s="59" t="n">
        <v>2247.2104</v>
      </c>
      <c r="M51" s="59" t="n">
        <v>37.1792</v>
      </c>
      <c r="N51" s="59" t="n">
        <v>42.3778</v>
      </c>
      <c r="O51" s="59" t="n">
        <v>43.2619</v>
      </c>
      <c r="P51" s="59"/>
      <c r="Q51" s="52"/>
      <c r="R51" s="59" t="n">
        <f aca="false">P51/3600</f>
        <v>0</v>
      </c>
      <c r="S51" s="61"/>
      <c r="T51" s="59" t="n">
        <v>2249.9152</v>
      </c>
      <c r="U51" s="59" t="n">
        <v>37.1778</v>
      </c>
      <c r="V51" s="59" t="n">
        <v>42.3715</v>
      </c>
      <c r="W51" s="59" t="n">
        <v>43.2501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37.0088</v>
      </c>
      <c r="E52" s="50" t="n">
        <f aca="false">N52</f>
        <v>40.5485</v>
      </c>
      <c r="F52" s="50" t="n">
        <f aca="false">L52</f>
        <v>837.0088</v>
      </c>
      <c r="G52" s="50" t="n">
        <f aca="false">O52</f>
        <v>41.3466</v>
      </c>
      <c r="H52" s="50" t="n">
        <f aca="false">T52</f>
        <v>838.64</v>
      </c>
      <c r="I52" s="50" t="n">
        <f aca="false">V52</f>
        <v>40.5486</v>
      </c>
      <c r="J52" s="50" t="n">
        <f aca="false">T52</f>
        <v>838.64</v>
      </c>
      <c r="K52" s="50" t="n">
        <f aca="false">W52</f>
        <v>41.339</v>
      </c>
      <c r="L52" s="51" t="n">
        <v>837.0088</v>
      </c>
      <c r="M52" s="51" t="n">
        <v>33.5376</v>
      </c>
      <c r="N52" s="51" t="n">
        <v>40.5485</v>
      </c>
      <c r="O52" s="51" t="n">
        <v>41.3466</v>
      </c>
      <c r="P52" s="51"/>
      <c r="Q52" s="52"/>
      <c r="R52" s="51" t="n">
        <f aca="false">P52/3600</f>
        <v>0</v>
      </c>
      <c r="S52" s="53"/>
      <c r="T52" s="51" t="n">
        <v>838.64</v>
      </c>
      <c r="U52" s="51" t="n">
        <v>33.5334</v>
      </c>
      <c r="V52" s="51" t="n">
        <v>40.5486</v>
      </c>
      <c r="W52" s="51" t="n">
        <v>41.339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9.7792</v>
      </c>
      <c r="E53" s="50" t="n">
        <f aca="false">N53</f>
        <v>39.1569</v>
      </c>
      <c r="F53" s="50" t="n">
        <f aca="false">L53</f>
        <v>359.7792</v>
      </c>
      <c r="G53" s="50" t="n">
        <f aca="false">O53</f>
        <v>39.7802</v>
      </c>
      <c r="H53" s="50" t="n">
        <f aca="false">T53</f>
        <v>359.5</v>
      </c>
      <c r="I53" s="50" t="n">
        <f aca="false">V53</f>
        <v>39.1632</v>
      </c>
      <c r="J53" s="50" t="n">
        <f aca="false">T53</f>
        <v>359.5</v>
      </c>
      <c r="K53" s="50" t="n">
        <f aca="false">W53</f>
        <v>39.7834</v>
      </c>
      <c r="L53" s="51" t="n">
        <v>359.7792</v>
      </c>
      <c r="M53" s="51" t="n">
        <v>30.7676</v>
      </c>
      <c r="N53" s="51" t="n">
        <v>39.1569</v>
      </c>
      <c r="O53" s="51" t="n">
        <v>39.7802</v>
      </c>
      <c r="P53" s="51"/>
      <c r="Q53" s="52"/>
      <c r="R53" s="51" t="n">
        <f aca="false">P53/3600</f>
        <v>0</v>
      </c>
      <c r="S53" s="53"/>
      <c r="T53" s="51" t="n">
        <v>359.5</v>
      </c>
      <c r="U53" s="51" t="n">
        <v>30.7622</v>
      </c>
      <c r="V53" s="51" t="n">
        <v>39.1632</v>
      </c>
      <c r="W53" s="51" t="n">
        <v>39.7834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81.9096</v>
      </c>
      <c r="E54" s="57" t="n">
        <f aca="false">N54</f>
        <v>37.9739</v>
      </c>
      <c r="F54" s="57" t="n">
        <f aca="false">L54</f>
        <v>181.9096</v>
      </c>
      <c r="G54" s="57" t="n">
        <f aca="false">O54</f>
        <v>38.4255</v>
      </c>
      <c r="H54" s="57" t="n">
        <f aca="false">T54</f>
        <v>181.708</v>
      </c>
      <c r="I54" s="57" t="n">
        <f aca="false">V54</f>
        <v>37.9694</v>
      </c>
      <c r="J54" s="57" t="n">
        <f aca="false">T54</f>
        <v>181.708</v>
      </c>
      <c r="K54" s="57" t="n">
        <f aca="false">W54</f>
        <v>38.4204</v>
      </c>
      <c r="L54" s="58" t="n">
        <v>181.9096</v>
      </c>
      <c r="M54" s="58" t="n">
        <v>28.3006</v>
      </c>
      <c r="N54" s="58" t="n">
        <v>37.9739</v>
      </c>
      <c r="O54" s="58" t="n">
        <v>38.4255</v>
      </c>
      <c r="P54" s="58"/>
      <c r="Q54" s="58"/>
      <c r="R54" s="58" t="n">
        <f aca="false">P54/3600</f>
        <v>0</v>
      </c>
      <c r="S54" s="56"/>
      <c r="T54" s="58" t="n">
        <v>181.708</v>
      </c>
      <c r="U54" s="58" t="n">
        <v>28.2982</v>
      </c>
      <c r="V54" s="58" t="n">
        <v>37.9694</v>
      </c>
      <c r="W54" s="58" t="n">
        <v>38.4204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20.5968</v>
      </c>
      <c r="E55" s="62" t="n">
        <f aca="false">N55</f>
        <v>40.7471</v>
      </c>
      <c r="F55" s="62" t="n">
        <f aca="false">L55</f>
        <v>1920.5968</v>
      </c>
      <c r="G55" s="62" t="n">
        <f aca="false">O55</f>
        <v>41.556</v>
      </c>
      <c r="H55" s="62" t="n">
        <f aca="false">T55</f>
        <v>1922.1352</v>
      </c>
      <c r="I55" s="62" t="n">
        <f aca="false">V55</f>
        <v>40.7517</v>
      </c>
      <c r="J55" s="62" t="n">
        <f aca="false">T55</f>
        <v>1922.1352</v>
      </c>
      <c r="K55" s="62" t="n">
        <f aca="false">W55</f>
        <v>41.5584</v>
      </c>
      <c r="L55" s="59" t="n">
        <v>1920.5968</v>
      </c>
      <c r="M55" s="59" t="n">
        <v>37.7259</v>
      </c>
      <c r="N55" s="59" t="n">
        <v>40.7471</v>
      </c>
      <c r="O55" s="59" t="n">
        <v>41.556</v>
      </c>
      <c r="P55" s="59"/>
      <c r="Q55" s="52"/>
      <c r="R55" s="59" t="n">
        <f aca="false">P55/3600</f>
        <v>0</v>
      </c>
      <c r="S55" s="61"/>
      <c r="T55" s="59" t="n">
        <v>1922.1352</v>
      </c>
      <c r="U55" s="59" t="n">
        <v>37.7228</v>
      </c>
      <c r="V55" s="59" t="n">
        <v>40.7517</v>
      </c>
      <c r="W55" s="59" t="n">
        <v>41.5584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64.9936</v>
      </c>
      <c r="E56" s="63" t="n">
        <f aca="false">N56</f>
        <v>38.2258</v>
      </c>
      <c r="F56" s="63" t="n">
        <f aca="false">L56</f>
        <v>864.9936</v>
      </c>
      <c r="G56" s="63" t="n">
        <f aca="false">O56</f>
        <v>38.9354</v>
      </c>
      <c r="H56" s="63" t="n">
        <f aca="false">T56</f>
        <v>865.5552</v>
      </c>
      <c r="I56" s="63" t="n">
        <f aca="false">V56</f>
        <v>38.2214</v>
      </c>
      <c r="J56" s="63" t="n">
        <f aca="false">T56</f>
        <v>865.5552</v>
      </c>
      <c r="K56" s="63" t="n">
        <f aca="false">W56</f>
        <v>38.9375</v>
      </c>
      <c r="L56" s="51" t="n">
        <v>864.9936</v>
      </c>
      <c r="M56" s="51" t="n">
        <v>34.305</v>
      </c>
      <c r="N56" s="51" t="n">
        <v>38.2258</v>
      </c>
      <c r="O56" s="51" t="n">
        <v>38.9354</v>
      </c>
      <c r="P56" s="51"/>
      <c r="Q56" s="52"/>
      <c r="R56" s="51" t="n">
        <f aca="false">P56/3600</f>
        <v>0</v>
      </c>
      <c r="S56" s="53"/>
      <c r="T56" s="51" t="n">
        <v>865.5552</v>
      </c>
      <c r="U56" s="51" t="n">
        <v>34.3032</v>
      </c>
      <c r="V56" s="51" t="n">
        <v>38.2214</v>
      </c>
      <c r="W56" s="51" t="n">
        <v>38.9375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1.8584</v>
      </c>
      <c r="E57" s="63" t="n">
        <f aca="false">N57</f>
        <v>36.1294</v>
      </c>
      <c r="F57" s="63" t="n">
        <f aca="false">L57</f>
        <v>401.8584</v>
      </c>
      <c r="G57" s="63" t="n">
        <f aca="false">O57</f>
        <v>36.8065</v>
      </c>
      <c r="H57" s="63" t="n">
        <f aca="false">T57</f>
        <v>401.996</v>
      </c>
      <c r="I57" s="63" t="n">
        <f aca="false">V57</f>
        <v>36.1273</v>
      </c>
      <c r="J57" s="63" t="n">
        <f aca="false">T57</f>
        <v>401.996</v>
      </c>
      <c r="K57" s="63" t="n">
        <f aca="false">W57</f>
        <v>36.8008</v>
      </c>
      <c r="L57" s="51" t="n">
        <v>401.8584</v>
      </c>
      <c r="M57" s="51" t="n">
        <v>31.2334</v>
      </c>
      <c r="N57" s="51" t="n">
        <v>36.1294</v>
      </c>
      <c r="O57" s="51" t="n">
        <v>36.8065</v>
      </c>
      <c r="P57" s="51"/>
      <c r="Q57" s="52"/>
      <c r="R57" s="51" t="n">
        <f aca="false">P57/3600</f>
        <v>0</v>
      </c>
      <c r="S57" s="53"/>
      <c r="T57" s="51" t="n">
        <v>401.996</v>
      </c>
      <c r="U57" s="51" t="n">
        <v>31.2361</v>
      </c>
      <c r="V57" s="51" t="n">
        <v>36.1273</v>
      </c>
      <c r="W57" s="51" t="n">
        <v>36.8008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6.7232</v>
      </c>
      <c r="E58" s="64" t="n">
        <f aca="false">N58</f>
        <v>34.2853</v>
      </c>
      <c r="F58" s="64" t="n">
        <f aca="false">L58</f>
        <v>186.7232</v>
      </c>
      <c r="G58" s="64" t="n">
        <f aca="false">O58</f>
        <v>34.9023</v>
      </c>
      <c r="H58" s="64" t="n">
        <f aca="false">T58</f>
        <v>186.904</v>
      </c>
      <c r="I58" s="64" t="n">
        <f aca="false">V58</f>
        <v>34.2847</v>
      </c>
      <c r="J58" s="64" t="n">
        <f aca="false">T58</f>
        <v>186.904</v>
      </c>
      <c r="K58" s="64" t="n">
        <f aca="false">W58</f>
        <v>34.9055</v>
      </c>
      <c r="L58" s="58" t="n">
        <v>186.7232</v>
      </c>
      <c r="M58" s="58" t="n">
        <v>28.4476</v>
      </c>
      <c r="N58" s="58" t="n">
        <v>34.2853</v>
      </c>
      <c r="O58" s="58" t="n">
        <v>34.9023</v>
      </c>
      <c r="P58" s="58"/>
      <c r="Q58" s="58"/>
      <c r="R58" s="58" t="n">
        <f aca="false">P58/3600</f>
        <v>0</v>
      </c>
      <c r="S58" s="56"/>
      <c r="T58" s="58" t="n">
        <v>186.904</v>
      </c>
      <c r="U58" s="58" t="n">
        <v>28.4455</v>
      </c>
      <c r="V58" s="58" t="n">
        <v>34.2847</v>
      </c>
      <c r="W58" s="58" t="n">
        <v>34.9055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54.5152</v>
      </c>
      <c r="E59" s="60" t="n">
        <f aca="false">N59</f>
        <v>40.9245</v>
      </c>
      <c r="F59" s="60" t="n">
        <f aca="false">L59</f>
        <v>1354.5152</v>
      </c>
      <c r="G59" s="60" t="n">
        <f aca="false">O59</f>
        <v>42.0603</v>
      </c>
      <c r="H59" s="60" t="n">
        <f aca="false">T59</f>
        <v>1356.4248</v>
      </c>
      <c r="I59" s="60" t="n">
        <f aca="false">V59</f>
        <v>40.9288</v>
      </c>
      <c r="J59" s="60" t="n">
        <f aca="false">T59</f>
        <v>1356.4248</v>
      </c>
      <c r="K59" s="60" t="n">
        <f aca="false">W59</f>
        <v>42.0612</v>
      </c>
      <c r="L59" s="59" t="n">
        <v>1354.5152</v>
      </c>
      <c r="M59" s="59" t="n">
        <v>39.0155</v>
      </c>
      <c r="N59" s="59" t="n">
        <v>40.9245</v>
      </c>
      <c r="O59" s="59" t="n">
        <v>42.0603</v>
      </c>
      <c r="P59" s="59"/>
      <c r="Q59" s="52"/>
      <c r="R59" s="59" t="n">
        <f aca="false">P59/3600</f>
        <v>0</v>
      </c>
      <c r="S59" s="61"/>
      <c r="T59" s="59" t="n">
        <v>1356.4248</v>
      </c>
      <c r="U59" s="59" t="n">
        <v>39.019</v>
      </c>
      <c r="V59" s="59" t="n">
        <v>40.9288</v>
      </c>
      <c r="W59" s="59" t="n">
        <v>42.0612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65.5352</v>
      </c>
      <c r="E60" s="50" t="n">
        <f aca="false">N60</f>
        <v>38.2663</v>
      </c>
      <c r="F60" s="50" t="n">
        <f aca="false">L60</f>
        <v>665.5352</v>
      </c>
      <c r="G60" s="50" t="n">
        <f aca="false">O60</f>
        <v>39.4733</v>
      </c>
      <c r="H60" s="50" t="n">
        <f aca="false">T60</f>
        <v>665.692</v>
      </c>
      <c r="I60" s="50" t="n">
        <f aca="false">V60</f>
        <v>38.2608</v>
      </c>
      <c r="J60" s="50" t="n">
        <f aca="false">T60</f>
        <v>665.692</v>
      </c>
      <c r="K60" s="50" t="n">
        <f aca="false">W60</f>
        <v>39.4802</v>
      </c>
      <c r="L60" s="51" t="n">
        <v>665.5352</v>
      </c>
      <c r="M60" s="51" t="n">
        <v>35.3433</v>
      </c>
      <c r="N60" s="51" t="n">
        <v>38.2663</v>
      </c>
      <c r="O60" s="51" t="n">
        <v>39.4733</v>
      </c>
      <c r="P60" s="51"/>
      <c r="Q60" s="52"/>
      <c r="R60" s="51" t="n">
        <f aca="false">P60/3600</f>
        <v>0</v>
      </c>
      <c r="S60" s="53"/>
      <c r="T60" s="51" t="n">
        <v>665.692</v>
      </c>
      <c r="U60" s="51" t="n">
        <v>35.3371</v>
      </c>
      <c r="V60" s="51" t="n">
        <v>38.2608</v>
      </c>
      <c r="W60" s="51" t="n">
        <v>39.4802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4.368</v>
      </c>
      <c r="E61" s="50" t="n">
        <f aca="false">N61</f>
        <v>36.1192</v>
      </c>
      <c r="F61" s="50" t="n">
        <f aca="false">L61</f>
        <v>324.368</v>
      </c>
      <c r="G61" s="50" t="n">
        <f aca="false">O61</f>
        <v>37.2928</v>
      </c>
      <c r="H61" s="50" t="n">
        <f aca="false">T61</f>
        <v>324.4104</v>
      </c>
      <c r="I61" s="50" t="n">
        <f aca="false">V61</f>
        <v>36.1199</v>
      </c>
      <c r="J61" s="50" t="n">
        <f aca="false">T61</f>
        <v>324.4104</v>
      </c>
      <c r="K61" s="50" t="n">
        <f aca="false">W61</f>
        <v>37.2902</v>
      </c>
      <c r="L61" s="51" t="n">
        <v>324.368</v>
      </c>
      <c r="M61" s="51" t="n">
        <v>32.0318</v>
      </c>
      <c r="N61" s="51" t="n">
        <v>36.1192</v>
      </c>
      <c r="O61" s="51" t="n">
        <v>37.2928</v>
      </c>
      <c r="P61" s="51"/>
      <c r="Q61" s="52"/>
      <c r="R61" s="51" t="n">
        <f aca="false">P61/3600</f>
        <v>0</v>
      </c>
      <c r="S61" s="53"/>
      <c r="T61" s="51" t="n">
        <v>324.4104</v>
      </c>
      <c r="U61" s="51" t="n">
        <v>32.0359</v>
      </c>
      <c r="V61" s="51" t="n">
        <v>36.1199</v>
      </c>
      <c r="W61" s="51" t="n">
        <v>37.2902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9.1928</v>
      </c>
      <c r="E62" s="65" t="n">
        <f aca="false">N62</f>
        <v>34.2075</v>
      </c>
      <c r="F62" s="65" t="n">
        <f aca="false">L62</f>
        <v>159.1928</v>
      </c>
      <c r="G62" s="65" t="n">
        <f aca="false">O62</f>
        <v>35.2361</v>
      </c>
      <c r="H62" s="65" t="n">
        <f aca="false">T62</f>
        <v>158.6992</v>
      </c>
      <c r="I62" s="65" t="n">
        <f aca="false">V62</f>
        <v>34.2047</v>
      </c>
      <c r="J62" s="65" t="n">
        <f aca="false">T62</f>
        <v>158.6992</v>
      </c>
      <c r="K62" s="65" t="n">
        <f aca="false">W62</f>
        <v>35.2276</v>
      </c>
      <c r="L62" s="58" t="n">
        <v>159.1928</v>
      </c>
      <c r="M62" s="58" t="n">
        <v>29.3064</v>
      </c>
      <c r="N62" s="58" t="n">
        <v>34.2075</v>
      </c>
      <c r="O62" s="58" t="n">
        <v>35.2361</v>
      </c>
      <c r="P62" s="58"/>
      <c r="Q62" s="58"/>
      <c r="R62" s="58" t="n">
        <f aca="false">P62/3600</f>
        <v>0</v>
      </c>
      <c r="S62" s="56"/>
      <c r="T62" s="58" t="n">
        <v>158.6992</v>
      </c>
      <c r="U62" s="58" t="n">
        <v>29.317</v>
      </c>
      <c r="V62" s="58" t="n">
        <v>34.2047</v>
      </c>
      <c r="W62" s="58" t="n">
        <v>35.2276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ユーザー</cp:lastModifiedBy>
  <cp:lastPrinted>2010-08-23T01:57:13Z</cp:lastPrinted>
  <dcterms:modified xsi:type="dcterms:W3CDTF">2010-11-15T13:37:4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