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mono_1920x1080_50fr" sheetId="1" state="visible" r:id="rId2"/>
    <sheet name="ParkScene_1920x1080_50fr" sheetId="2" state="visible" r:id="rId3"/>
    <sheet name="Cactus_1920x1080_50fr" sheetId="3" state="visible" r:id="rId4"/>
    <sheet name="BasketballDrive_1920x1080_50fr" sheetId="4" state="visible" r:id="rId5"/>
    <sheet name="BQTerrace_1920x1080_50fr" sheetId="5" state="visible" r:id="rId6"/>
    <sheet name="BasketballDrill_832x480_50fr" sheetId="6" state="visible" r:id="rId7"/>
    <sheet name="BQMall_832x480_50fr" sheetId="7" state="visible" r:id="rId8"/>
    <sheet name="PartyScene_832x480_50fr" sheetId="8" state="visible" r:id="rId9"/>
    <sheet name="RaceHorses_832x480_50fr" sheetId="9" state="visible" r:id="rId10"/>
    <sheet name="BasketballPass_416x240_50fr" sheetId="10" state="visible" r:id="rId11"/>
    <sheet name="BQSquare_416x240_50fr" sheetId="11" state="visible" r:id="rId12"/>
    <sheet name="BlowingBubbles_416x240_50fr" sheetId="12" state="visible" r:id="rId13"/>
    <sheet name="RaceHorses_416x240_50fr" sheetId="13" state="visible" r:id="rId14"/>
    <sheet name="Vidyo1_1280x720_50fr" sheetId="14" state="visible" r:id="rId15"/>
    <sheet name="Vidyo3_1280x720_50fr" sheetId="15" state="visible" r:id="rId16"/>
    <sheet name="Vidyo4_1280x720_50fr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20">
  <si>
    <t xml:space="preserve">Kimono_1920x1080_50fr</t>
  </si>
  <si>
    <t xml:space="preserve">TMuC with rect. blocks and PU-based merging MRG LowDelayLC Y</t>
  </si>
  <si>
    <t xml:space="preserve">TMuC without rect. blocks (low complexity) MRG LowDelayLC Y</t>
  </si>
  <si>
    <t xml:space="preserve">TMuC without rect. blocks (medium complexity) MRG LowDelayLC Y</t>
  </si>
  <si>
    <t xml:space="preserve">TMuC without rect. blocks (high complexity) MRG LowDelayLC Y</t>
  </si>
  <si>
    <t xml:space="preserve">ParkScene_1920x1080_50fr</t>
  </si>
  <si>
    <t xml:space="preserve">Cactus_1920x1080_50fr</t>
  </si>
  <si>
    <t xml:space="preserve">BasketballDrive_1920x1080_50fr</t>
  </si>
  <si>
    <t xml:space="preserve">BQTerrace_1920x1080_50fr</t>
  </si>
  <si>
    <t xml:space="preserve">BasketballDrill_832x480_50fr</t>
  </si>
  <si>
    <t xml:space="preserve">BQMall_832x480_50fr</t>
  </si>
  <si>
    <t xml:space="preserve">PartyScene_832x480_50fr</t>
  </si>
  <si>
    <t xml:space="preserve">RaceHorses_832x480_50fr</t>
  </si>
  <si>
    <t xml:space="preserve">BasketballPass_416x240_50fr</t>
  </si>
  <si>
    <t xml:space="preserve">BQSquare_416x240_50fr</t>
  </si>
  <si>
    <t xml:space="preserve">BlowingBubbles_416x240_50fr</t>
  </si>
  <si>
    <t xml:space="preserve">RaceHorses_416x240_50fr</t>
  </si>
  <si>
    <t xml:space="preserve">Vidyo1_1280x720_50fr</t>
  </si>
  <si>
    <t xml:space="preserve">Vidyo3_1280x720_50fr</t>
  </si>
  <si>
    <t xml:space="preserve">Vidyo4_1280x720_50f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Kimono_1920x1080_50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66627258909"/>
          <c:y val="0.0450184501845018"/>
          <c:w val="0.926431346056409"/>
          <c:h val="0.69096912021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Kimono_1920x1080_50fr!$O$2</c:f>
              <c:strCache>
                <c:ptCount val="1"/>
                <c:pt idx="0">
                  <c:v>TMuC with rect. blocks and PU-based merging MRG LowDelayLC 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imono_1920x1080_50fr!$O$3:$O$6</c:f>
              <c:numCache>
                <c:formatCode>General</c:formatCode>
                <c:ptCount val="4"/>
                <c:pt idx="0">
                  <c:v>1.17708672</c:v>
                </c:pt>
                <c:pt idx="1">
                  <c:v>2.35602816</c:v>
                </c:pt>
                <c:pt idx="2">
                  <c:v>4.38920832</c:v>
                </c:pt>
                <c:pt idx="3">
                  <c:v>8.15546112</c:v>
                </c:pt>
              </c:numCache>
            </c:numRef>
          </c:xVal>
          <c:yVal>
            <c:numRef>
              <c:f>Kimono_1920x1080_50fr!$P$3:$P$6</c:f>
              <c:numCache>
                <c:formatCode>General</c:formatCode>
                <c:ptCount val="4"/>
                <c:pt idx="0">
                  <c:v>35.7504</c:v>
                </c:pt>
                <c:pt idx="1">
                  <c:v>38.4419</c:v>
                </c:pt>
                <c:pt idx="2">
                  <c:v>40.6413</c:v>
                </c:pt>
                <c:pt idx="3">
                  <c:v>42.19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Kimono_1920x1080_50fr!$Q$2</c:f>
              <c:strCache>
                <c:ptCount val="1"/>
                <c:pt idx="0">
                  <c:v>TMuC without rect. blocks (low complexity) MRG LowDelayLC 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imono_1920x1080_50fr!$Q$3:$Q$6</c:f>
              <c:numCache>
                <c:formatCode>General</c:formatCode>
                <c:ptCount val="4"/>
                <c:pt idx="0">
                  <c:v>1.17974016</c:v>
                </c:pt>
                <c:pt idx="1">
                  <c:v>2.36539776</c:v>
                </c:pt>
                <c:pt idx="2">
                  <c:v>4.4019456</c:v>
                </c:pt>
                <c:pt idx="3">
                  <c:v>8.16662784</c:v>
                </c:pt>
              </c:numCache>
            </c:numRef>
          </c:xVal>
          <c:yVal>
            <c:numRef>
              <c:f>Kimono_1920x1080_50fr!$R$3:$R$6</c:f>
              <c:numCache>
                <c:formatCode>General</c:formatCode>
                <c:ptCount val="4"/>
                <c:pt idx="0">
                  <c:v>35.7412</c:v>
                </c:pt>
                <c:pt idx="1">
                  <c:v>38.441</c:v>
                </c:pt>
                <c:pt idx="2">
                  <c:v>40.633</c:v>
                </c:pt>
                <c:pt idx="3">
                  <c:v>42.190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Kimono_1920x1080_50fr!$S$2</c:f>
              <c:strCache>
                <c:ptCount val="1"/>
                <c:pt idx="0">
                  <c:v>TMuC without rect. blocks (medium complexity) MRG LowDelayLC 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imono_1920x1080_50fr!$S$3:$S$6</c:f>
              <c:numCache>
                <c:formatCode>General</c:formatCode>
                <c:ptCount val="4"/>
                <c:pt idx="0">
                  <c:v>1.17746688</c:v>
                </c:pt>
                <c:pt idx="1">
                  <c:v>2.35888512</c:v>
                </c:pt>
                <c:pt idx="2">
                  <c:v>4.39103232</c:v>
                </c:pt>
                <c:pt idx="3">
                  <c:v>8.156928</c:v>
                </c:pt>
              </c:numCache>
            </c:numRef>
          </c:xVal>
          <c:yVal>
            <c:numRef>
              <c:f>Kimono_1920x1080_50fr!$T$3:$T$6</c:f>
              <c:numCache>
                <c:formatCode>General</c:formatCode>
                <c:ptCount val="4"/>
                <c:pt idx="0">
                  <c:v>35.749</c:v>
                </c:pt>
                <c:pt idx="1">
                  <c:v>38.4468</c:v>
                </c:pt>
                <c:pt idx="2">
                  <c:v>40.6396</c:v>
                </c:pt>
                <c:pt idx="3">
                  <c:v>42.195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Kimono_1920x1080_50fr!$U$2</c:f>
              <c:strCache>
                <c:ptCount val="1"/>
                <c:pt idx="0">
                  <c:v>TMuC without rect. blocks (high complexity) MRG LowDelayLC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imono_1920x1080_50fr!$U$3:$U$6</c:f>
              <c:numCache>
                <c:formatCode>General</c:formatCode>
                <c:ptCount val="4"/>
                <c:pt idx="0">
                  <c:v>1.1752704</c:v>
                </c:pt>
                <c:pt idx="1">
                  <c:v>2.35868544</c:v>
                </c:pt>
                <c:pt idx="2">
                  <c:v>4.3876032</c:v>
                </c:pt>
                <c:pt idx="3">
                  <c:v>8.144832</c:v>
                </c:pt>
              </c:numCache>
            </c:numRef>
          </c:xVal>
          <c:yVal>
            <c:numRef>
              <c:f>Kimono_1920x1080_50fr!$V$3:$V$6</c:f>
              <c:numCache>
                <c:formatCode>General</c:formatCode>
                <c:ptCount val="4"/>
                <c:pt idx="0">
                  <c:v>35.7486</c:v>
                </c:pt>
                <c:pt idx="1">
                  <c:v>38.4428</c:v>
                </c:pt>
                <c:pt idx="2">
                  <c:v>40.6393</c:v>
                </c:pt>
                <c:pt idx="3">
                  <c:v>42.1964</c:v>
                </c:pt>
              </c:numCache>
            </c:numRef>
          </c:yVal>
          <c:smooth val="1"/>
        </c:ser>
        <c:axId val="40004986"/>
        <c:axId val="84249184"/>
      </c:scatterChart>
      <c:valAx>
        <c:axId val="40004986"/>
        <c:scaling>
          <c:orientation val="minMax"/>
          <c:max val="9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rate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9184"/>
        <c:crossesAt val="0"/>
        <c:crossBetween val="midCat"/>
        <c:majorUnit val="1"/>
        <c:minorUnit val="0.5"/>
      </c:valAx>
      <c:valAx>
        <c:axId val="84249184"/>
        <c:scaling>
          <c:orientation val="minMax"/>
          <c:max val="43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49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53335585205202"/>
          <c:y val="0.765002913187027"/>
          <c:w val="0.941361256544503"/>
          <c:h val="0.23293843464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BasketballPass_416x240_50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66627258909"/>
          <c:y val="0.0450184501845018"/>
          <c:w val="0.926431346056409"/>
          <c:h val="0.69096912021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BasketballPass_416x240_50fr!$O$2</c:f>
              <c:strCache>
                <c:ptCount val="1"/>
                <c:pt idx="0">
                  <c:v>TMuC with rect. blocks and PU-based merging MRG LowDelayLC 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ketballPass_416x240_50fr!$O$3:$O$6</c:f>
              <c:numCache>
                <c:formatCode>General</c:formatCode>
                <c:ptCount val="4"/>
                <c:pt idx="0">
                  <c:v>0.1464</c:v>
                </c:pt>
                <c:pt idx="1">
                  <c:v>0.304952</c:v>
                </c:pt>
                <c:pt idx="2">
                  <c:v>0.60608</c:v>
                </c:pt>
                <c:pt idx="3">
                  <c:v>1.14056</c:v>
                </c:pt>
              </c:numCache>
            </c:numRef>
          </c:xVal>
          <c:yVal>
            <c:numRef>
              <c:f>BasketballPass_416x240_50fr!$P$3:$P$6</c:f>
              <c:numCache>
                <c:formatCode>General</c:formatCode>
                <c:ptCount val="4"/>
                <c:pt idx="0">
                  <c:v>31.4552</c:v>
                </c:pt>
                <c:pt idx="1">
                  <c:v>34.455</c:v>
                </c:pt>
                <c:pt idx="2">
                  <c:v>37.6183</c:v>
                </c:pt>
                <c:pt idx="3">
                  <c:v>41.055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BasketballPass_416x240_50fr!$Q$2</c:f>
              <c:strCache>
                <c:ptCount val="1"/>
                <c:pt idx="0">
                  <c:v>TMuC without rect. blocks (low complexity) MRG LowDelayLC 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ketballPass_416x240_50fr!$Q$3:$Q$6</c:f>
              <c:numCache>
                <c:formatCode>General</c:formatCode>
                <c:ptCount val="4"/>
                <c:pt idx="0">
                  <c:v>0.14728</c:v>
                </c:pt>
                <c:pt idx="1">
                  <c:v>0.3054</c:v>
                </c:pt>
                <c:pt idx="2">
                  <c:v>0.612992</c:v>
                </c:pt>
                <c:pt idx="3">
                  <c:v>1.157112</c:v>
                </c:pt>
              </c:numCache>
            </c:numRef>
          </c:xVal>
          <c:yVal>
            <c:numRef>
              <c:f>BasketballPass_416x240_50fr!$R$3:$R$6</c:f>
              <c:numCache>
                <c:formatCode>General</c:formatCode>
                <c:ptCount val="4"/>
                <c:pt idx="0">
                  <c:v>31.4692</c:v>
                </c:pt>
                <c:pt idx="1">
                  <c:v>34.4307</c:v>
                </c:pt>
                <c:pt idx="2">
                  <c:v>37.6166</c:v>
                </c:pt>
                <c:pt idx="3">
                  <c:v>41.02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BasketballPass_416x240_50fr!$S$2</c:f>
              <c:strCache>
                <c:ptCount val="1"/>
                <c:pt idx="0">
                  <c:v>TMuC without rect. blocks (medium complexity) MRG LowDelayLC 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ketballPass_416x240_50fr!$S$3:$S$6</c:f>
              <c:numCache>
                <c:formatCode>General</c:formatCode>
                <c:ptCount val="4"/>
                <c:pt idx="0">
                  <c:v>0.146352</c:v>
                </c:pt>
                <c:pt idx="1">
                  <c:v>0.303616</c:v>
                </c:pt>
                <c:pt idx="2">
                  <c:v>0.60868</c:v>
                </c:pt>
                <c:pt idx="3">
                  <c:v>1.146056</c:v>
                </c:pt>
              </c:numCache>
            </c:numRef>
          </c:xVal>
          <c:yVal>
            <c:numRef>
              <c:f>BasketballPass_416x240_50fr!$T$3:$T$6</c:f>
              <c:numCache>
                <c:formatCode>General</c:formatCode>
                <c:ptCount val="4"/>
                <c:pt idx="0">
                  <c:v>31.4704</c:v>
                </c:pt>
                <c:pt idx="1">
                  <c:v>34.4426</c:v>
                </c:pt>
                <c:pt idx="2">
                  <c:v>37.6084</c:v>
                </c:pt>
                <c:pt idx="3">
                  <c:v>41.056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BasketballPass_416x240_50fr!$U$2</c:f>
              <c:strCache>
                <c:ptCount val="1"/>
                <c:pt idx="0">
                  <c:v>TMuC without rect. blocks (high complexity) MRG LowDelayLC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ketballPass_416x240_50fr!$U$3:$U$6</c:f>
              <c:numCache>
                <c:formatCode>General</c:formatCode>
                <c:ptCount val="4"/>
                <c:pt idx="0">
                  <c:v>0.146768</c:v>
                </c:pt>
                <c:pt idx="1">
                  <c:v>0.304424</c:v>
                </c:pt>
                <c:pt idx="2">
                  <c:v>0.607352</c:v>
                </c:pt>
                <c:pt idx="3">
                  <c:v>1.142496</c:v>
                </c:pt>
              </c:numCache>
            </c:numRef>
          </c:xVal>
          <c:yVal>
            <c:numRef>
              <c:f>BasketballPass_416x240_50fr!$V$3:$V$6</c:f>
              <c:numCache>
                <c:formatCode>General</c:formatCode>
                <c:ptCount val="4"/>
                <c:pt idx="0">
                  <c:v>31.4611</c:v>
                </c:pt>
                <c:pt idx="1">
                  <c:v>34.438</c:v>
                </c:pt>
                <c:pt idx="2">
                  <c:v>37.6159</c:v>
                </c:pt>
                <c:pt idx="3">
                  <c:v>41.0511</c:v>
                </c:pt>
              </c:numCache>
            </c:numRef>
          </c:yVal>
          <c:smooth val="1"/>
        </c:ser>
        <c:axId val="27186141"/>
        <c:axId val="91579467"/>
      </c:scatterChart>
      <c:valAx>
        <c:axId val="27186141"/>
        <c:scaling>
          <c:orientation val="minMax"/>
          <c:max val="1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rate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9467"/>
        <c:crossesAt val="0"/>
        <c:crossBetween val="midCat"/>
        <c:majorUnit val="0.2"/>
        <c:minorUnit val="0.1"/>
      </c:valAx>
      <c:valAx>
        <c:axId val="91579467"/>
        <c:scaling>
          <c:orientation val="minMax"/>
          <c:max val="42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61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25603783144739"/>
          <c:y val="0.765002913187027"/>
          <c:w val="0.941361256544503"/>
          <c:h val="0.23293843464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BQSquare_416x240_50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66627258909"/>
          <c:y val="0.0450184501845018"/>
          <c:w val="0.926431346056409"/>
          <c:h val="0.69096912021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BQSquare_416x240_50fr!$O$2</c:f>
              <c:strCache>
                <c:ptCount val="1"/>
                <c:pt idx="0">
                  <c:v>TMuC with rect. blocks and PU-based merging MRG LowDelayLC 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QSquare_416x240_50fr!$O$3:$O$6</c:f>
              <c:numCache>
                <c:formatCode>General</c:formatCode>
                <c:ptCount val="4"/>
                <c:pt idx="0">
                  <c:v>0.2921568</c:v>
                </c:pt>
                <c:pt idx="1">
                  <c:v>0.7932384</c:v>
                </c:pt>
                <c:pt idx="2">
                  <c:v>1.8152928</c:v>
                </c:pt>
                <c:pt idx="3">
                  <c:v>3.6628224</c:v>
                </c:pt>
              </c:numCache>
            </c:numRef>
          </c:xVal>
          <c:yVal>
            <c:numRef>
              <c:f>BQSquare_416x240_50fr!$P$3:$P$6</c:f>
              <c:numCache>
                <c:formatCode>General</c:formatCode>
                <c:ptCount val="4"/>
                <c:pt idx="0">
                  <c:v>27.0208</c:v>
                </c:pt>
                <c:pt idx="1">
                  <c:v>30.6154</c:v>
                </c:pt>
                <c:pt idx="2">
                  <c:v>34.403</c:v>
                </c:pt>
                <c:pt idx="3">
                  <c:v>38.47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BQSquare_416x240_50fr!$Q$2</c:f>
              <c:strCache>
                <c:ptCount val="1"/>
                <c:pt idx="0">
                  <c:v>TMuC without rect. blocks (low complexity) MRG LowDelayLC 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QSquare_416x240_50fr!$Q$3:$Q$6</c:f>
              <c:numCache>
                <c:formatCode>General</c:formatCode>
                <c:ptCount val="4"/>
                <c:pt idx="0">
                  <c:v>0.2932896</c:v>
                </c:pt>
                <c:pt idx="1">
                  <c:v>0.7958976</c:v>
                </c:pt>
                <c:pt idx="2">
                  <c:v>1.8261216</c:v>
                </c:pt>
                <c:pt idx="3">
                  <c:v>3.6797088</c:v>
                </c:pt>
              </c:numCache>
            </c:numRef>
          </c:xVal>
          <c:yVal>
            <c:numRef>
              <c:f>BQSquare_416x240_50fr!$R$3:$R$6</c:f>
              <c:numCache>
                <c:formatCode>General</c:formatCode>
                <c:ptCount val="4"/>
                <c:pt idx="0">
                  <c:v>27.0198</c:v>
                </c:pt>
                <c:pt idx="1">
                  <c:v>30.6171</c:v>
                </c:pt>
                <c:pt idx="2">
                  <c:v>34.3966</c:v>
                </c:pt>
                <c:pt idx="3">
                  <c:v>38.461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BQSquare_416x240_50fr!$S$2</c:f>
              <c:strCache>
                <c:ptCount val="1"/>
                <c:pt idx="0">
                  <c:v>TMuC without rect. blocks (medium complexity) MRG LowDelayLC 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QSquare_416x240_50fr!$S$3:$S$6</c:f>
              <c:numCache>
                <c:formatCode>General</c:formatCode>
                <c:ptCount val="4"/>
                <c:pt idx="0">
                  <c:v>0.2928192</c:v>
                </c:pt>
                <c:pt idx="1">
                  <c:v>0.7914528</c:v>
                </c:pt>
                <c:pt idx="2">
                  <c:v>1.8194688</c:v>
                </c:pt>
                <c:pt idx="3">
                  <c:v>3.6638496</c:v>
                </c:pt>
              </c:numCache>
            </c:numRef>
          </c:xVal>
          <c:yVal>
            <c:numRef>
              <c:f>BQSquare_416x240_50fr!$T$3:$T$6</c:f>
              <c:numCache>
                <c:formatCode>General</c:formatCode>
                <c:ptCount val="4"/>
                <c:pt idx="0">
                  <c:v>27.0291</c:v>
                </c:pt>
                <c:pt idx="1">
                  <c:v>30.6136</c:v>
                </c:pt>
                <c:pt idx="2">
                  <c:v>34.3944</c:v>
                </c:pt>
                <c:pt idx="3">
                  <c:v>38.4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BQSquare_416x240_50fr!$U$2</c:f>
              <c:strCache>
                <c:ptCount val="1"/>
                <c:pt idx="0">
                  <c:v>TMuC without rect. blocks (high complexity) MRG LowDelayLC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QSquare_416x240_50fr!$U$3:$U$6</c:f>
              <c:numCache>
                <c:formatCode>General</c:formatCode>
                <c:ptCount val="4"/>
                <c:pt idx="0">
                  <c:v>0.293184</c:v>
                </c:pt>
                <c:pt idx="1">
                  <c:v>0.7944288</c:v>
                </c:pt>
                <c:pt idx="2">
                  <c:v>1.8177792</c:v>
                </c:pt>
                <c:pt idx="3">
                  <c:v>3.6686112</c:v>
                </c:pt>
              </c:numCache>
            </c:numRef>
          </c:xVal>
          <c:yVal>
            <c:numRef>
              <c:f>BQSquare_416x240_50fr!$V$3:$V$6</c:f>
              <c:numCache>
                <c:formatCode>General</c:formatCode>
                <c:ptCount val="4"/>
                <c:pt idx="0">
                  <c:v>27.0262</c:v>
                </c:pt>
                <c:pt idx="1">
                  <c:v>30.6277</c:v>
                </c:pt>
                <c:pt idx="2">
                  <c:v>34.3973</c:v>
                </c:pt>
                <c:pt idx="3">
                  <c:v>38.4831</c:v>
                </c:pt>
              </c:numCache>
            </c:numRef>
          </c:yVal>
          <c:smooth val="1"/>
        </c:ser>
        <c:axId val="9450954"/>
        <c:axId val="45516789"/>
      </c:scatterChart>
      <c:valAx>
        <c:axId val="9450954"/>
        <c:scaling>
          <c:orientation val="minMax"/>
          <c:max val="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rate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6789"/>
        <c:crossesAt val="0"/>
        <c:crossBetween val="midCat"/>
        <c:majorUnit val="0.5"/>
        <c:minorUnit val="0.25"/>
      </c:valAx>
      <c:valAx>
        <c:axId val="45516789"/>
        <c:scaling>
          <c:orientation val="minMax"/>
          <c:max val="40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95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25603783144739"/>
          <c:y val="0.765002913187027"/>
          <c:w val="0.941361256544503"/>
          <c:h val="0.23293843464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BlowingBubbles_416x240_50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66627258909"/>
          <c:y val="0.0450184501845018"/>
          <c:w val="0.926431346056409"/>
          <c:h val="0.69096912021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BlowingBubbles_416x240_50fr!$O$2</c:f>
              <c:strCache>
                <c:ptCount val="1"/>
                <c:pt idx="0">
                  <c:v>TMuC with rect. blocks and PU-based merging MRG LowDelayLC 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owingBubbles_416x240_50fr!$O$3:$O$6</c:f>
              <c:numCache>
                <c:formatCode>General</c:formatCode>
                <c:ptCount val="4"/>
                <c:pt idx="0">
                  <c:v>0.287008</c:v>
                </c:pt>
                <c:pt idx="1">
                  <c:v>0.648808</c:v>
                </c:pt>
                <c:pt idx="2">
                  <c:v>1.430464</c:v>
                </c:pt>
                <c:pt idx="3">
                  <c:v>3.016608</c:v>
                </c:pt>
              </c:numCache>
            </c:numRef>
          </c:xVal>
          <c:yVal>
            <c:numRef>
              <c:f>BlowingBubbles_416x240_50fr!$P$3:$P$6</c:f>
              <c:numCache>
                <c:formatCode>General</c:formatCode>
                <c:ptCount val="4"/>
                <c:pt idx="0">
                  <c:v>28.8827</c:v>
                </c:pt>
                <c:pt idx="1">
                  <c:v>31.7336</c:v>
                </c:pt>
                <c:pt idx="2">
                  <c:v>34.9565</c:v>
                </c:pt>
                <c:pt idx="3">
                  <c:v>38.5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BlowingBubbles_416x240_50fr!$Q$2</c:f>
              <c:strCache>
                <c:ptCount val="1"/>
                <c:pt idx="0">
                  <c:v>TMuC without rect. blocks (low complexity) MRG LowDelayLC 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owingBubbles_416x240_50fr!$Q$3:$Q$6</c:f>
              <c:numCache>
                <c:formatCode>General</c:formatCode>
                <c:ptCount val="4"/>
                <c:pt idx="0">
                  <c:v>0.28712</c:v>
                </c:pt>
                <c:pt idx="1">
                  <c:v>0.651792</c:v>
                </c:pt>
                <c:pt idx="2">
                  <c:v>1.431856</c:v>
                </c:pt>
                <c:pt idx="3">
                  <c:v>3.030536</c:v>
                </c:pt>
              </c:numCache>
            </c:numRef>
          </c:xVal>
          <c:yVal>
            <c:numRef>
              <c:f>BlowingBubbles_416x240_50fr!$R$3:$R$6</c:f>
              <c:numCache>
                <c:formatCode>General</c:formatCode>
                <c:ptCount val="4"/>
                <c:pt idx="0">
                  <c:v>28.8867</c:v>
                </c:pt>
                <c:pt idx="1">
                  <c:v>31.7336</c:v>
                </c:pt>
                <c:pt idx="2">
                  <c:v>34.9305</c:v>
                </c:pt>
                <c:pt idx="3">
                  <c:v>38.515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BlowingBubbles_416x240_50fr!$S$2</c:f>
              <c:strCache>
                <c:ptCount val="1"/>
                <c:pt idx="0">
                  <c:v>TMuC without rect. blocks (medium complexity) MRG LowDelayLC 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owingBubbles_416x240_50fr!$S$3:$S$6</c:f>
              <c:numCache>
                <c:formatCode>General</c:formatCode>
                <c:ptCount val="4"/>
                <c:pt idx="0">
                  <c:v>0.285584</c:v>
                </c:pt>
                <c:pt idx="1">
                  <c:v>0.649264</c:v>
                </c:pt>
                <c:pt idx="2">
                  <c:v>1.429968</c:v>
                </c:pt>
                <c:pt idx="3">
                  <c:v>3.02008</c:v>
                </c:pt>
              </c:numCache>
            </c:numRef>
          </c:xVal>
          <c:yVal>
            <c:numRef>
              <c:f>BlowingBubbles_416x240_50fr!$T$3:$T$6</c:f>
              <c:numCache>
                <c:formatCode>General</c:formatCode>
                <c:ptCount val="4"/>
                <c:pt idx="0">
                  <c:v>28.8812</c:v>
                </c:pt>
                <c:pt idx="1">
                  <c:v>31.7334</c:v>
                </c:pt>
                <c:pt idx="2">
                  <c:v>34.9532</c:v>
                </c:pt>
                <c:pt idx="3">
                  <c:v>38.532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BlowingBubbles_416x240_50fr!$U$2</c:f>
              <c:strCache>
                <c:ptCount val="1"/>
                <c:pt idx="0">
                  <c:v>TMuC without rect. blocks (high complexity) MRG LowDelayLC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owingBubbles_416x240_50fr!$U$3:$U$6</c:f>
              <c:numCache>
                <c:formatCode>General</c:formatCode>
                <c:ptCount val="4"/>
                <c:pt idx="0">
                  <c:v>0.285496</c:v>
                </c:pt>
                <c:pt idx="1">
                  <c:v>0.650096</c:v>
                </c:pt>
                <c:pt idx="2">
                  <c:v>1.429888</c:v>
                </c:pt>
                <c:pt idx="3">
                  <c:v>3.011696</c:v>
                </c:pt>
              </c:numCache>
            </c:numRef>
          </c:xVal>
          <c:yVal>
            <c:numRef>
              <c:f>BlowingBubbles_416x240_50fr!$V$3:$V$6</c:f>
              <c:numCache>
                <c:formatCode>General</c:formatCode>
                <c:ptCount val="4"/>
                <c:pt idx="0">
                  <c:v>28.8817</c:v>
                </c:pt>
                <c:pt idx="1">
                  <c:v>31.7336</c:v>
                </c:pt>
                <c:pt idx="2">
                  <c:v>34.9584</c:v>
                </c:pt>
                <c:pt idx="3">
                  <c:v>38.5386</c:v>
                </c:pt>
              </c:numCache>
            </c:numRef>
          </c:yVal>
          <c:smooth val="1"/>
        </c:ser>
        <c:axId val="94115715"/>
        <c:axId val="57569987"/>
      </c:scatterChart>
      <c:valAx>
        <c:axId val="94115715"/>
        <c:scaling>
          <c:orientation val="minMax"/>
          <c:max val="3.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rate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9987"/>
        <c:crossesAt val="0"/>
        <c:crossBetween val="midCat"/>
        <c:majorUnit val="0.5"/>
        <c:minorUnit val="0.25"/>
      </c:valAx>
      <c:valAx>
        <c:axId val="57569987"/>
        <c:scaling>
          <c:orientation val="minMax"/>
          <c:max val="39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57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25603783144739"/>
          <c:y val="0.765002913187027"/>
          <c:w val="0.941361256544503"/>
          <c:h val="0.23293843464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RaceHorses_416x240_50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66627258909"/>
          <c:y val="0.0450184501845018"/>
          <c:w val="0.926431346056409"/>
          <c:h val="0.69096912021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RaceHorses_416x240_50fr!$O$2</c:f>
              <c:strCache>
                <c:ptCount val="1"/>
                <c:pt idx="0">
                  <c:v>TMuC with rect. blocks and PU-based merging MRG LowDelayLC 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ceHorses_416x240_50fr!$O$3:$O$6</c:f>
              <c:numCache>
                <c:formatCode>General</c:formatCode>
                <c:ptCount val="4"/>
                <c:pt idx="0">
                  <c:v>0.2399376</c:v>
                </c:pt>
                <c:pt idx="1">
                  <c:v>0.5295216</c:v>
                </c:pt>
                <c:pt idx="2">
                  <c:v>1.0819248</c:v>
                </c:pt>
                <c:pt idx="3">
                  <c:v>2.0821632</c:v>
                </c:pt>
              </c:numCache>
            </c:numRef>
          </c:xVal>
          <c:yVal>
            <c:numRef>
              <c:f>RaceHorses_416x240_50fr!$P$3:$P$6</c:f>
              <c:numCache>
                <c:formatCode>General</c:formatCode>
                <c:ptCount val="4"/>
                <c:pt idx="0">
                  <c:v>29.2298</c:v>
                </c:pt>
                <c:pt idx="1">
                  <c:v>32.2278</c:v>
                </c:pt>
                <c:pt idx="2">
                  <c:v>35.8011</c:v>
                </c:pt>
                <c:pt idx="3">
                  <c:v>39.71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aceHorses_416x240_50fr!$Q$2</c:f>
              <c:strCache>
                <c:ptCount val="1"/>
                <c:pt idx="0">
                  <c:v>TMuC without rect. blocks (low complexity) MRG LowDelayLC 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ceHorses_416x240_50fr!$Q$3:$Q$6</c:f>
              <c:numCache>
                <c:formatCode>General</c:formatCode>
                <c:ptCount val="4"/>
                <c:pt idx="0">
                  <c:v>0.2412384</c:v>
                </c:pt>
                <c:pt idx="1">
                  <c:v>0.5326656</c:v>
                </c:pt>
                <c:pt idx="2">
                  <c:v>1.091592</c:v>
                </c:pt>
                <c:pt idx="3">
                  <c:v>2.1054912</c:v>
                </c:pt>
              </c:numCache>
            </c:numRef>
          </c:xVal>
          <c:yVal>
            <c:numRef>
              <c:f>RaceHorses_416x240_50fr!$R$3:$R$6</c:f>
              <c:numCache>
                <c:formatCode>General</c:formatCode>
                <c:ptCount val="4"/>
                <c:pt idx="0">
                  <c:v>29.2236</c:v>
                </c:pt>
                <c:pt idx="1">
                  <c:v>32.2011</c:v>
                </c:pt>
                <c:pt idx="2">
                  <c:v>35.7805</c:v>
                </c:pt>
                <c:pt idx="3">
                  <c:v>39.702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RaceHorses_416x240_50fr!$S$2</c:f>
              <c:strCache>
                <c:ptCount val="1"/>
                <c:pt idx="0">
                  <c:v>TMuC without rect. blocks (medium complexity) MRG LowDelayLC 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ceHorses_416x240_50fr!$S$3:$S$6</c:f>
              <c:numCache>
                <c:formatCode>General</c:formatCode>
                <c:ptCount val="4"/>
                <c:pt idx="0">
                  <c:v>0.2403504</c:v>
                </c:pt>
                <c:pt idx="1">
                  <c:v>0.5282352</c:v>
                </c:pt>
                <c:pt idx="2">
                  <c:v>1.0848768</c:v>
                </c:pt>
                <c:pt idx="3">
                  <c:v>2.086704</c:v>
                </c:pt>
              </c:numCache>
            </c:numRef>
          </c:xVal>
          <c:yVal>
            <c:numRef>
              <c:f>RaceHorses_416x240_50fr!$T$3:$T$6</c:f>
              <c:numCache>
                <c:formatCode>General</c:formatCode>
                <c:ptCount val="4"/>
                <c:pt idx="0">
                  <c:v>29.2229</c:v>
                </c:pt>
                <c:pt idx="1">
                  <c:v>32.2037</c:v>
                </c:pt>
                <c:pt idx="2">
                  <c:v>35.8045</c:v>
                </c:pt>
                <c:pt idx="3">
                  <c:v>39.73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RaceHorses_416x240_50fr!$U$2</c:f>
              <c:strCache>
                <c:ptCount val="1"/>
                <c:pt idx="0">
                  <c:v>TMuC without rect. blocks (high complexity) MRG LowDelayLC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ceHorses_416x240_50fr!$U$3:$U$6</c:f>
              <c:numCache>
                <c:formatCode>General</c:formatCode>
                <c:ptCount val="4"/>
                <c:pt idx="0">
                  <c:v>0.2400432</c:v>
                </c:pt>
                <c:pt idx="1">
                  <c:v>0.5298912</c:v>
                </c:pt>
                <c:pt idx="2">
                  <c:v>1.083216</c:v>
                </c:pt>
                <c:pt idx="3">
                  <c:v>2.0772912</c:v>
                </c:pt>
              </c:numCache>
            </c:numRef>
          </c:xVal>
          <c:yVal>
            <c:numRef>
              <c:f>RaceHorses_416x240_50fr!$V$3:$V$6</c:f>
              <c:numCache>
                <c:formatCode>General</c:formatCode>
                <c:ptCount val="4"/>
                <c:pt idx="0">
                  <c:v>29.2338</c:v>
                </c:pt>
                <c:pt idx="1">
                  <c:v>32.2266</c:v>
                </c:pt>
                <c:pt idx="2">
                  <c:v>35.8167</c:v>
                </c:pt>
                <c:pt idx="3">
                  <c:v>39.7256</c:v>
                </c:pt>
              </c:numCache>
            </c:numRef>
          </c:yVal>
          <c:smooth val="1"/>
        </c:ser>
        <c:axId val="37447671"/>
        <c:axId val="60003841"/>
      </c:scatterChart>
      <c:valAx>
        <c:axId val="37447671"/>
        <c:scaling>
          <c:orientation val="minMax"/>
          <c:max val="2.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rate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3841"/>
        <c:crossesAt val="0"/>
        <c:crossBetween val="midCat"/>
        <c:majorUnit val="0.2"/>
        <c:minorUnit val="0.1"/>
      </c:valAx>
      <c:valAx>
        <c:axId val="60003841"/>
        <c:scaling>
          <c:orientation val="minMax"/>
          <c:max val="42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76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25603783144739"/>
          <c:y val="0.765002913187027"/>
          <c:w val="0.941361256544503"/>
          <c:h val="0.23293843464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Vidyo1_1280x720_50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66627258909"/>
          <c:y val="0.0450184501845018"/>
          <c:w val="0.926431346056409"/>
          <c:h val="0.69096912021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Vidyo1_1280x720_50fr!$O$2</c:f>
              <c:strCache>
                <c:ptCount val="1"/>
                <c:pt idx="0">
                  <c:v>TMuC with rect. blocks and PU-based merging MRG LowDelayLC 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idyo1_1280x720_50fr!$O$3:$O$6</c:f>
              <c:numCache>
                <c:formatCode>General</c:formatCode>
                <c:ptCount val="4"/>
                <c:pt idx="0">
                  <c:v>0.3072288</c:v>
                </c:pt>
                <c:pt idx="1">
                  <c:v>0.5568288</c:v>
                </c:pt>
                <c:pt idx="2">
                  <c:v>1.0826592</c:v>
                </c:pt>
                <c:pt idx="3">
                  <c:v>2.6708832</c:v>
                </c:pt>
              </c:numCache>
            </c:numRef>
          </c:xVal>
          <c:yVal>
            <c:numRef>
              <c:f>Vidyo1_1280x720_50fr!$P$3:$P$6</c:f>
              <c:numCache>
                <c:formatCode>General</c:formatCode>
                <c:ptCount val="4"/>
                <c:pt idx="0">
                  <c:v>35.717</c:v>
                </c:pt>
                <c:pt idx="1">
                  <c:v>38.4946</c:v>
                </c:pt>
                <c:pt idx="2">
                  <c:v>40.9921</c:v>
                </c:pt>
                <c:pt idx="3">
                  <c:v>43.268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Vidyo1_1280x720_50fr!$Q$2</c:f>
              <c:strCache>
                <c:ptCount val="1"/>
                <c:pt idx="0">
                  <c:v>TMuC without rect. blocks (low complexity) MRG LowDelayLC 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idyo1_1280x720_50fr!$Q$3:$Q$6</c:f>
              <c:numCache>
                <c:formatCode>General</c:formatCode>
                <c:ptCount val="4"/>
                <c:pt idx="0">
                  <c:v>0.3105504</c:v>
                </c:pt>
                <c:pt idx="1">
                  <c:v>0.5547264</c:v>
                </c:pt>
                <c:pt idx="2">
                  <c:v>1.083696</c:v>
                </c:pt>
                <c:pt idx="3">
                  <c:v>2.680992</c:v>
                </c:pt>
              </c:numCache>
            </c:numRef>
          </c:xVal>
          <c:yVal>
            <c:numRef>
              <c:f>Vidyo1_1280x720_50fr!$R$3:$R$6</c:f>
              <c:numCache>
                <c:formatCode>General</c:formatCode>
                <c:ptCount val="4"/>
                <c:pt idx="0">
                  <c:v>35.7233</c:v>
                </c:pt>
                <c:pt idx="1">
                  <c:v>38.4818</c:v>
                </c:pt>
                <c:pt idx="2">
                  <c:v>40.9844</c:v>
                </c:pt>
                <c:pt idx="3">
                  <c:v>43.25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Vidyo1_1280x720_50fr!$S$2</c:f>
              <c:strCache>
                <c:ptCount val="1"/>
                <c:pt idx="0">
                  <c:v>TMuC without rect. blocks (medium complexity) MRG LowDelayLC 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idyo1_1280x720_50fr!$S$3:$S$6</c:f>
              <c:numCache>
                <c:formatCode>General</c:formatCode>
                <c:ptCount val="4"/>
                <c:pt idx="0">
                  <c:v>0.3084288</c:v>
                </c:pt>
                <c:pt idx="1">
                  <c:v>0.5566656</c:v>
                </c:pt>
                <c:pt idx="2">
                  <c:v>1.0836</c:v>
                </c:pt>
                <c:pt idx="3">
                  <c:v>2.6692992</c:v>
                </c:pt>
              </c:numCache>
            </c:numRef>
          </c:xVal>
          <c:yVal>
            <c:numRef>
              <c:f>Vidyo1_1280x720_50fr!$T$3:$T$6</c:f>
              <c:numCache>
                <c:formatCode>General</c:formatCode>
                <c:ptCount val="4"/>
                <c:pt idx="0">
                  <c:v>35.7105</c:v>
                </c:pt>
                <c:pt idx="1">
                  <c:v>38.4876</c:v>
                </c:pt>
                <c:pt idx="2">
                  <c:v>40.9915</c:v>
                </c:pt>
                <c:pt idx="3">
                  <c:v>43.267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Vidyo1_1280x720_50fr!$U$2</c:f>
              <c:strCache>
                <c:ptCount val="1"/>
                <c:pt idx="0">
                  <c:v>TMuC without rect. blocks (high complexity) MRG LowDelayLC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idyo1_1280x720_50fr!$U$3:$U$6</c:f>
              <c:numCache>
                <c:formatCode>General</c:formatCode>
                <c:ptCount val="4"/>
                <c:pt idx="0">
                  <c:v>0.308928</c:v>
                </c:pt>
                <c:pt idx="1">
                  <c:v>0.5555904</c:v>
                </c:pt>
                <c:pt idx="2">
                  <c:v>1.0804128</c:v>
                </c:pt>
                <c:pt idx="3">
                  <c:v>2.6766144</c:v>
                </c:pt>
              </c:numCache>
            </c:numRef>
          </c:xVal>
          <c:yVal>
            <c:numRef>
              <c:f>Vidyo1_1280x720_50fr!$V$3:$V$6</c:f>
              <c:numCache>
                <c:formatCode>General</c:formatCode>
                <c:ptCount val="4"/>
                <c:pt idx="0">
                  <c:v>35.7435</c:v>
                </c:pt>
                <c:pt idx="1">
                  <c:v>38.4818</c:v>
                </c:pt>
                <c:pt idx="2">
                  <c:v>40.9842</c:v>
                </c:pt>
                <c:pt idx="3">
                  <c:v>43.2705</c:v>
                </c:pt>
              </c:numCache>
            </c:numRef>
          </c:yVal>
          <c:smooth val="1"/>
        </c:ser>
        <c:axId val="60321879"/>
        <c:axId val="80372951"/>
      </c:scatterChart>
      <c:valAx>
        <c:axId val="60321879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rate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2951"/>
        <c:crossesAt val="0"/>
        <c:crossBetween val="midCat"/>
        <c:majorUnit val="0.5"/>
        <c:minorUnit val="0.25"/>
      </c:valAx>
      <c:valAx>
        <c:axId val="80372951"/>
        <c:scaling>
          <c:orientation val="minMax"/>
          <c:max val="44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18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25603783144739"/>
          <c:y val="0.765002913187027"/>
          <c:w val="0.941361256544503"/>
          <c:h val="0.23293843464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Vidyo3_1280x720_50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66627258909"/>
          <c:y val="0.0450184501845018"/>
          <c:w val="0.926431346056409"/>
          <c:h val="0.69096912021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Vidyo3_1280x720_50fr!$O$2</c:f>
              <c:strCache>
                <c:ptCount val="1"/>
                <c:pt idx="0">
                  <c:v>TMuC with rect. blocks and PU-based merging MRG LowDelayLC 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idyo3_1280x720_50fr!$O$3:$O$6</c:f>
              <c:numCache>
                <c:formatCode>General</c:formatCode>
                <c:ptCount val="4"/>
                <c:pt idx="0">
                  <c:v>0.512784</c:v>
                </c:pt>
                <c:pt idx="1">
                  <c:v>0.9422112</c:v>
                </c:pt>
                <c:pt idx="2">
                  <c:v>1.8825984</c:v>
                </c:pt>
                <c:pt idx="3">
                  <c:v>4.7264448</c:v>
                </c:pt>
              </c:numCache>
            </c:numRef>
          </c:xVal>
          <c:yVal>
            <c:numRef>
              <c:f>Vidyo3_1280x720_50fr!$P$3:$P$6</c:f>
              <c:numCache>
                <c:formatCode>General</c:formatCode>
                <c:ptCount val="4"/>
                <c:pt idx="0">
                  <c:v>34.6237</c:v>
                </c:pt>
                <c:pt idx="1">
                  <c:v>37.7302</c:v>
                </c:pt>
                <c:pt idx="2">
                  <c:v>40.5302</c:v>
                </c:pt>
                <c:pt idx="3">
                  <c:v>43.002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Vidyo3_1280x720_50fr!$Q$2</c:f>
              <c:strCache>
                <c:ptCount val="1"/>
                <c:pt idx="0">
                  <c:v>TMuC without rect. blocks (low complexity) MRG LowDelayLC 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idyo3_1280x720_50fr!$Q$3:$Q$6</c:f>
              <c:numCache>
                <c:formatCode>General</c:formatCode>
                <c:ptCount val="4"/>
                <c:pt idx="0">
                  <c:v>0.512112</c:v>
                </c:pt>
                <c:pt idx="1">
                  <c:v>0.9450048</c:v>
                </c:pt>
                <c:pt idx="2">
                  <c:v>1.890912</c:v>
                </c:pt>
                <c:pt idx="3">
                  <c:v>4.7501856</c:v>
                </c:pt>
              </c:numCache>
            </c:numRef>
          </c:xVal>
          <c:yVal>
            <c:numRef>
              <c:f>Vidyo3_1280x720_50fr!$R$3:$R$6</c:f>
              <c:numCache>
                <c:formatCode>General</c:formatCode>
                <c:ptCount val="4"/>
                <c:pt idx="0">
                  <c:v>34.6295</c:v>
                </c:pt>
                <c:pt idx="1">
                  <c:v>37.7381</c:v>
                </c:pt>
                <c:pt idx="2">
                  <c:v>40.5311</c:v>
                </c:pt>
                <c:pt idx="3">
                  <c:v>42.997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Vidyo3_1280x720_50fr!$S$2</c:f>
              <c:strCache>
                <c:ptCount val="1"/>
                <c:pt idx="0">
                  <c:v>TMuC without rect. blocks (medium complexity) MRG LowDelayLC 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idyo3_1280x720_50fr!$S$3:$S$6</c:f>
              <c:numCache>
                <c:formatCode>General</c:formatCode>
                <c:ptCount val="4"/>
                <c:pt idx="0">
                  <c:v>0.5110656</c:v>
                </c:pt>
                <c:pt idx="1">
                  <c:v>0.942528</c:v>
                </c:pt>
                <c:pt idx="2">
                  <c:v>1.8852672</c:v>
                </c:pt>
                <c:pt idx="3">
                  <c:v>4.73784</c:v>
                </c:pt>
              </c:numCache>
            </c:numRef>
          </c:xVal>
          <c:yVal>
            <c:numRef>
              <c:f>Vidyo3_1280x720_50fr!$T$3:$T$6</c:f>
              <c:numCache>
                <c:formatCode>General</c:formatCode>
                <c:ptCount val="4"/>
                <c:pt idx="0">
                  <c:v>34.628</c:v>
                </c:pt>
                <c:pt idx="1">
                  <c:v>37.7295</c:v>
                </c:pt>
                <c:pt idx="2">
                  <c:v>40.5297</c:v>
                </c:pt>
                <c:pt idx="3">
                  <c:v>43.009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Vidyo3_1280x720_50fr!$U$2</c:f>
              <c:strCache>
                <c:ptCount val="1"/>
                <c:pt idx="0">
                  <c:v>TMuC without rect. blocks (high complexity) MRG LowDelayLC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idyo3_1280x720_50fr!$U$3:$U$6</c:f>
              <c:numCache>
                <c:formatCode>General</c:formatCode>
                <c:ptCount val="4"/>
                <c:pt idx="0">
                  <c:v>0.5108448</c:v>
                </c:pt>
                <c:pt idx="1">
                  <c:v>0.944208</c:v>
                </c:pt>
                <c:pt idx="2">
                  <c:v>1.8852</c:v>
                </c:pt>
                <c:pt idx="3">
                  <c:v>4.7351808</c:v>
                </c:pt>
              </c:numCache>
            </c:numRef>
          </c:xVal>
          <c:yVal>
            <c:numRef>
              <c:f>Vidyo3_1280x720_50fr!$V$3:$V$6</c:f>
              <c:numCache>
                <c:formatCode>General</c:formatCode>
                <c:ptCount val="4"/>
                <c:pt idx="0">
                  <c:v>34.6298</c:v>
                </c:pt>
                <c:pt idx="1">
                  <c:v>37.727</c:v>
                </c:pt>
                <c:pt idx="2">
                  <c:v>40.5315</c:v>
                </c:pt>
                <c:pt idx="3">
                  <c:v>43.0118</c:v>
                </c:pt>
              </c:numCache>
            </c:numRef>
          </c:yVal>
          <c:smooth val="1"/>
        </c:ser>
        <c:axId val="96424511"/>
        <c:axId val="14232957"/>
      </c:scatterChart>
      <c:valAx>
        <c:axId val="96424511"/>
        <c:scaling>
          <c:orientation val="minMax"/>
          <c:max val="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rate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2957"/>
        <c:crossesAt val="0"/>
        <c:crossBetween val="midCat"/>
        <c:majorUnit val="0.5"/>
        <c:minorUnit val="0.25"/>
      </c:valAx>
      <c:valAx>
        <c:axId val="14232957"/>
        <c:scaling>
          <c:orientation val="minMax"/>
          <c:max val="44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451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25603783144739"/>
          <c:y val="0.765002913187027"/>
          <c:w val="0.941361256544503"/>
          <c:h val="0.23293843464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Vidyo4_1280x720_50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66627258909"/>
          <c:y val="0.0450184501845018"/>
          <c:w val="0.926431346056409"/>
          <c:h val="0.69096912021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Vidyo4_1280x720_50fr!$O$2</c:f>
              <c:strCache>
                <c:ptCount val="1"/>
                <c:pt idx="0">
                  <c:v>TMuC with rect. blocks and PU-based merging MRG LowDelayLC 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idyo4_1280x720_50fr!$O$3:$O$6</c:f>
              <c:numCache>
                <c:formatCode>General</c:formatCode>
                <c:ptCount val="4"/>
                <c:pt idx="0">
                  <c:v>0.3458208</c:v>
                </c:pt>
                <c:pt idx="1">
                  <c:v>0.6376992</c:v>
                </c:pt>
                <c:pt idx="2">
                  <c:v>1.3904832</c:v>
                </c:pt>
                <c:pt idx="3">
                  <c:v>4.2770112</c:v>
                </c:pt>
              </c:numCache>
            </c:numRef>
          </c:xVal>
          <c:yVal>
            <c:numRef>
              <c:f>Vidyo4_1280x720_50fr!$P$3:$P$6</c:f>
              <c:numCache>
                <c:formatCode>General</c:formatCode>
                <c:ptCount val="4"/>
                <c:pt idx="0">
                  <c:v>35.6841</c:v>
                </c:pt>
                <c:pt idx="1">
                  <c:v>38.0827</c:v>
                </c:pt>
                <c:pt idx="2">
                  <c:v>40.4091</c:v>
                </c:pt>
                <c:pt idx="3">
                  <c:v>42.72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Vidyo4_1280x720_50fr!$Q$2</c:f>
              <c:strCache>
                <c:ptCount val="1"/>
                <c:pt idx="0">
                  <c:v>TMuC without rect. blocks (low complexity) MRG LowDelayLC 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idyo4_1280x720_50fr!$Q$3:$Q$6</c:f>
              <c:numCache>
                <c:formatCode>General</c:formatCode>
                <c:ptCount val="4"/>
                <c:pt idx="0">
                  <c:v>0.3445536</c:v>
                </c:pt>
                <c:pt idx="1">
                  <c:v>0.6398592</c:v>
                </c:pt>
                <c:pt idx="2">
                  <c:v>1.3906176</c:v>
                </c:pt>
                <c:pt idx="3">
                  <c:v>4.2958272</c:v>
                </c:pt>
              </c:numCache>
            </c:numRef>
          </c:xVal>
          <c:yVal>
            <c:numRef>
              <c:f>Vidyo4_1280x720_50fr!$R$3:$R$6</c:f>
              <c:numCache>
                <c:formatCode>General</c:formatCode>
                <c:ptCount val="4"/>
                <c:pt idx="0">
                  <c:v>35.6674</c:v>
                </c:pt>
                <c:pt idx="1">
                  <c:v>38.0728</c:v>
                </c:pt>
                <c:pt idx="2">
                  <c:v>40.4009</c:v>
                </c:pt>
                <c:pt idx="3">
                  <c:v>42.716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Vidyo4_1280x720_50fr!$S$2</c:f>
              <c:strCache>
                <c:ptCount val="1"/>
                <c:pt idx="0">
                  <c:v>TMuC without rect. blocks (medium complexity) MRG LowDelayLC 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idyo4_1280x720_50fr!$S$3:$S$6</c:f>
              <c:numCache>
                <c:formatCode>General</c:formatCode>
                <c:ptCount val="4"/>
                <c:pt idx="0">
                  <c:v>0.344544</c:v>
                </c:pt>
                <c:pt idx="1">
                  <c:v>0.639216</c:v>
                </c:pt>
                <c:pt idx="2">
                  <c:v>1.3906656</c:v>
                </c:pt>
                <c:pt idx="3">
                  <c:v>4.285152</c:v>
                </c:pt>
              </c:numCache>
            </c:numRef>
          </c:xVal>
          <c:yVal>
            <c:numRef>
              <c:f>Vidyo4_1280x720_50fr!$T$3:$T$6</c:f>
              <c:numCache>
                <c:formatCode>General</c:formatCode>
                <c:ptCount val="4"/>
                <c:pt idx="0">
                  <c:v>35.6918</c:v>
                </c:pt>
                <c:pt idx="1">
                  <c:v>38.0736</c:v>
                </c:pt>
                <c:pt idx="2">
                  <c:v>40.3961</c:v>
                </c:pt>
                <c:pt idx="3">
                  <c:v>42.724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Vidyo4_1280x720_50fr!$U$2</c:f>
              <c:strCache>
                <c:ptCount val="1"/>
                <c:pt idx="0">
                  <c:v>TMuC without rect. blocks (high complexity) MRG LowDelayLC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idyo4_1280x720_50fr!$U$3:$U$6</c:f>
              <c:numCache>
                <c:formatCode>General</c:formatCode>
                <c:ptCount val="4"/>
                <c:pt idx="0">
                  <c:v>0.3437088</c:v>
                </c:pt>
                <c:pt idx="1">
                  <c:v>0.6376608</c:v>
                </c:pt>
                <c:pt idx="2">
                  <c:v>1.3880064</c:v>
                </c:pt>
                <c:pt idx="3">
                  <c:v>4.2731232</c:v>
                </c:pt>
              </c:numCache>
            </c:numRef>
          </c:xVal>
          <c:yVal>
            <c:numRef>
              <c:f>Vidyo4_1280x720_50fr!$V$3:$V$6</c:f>
              <c:numCache>
                <c:formatCode>General</c:formatCode>
                <c:ptCount val="4"/>
                <c:pt idx="0">
                  <c:v>35.6779</c:v>
                </c:pt>
                <c:pt idx="1">
                  <c:v>38.0756</c:v>
                </c:pt>
                <c:pt idx="2">
                  <c:v>40.4083</c:v>
                </c:pt>
                <c:pt idx="3">
                  <c:v>42.7233</c:v>
                </c:pt>
              </c:numCache>
            </c:numRef>
          </c:yVal>
          <c:smooth val="1"/>
        </c:ser>
        <c:axId val="96278124"/>
        <c:axId val="89042708"/>
      </c:scatterChart>
      <c:valAx>
        <c:axId val="96278124"/>
        <c:scaling>
          <c:orientation val="minMax"/>
          <c:max val="4.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rate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2708"/>
        <c:crossesAt val="0"/>
        <c:crossBetween val="midCat"/>
        <c:majorUnit val="0.5"/>
        <c:minorUnit val="0.25"/>
      </c:valAx>
      <c:valAx>
        <c:axId val="89042708"/>
        <c:scaling>
          <c:orientation val="minMax"/>
          <c:max val="43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81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25603783144739"/>
          <c:y val="0.765002913187027"/>
          <c:w val="0.941361256544503"/>
          <c:h val="0.23293843464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arkScene_1920x1080_50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66627258909"/>
          <c:y val="0.0450184501845018"/>
          <c:w val="0.926431346056409"/>
          <c:h val="0.69096912021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ParkScene_1920x1080_50fr!$O$2</c:f>
              <c:strCache>
                <c:ptCount val="1"/>
                <c:pt idx="0">
                  <c:v>TMuC with rect. blocks and PU-based merging MRG LowDelayLC 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kScene_1920x1080_50fr!$O$3:$O$6</c:f>
              <c:numCache>
                <c:formatCode>General</c:formatCode>
                <c:ptCount val="4"/>
                <c:pt idx="0">
                  <c:v>0.87638784</c:v>
                </c:pt>
                <c:pt idx="1">
                  <c:v>2.13071232</c:v>
                </c:pt>
                <c:pt idx="2">
                  <c:v>5.04248832</c:v>
                </c:pt>
                <c:pt idx="3">
                  <c:v>11.9420736</c:v>
                </c:pt>
              </c:numCache>
            </c:numRef>
          </c:xVal>
          <c:yVal>
            <c:numRef>
              <c:f>ParkScene_1920x1080_50fr!$P$3:$P$6</c:f>
              <c:numCache>
                <c:formatCode>General</c:formatCode>
                <c:ptCount val="4"/>
                <c:pt idx="0">
                  <c:v>31.634</c:v>
                </c:pt>
                <c:pt idx="1">
                  <c:v>34.2273</c:v>
                </c:pt>
                <c:pt idx="2">
                  <c:v>36.9731</c:v>
                </c:pt>
                <c:pt idx="3">
                  <c:v>39.83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arkScene_1920x1080_50fr!$Q$2</c:f>
              <c:strCache>
                <c:ptCount val="1"/>
                <c:pt idx="0">
                  <c:v>TMuC without rect. blocks (low complexity) MRG LowDelayLC 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kScene_1920x1080_50fr!$Q$3:$Q$6</c:f>
              <c:numCache>
                <c:formatCode>General</c:formatCode>
                <c:ptCount val="4"/>
                <c:pt idx="0">
                  <c:v>0.88115328</c:v>
                </c:pt>
                <c:pt idx="1">
                  <c:v>2.13637248</c:v>
                </c:pt>
                <c:pt idx="2">
                  <c:v>5.05365888</c:v>
                </c:pt>
                <c:pt idx="3">
                  <c:v>11.98967424</c:v>
                </c:pt>
              </c:numCache>
            </c:numRef>
          </c:xVal>
          <c:yVal>
            <c:numRef>
              <c:f>ParkScene_1920x1080_50fr!$R$3:$R$6</c:f>
              <c:numCache>
                <c:formatCode>General</c:formatCode>
                <c:ptCount val="4"/>
                <c:pt idx="0">
                  <c:v>31.6259</c:v>
                </c:pt>
                <c:pt idx="1">
                  <c:v>34.2193</c:v>
                </c:pt>
                <c:pt idx="2">
                  <c:v>36.9647</c:v>
                </c:pt>
                <c:pt idx="3">
                  <c:v>39.824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arkScene_1920x1080_50fr!$S$2</c:f>
              <c:strCache>
                <c:ptCount val="1"/>
                <c:pt idx="0">
                  <c:v>TMuC without rect. blocks (medium complexity) MRG LowDelayLC 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kScene_1920x1080_50fr!$S$3:$S$6</c:f>
              <c:numCache>
                <c:formatCode>General</c:formatCode>
                <c:ptCount val="4"/>
                <c:pt idx="0">
                  <c:v>0.87895296</c:v>
                </c:pt>
                <c:pt idx="1">
                  <c:v>2.13441408</c:v>
                </c:pt>
                <c:pt idx="2">
                  <c:v>5.0474304</c:v>
                </c:pt>
                <c:pt idx="3">
                  <c:v>11.955168</c:v>
                </c:pt>
              </c:numCache>
            </c:numRef>
          </c:xVal>
          <c:yVal>
            <c:numRef>
              <c:f>ParkScene_1920x1080_50fr!$T$3:$T$6</c:f>
              <c:numCache>
                <c:formatCode>General</c:formatCode>
                <c:ptCount val="4"/>
                <c:pt idx="0">
                  <c:v>31.6307</c:v>
                </c:pt>
                <c:pt idx="1">
                  <c:v>34.2223</c:v>
                </c:pt>
                <c:pt idx="2">
                  <c:v>36.9715</c:v>
                </c:pt>
                <c:pt idx="3">
                  <c:v>39.831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arkScene_1920x1080_50fr!$U$2</c:f>
              <c:strCache>
                <c:ptCount val="1"/>
                <c:pt idx="0">
                  <c:v>TMuC without rect. blocks (high complexity) MRG LowDelayLC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kScene_1920x1080_50fr!$U$3:$U$6</c:f>
              <c:numCache>
                <c:formatCode>General</c:formatCode>
                <c:ptCount val="4"/>
                <c:pt idx="0">
                  <c:v>0.87898368</c:v>
                </c:pt>
                <c:pt idx="1">
                  <c:v>2.1364992</c:v>
                </c:pt>
                <c:pt idx="2">
                  <c:v>5.043072</c:v>
                </c:pt>
                <c:pt idx="3">
                  <c:v>11.948448</c:v>
                </c:pt>
              </c:numCache>
            </c:numRef>
          </c:xVal>
          <c:yVal>
            <c:numRef>
              <c:f>ParkScene_1920x1080_50fr!$V$3:$V$6</c:f>
              <c:numCache>
                <c:formatCode>General</c:formatCode>
                <c:ptCount val="4"/>
                <c:pt idx="0">
                  <c:v>31.6334</c:v>
                </c:pt>
                <c:pt idx="1">
                  <c:v>34.225</c:v>
                </c:pt>
                <c:pt idx="2">
                  <c:v>36.9749</c:v>
                </c:pt>
                <c:pt idx="3">
                  <c:v>39.8346</c:v>
                </c:pt>
              </c:numCache>
            </c:numRef>
          </c:yVal>
          <c:smooth val="1"/>
        </c:ser>
        <c:axId val="77845608"/>
        <c:axId val="52396275"/>
      </c:scatterChart>
      <c:valAx>
        <c:axId val="77845608"/>
        <c:scaling>
          <c:orientation val="minMax"/>
          <c:max val="1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rate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6275"/>
        <c:crossesAt val="0"/>
        <c:crossBetween val="midCat"/>
        <c:majorUnit val="2"/>
        <c:minorUnit val="1"/>
      </c:valAx>
      <c:valAx>
        <c:axId val="52396275"/>
        <c:scaling>
          <c:orientation val="minMax"/>
          <c:max val="41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560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2626245566627"/>
          <c:y val="0.765002913187027"/>
          <c:w val="0.941361256544503"/>
          <c:h val="0.23293843464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ctus_1920x1080_50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66627258909"/>
          <c:y val="0.0450184501845018"/>
          <c:w val="0.926431346056409"/>
          <c:h val="0.69096912021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Cactus_1920x1080_50fr!$O$2</c:f>
              <c:strCache>
                <c:ptCount val="1"/>
                <c:pt idx="0">
                  <c:v>TMuC with rect. blocks and PU-based merging MRG LowDelayLC 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ctus_1920x1080_50fr!$O$3:$O$6</c:f>
              <c:numCache>
                <c:formatCode>General</c:formatCode>
                <c:ptCount val="4"/>
                <c:pt idx="0">
                  <c:v>2.083504</c:v>
                </c:pt>
                <c:pt idx="1">
                  <c:v>4.481112</c:v>
                </c:pt>
                <c:pt idx="2">
                  <c:v>9.78304</c:v>
                </c:pt>
                <c:pt idx="3">
                  <c:v>29.716728</c:v>
                </c:pt>
              </c:numCache>
            </c:numRef>
          </c:xVal>
          <c:yVal>
            <c:numRef>
              <c:f>Cactus_1920x1080_50fr!$P$3:$P$6</c:f>
              <c:numCache>
                <c:formatCode>General</c:formatCode>
                <c:ptCount val="4"/>
                <c:pt idx="0">
                  <c:v>31.9138</c:v>
                </c:pt>
                <c:pt idx="1">
                  <c:v>34.3821</c:v>
                </c:pt>
                <c:pt idx="2">
                  <c:v>36.563</c:v>
                </c:pt>
                <c:pt idx="3">
                  <c:v>38.70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actus_1920x1080_50fr!$Q$2</c:f>
              <c:strCache>
                <c:ptCount val="1"/>
                <c:pt idx="0">
                  <c:v>TMuC without rect. blocks (low complexity) MRG LowDelayLC 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ctus_1920x1080_50fr!$Q$3:$Q$6</c:f>
              <c:numCache>
                <c:formatCode>General</c:formatCode>
                <c:ptCount val="4"/>
                <c:pt idx="0">
                  <c:v>2.088376</c:v>
                </c:pt>
                <c:pt idx="1">
                  <c:v>4.492704</c:v>
                </c:pt>
                <c:pt idx="2">
                  <c:v>9.810688</c:v>
                </c:pt>
                <c:pt idx="3">
                  <c:v>29.850352</c:v>
                </c:pt>
              </c:numCache>
            </c:numRef>
          </c:xVal>
          <c:yVal>
            <c:numRef>
              <c:f>Cactus_1920x1080_50fr!$R$3:$R$6</c:f>
              <c:numCache>
                <c:formatCode>General</c:formatCode>
                <c:ptCount val="4"/>
                <c:pt idx="0">
                  <c:v>31.9149</c:v>
                </c:pt>
                <c:pt idx="1">
                  <c:v>34.3739</c:v>
                </c:pt>
                <c:pt idx="2">
                  <c:v>36.5564</c:v>
                </c:pt>
                <c:pt idx="3">
                  <c:v>38.695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Cactus_1920x1080_50fr!$S$2</c:f>
              <c:strCache>
                <c:ptCount val="1"/>
                <c:pt idx="0">
                  <c:v>TMuC without rect. blocks (medium complexity) MRG LowDelayLC 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ctus_1920x1080_50fr!$S$3:$S$6</c:f>
              <c:numCache>
                <c:formatCode>General</c:formatCode>
                <c:ptCount val="4"/>
                <c:pt idx="0">
                  <c:v>2.086544</c:v>
                </c:pt>
                <c:pt idx="1">
                  <c:v>4.49024</c:v>
                </c:pt>
                <c:pt idx="2">
                  <c:v>9.801584</c:v>
                </c:pt>
                <c:pt idx="3">
                  <c:v>29.764832</c:v>
                </c:pt>
              </c:numCache>
            </c:numRef>
          </c:xVal>
          <c:yVal>
            <c:numRef>
              <c:f>Cactus_1920x1080_50fr!$T$3:$T$6</c:f>
              <c:numCache>
                <c:formatCode>General</c:formatCode>
                <c:ptCount val="4"/>
                <c:pt idx="0">
                  <c:v>31.9222</c:v>
                </c:pt>
                <c:pt idx="1">
                  <c:v>34.3808</c:v>
                </c:pt>
                <c:pt idx="2">
                  <c:v>36.564</c:v>
                </c:pt>
                <c:pt idx="3">
                  <c:v>38.7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Cactus_1920x1080_50fr!$U$2</c:f>
              <c:strCache>
                <c:ptCount val="1"/>
                <c:pt idx="0">
                  <c:v>TMuC without rect. blocks (high complexity) MRG LowDelayLC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ctus_1920x1080_50fr!$U$3:$U$6</c:f>
              <c:numCache>
                <c:formatCode>General</c:formatCode>
                <c:ptCount val="4"/>
                <c:pt idx="0">
                  <c:v>2.0866</c:v>
                </c:pt>
                <c:pt idx="1">
                  <c:v>4.47812</c:v>
                </c:pt>
                <c:pt idx="2">
                  <c:v>9.778704</c:v>
                </c:pt>
                <c:pt idx="3">
                  <c:v>29.723888</c:v>
                </c:pt>
              </c:numCache>
            </c:numRef>
          </c:xVal>
          <c:yVal>
            <c:numRef>
              <c:f>Cactus_1920x1080_50fr!$V$3:$V$6</c:f>
              <c:numCache>
                <c:formatCode>General</c:formatCode>
                <c:ptCount val="4"/>
                <c:pt idx="0">
                  <c:v>31.9239</c:v>
                </c:pt>
                <c:pt idx="1">
                  <c:v>34.3762</c:v>
                </c:pt>
                <c:pt idx="2">
                  <c:v>36.5652</c:v>
                </c:pt>
                <c:pt idx="3">
                  <c:v>38.7058</c:v>
                </c:pt>
              </c:numCache>
            </c:numRef>
          </c:yVal>
          <c:smooth val="1"/>
        </c:ser>
        <c:axId val="72735923"/>
        <c:axId val="42307744"/>
      </c:scatterChart>
      <c:valAx>
        <c:axId val="72735923"/>
        <c:scaling>
          <c:orientation val="minMax"/>
          <c:max val="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rate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7744"/>
        <c:crossesAt val="0"/>
        <c:crossBetween val="midCat"/>
        <c:majorUnit val="5"/>
        <c:minorUnit val="2.5"/>
      </c:valAx>
      <c:valAx>
        <c:axId val="42307744"/>
        <c:scaling>
          <c:orientation val="minMax"/>
          <c:max val="39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592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2626245566627"/>
          <c:y val="0.765002913187027"/>
          <c:w val="0.941361256544503"/>
          <c:h val="0.23293843464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BasketballDrive_1920x1080_50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66627258909"/>
          <c:y val="0.0450184501845018"/>
          <c:w val="0.926431346056409"/>
          <c:h val="0.69096912021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BasketballDrive_1920x1080_50fr!$O$2</c:f>
              <c:strCache>
                <c:ptCount val="1"/>
                <c:pt idx="0">
                  <c:v>TMuC with rect. blocks and PU-based merging MRG LowDelayLC 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ketballDrive_1920x1080_50fr!$O$3:$O$6</c:f>
              <c:numCache>
                <c:formatCode>General</c:formatCode>
                <c:ptCount val="4"/>
                <c:pt idx="0">
                  <c:v>2.078584</c:v>
                </c:pt>
                <c:pt idx="1">
                  <c:v>4.00288</c:v>
                </c:pt>
                <c:pt idx="2">
                  <c:v>7.911464</c:v>
                </c:pt>
                <c:pt idx="3">
                  <c:v>19.992064</c:v>
                </c:pt>
              </c:numCache>
            </c:numRef>
          </c:xVal>
          <c:yVal>
            <c:numRef>
              <c:f>BasketballDrive_1920x1080_50fr!$P$3:$P$6</c:f>
              <c:numCache>
                <c:formatCode>General</c:formatCode>
                <c:ptCount val="4"/>
                <c:pt idx="0">
                  <c:v>34.7532</c:v>
                </c:pt>
                <c:pt idx="1">
                  <c:v>36.711</c:v>
                </c:pt>
                <c:pt idx="2">
                  <c:v>38.3245</c:v>
                </c:pt>
                <c:pt idx="3">
                  <c:v>39.828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BasketballDrive_1920x1080_50fr!$Q$2</c:f>
              <c:strCache>
                <c:ptCount val="1"/>
                <c:pt idx="0">
                  <c:v>TMuC without rect. blocks (low complexity) MRG LowDelayLC 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ketballDrive_1920x1080_50fr!$Q$3:$Q$6</c:f>
              <c:numCache>
                <c:formatCode>General</c:formatCode>
                <c:ptCount val="4"/>
                <c:pt idx="0">
                  <c:v>2.085232</c:v>
                </c:pt>
                <c:pt idx="1">
                  <c:v>4.00708</c:v>
                </c:pt>
                <c:pt idx="2">
                  <c:v>7.937784</c:v>
                </c:pt>
                <c:pt idx="3">
                  <c:v>20.030136</c:v>
                </c:pt>
              </c:numCache>
            </c:numRef>
          </c:xVal>
          <c:yVal>
            <c:numRef>
              <c:f>BasketballDrive_1920x1080_50fr!$R$3:$R$6</c:f>
              <c:numCache>
                <c:formatCode>General</c:formatCode>
                <c:ptCount val="4"/>
                <c:pt idx="0">
                  <c:v>34.7627</c:v>
                </c:pt>
                <c:pt idx="1">
                  <c:v>36.7023</c:v>
                </c:pt>
                <c:pt idx="2">
                  <c:v>38.314</c:v>
                </c:pt>
                <c:pt idx="3">
                  <c:v>39.825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BasketballDrive_1920x1080_50fr!$S$2</c:f>
              <c:strCache>
                <c:ptCount val="1"/>
                <c:pt idx="0">
                  <c:v>TMuC without rect. blocks (medium complexity) MRG LowDelayLC 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ketballDrive_1920x1080_50fr!$S$3:$S$6</c:f>
              <c:numCache>
                <c:formatCode>General</c:formatCode>
                <c:ptCount val="4"/>
                <c:pt idx="0">
                  <c:v>2.080696</c:v>
                </c:pt>
                <c:pt idx="1">
                  <c:v>4.004912</c:v>
                </c:pt>
                <c:pt idx="2">
                  <c:v>7.9044</c:v>
                </c:pt>
                <c:pt idx="3">
                  <c:v>19.993064</c:v>
                </c:pt>
              </c:numCache>
            </c:numRef>
          </c:xVal>
          <c:yVal>
            <c:numRef>
              <c:f>BasketballDrive_1920x1080_50fr!$T$3:$T$6</c:f>
              <c:numCache>
                <c:formatCode>General</c:formatCode>
                <c:ptCount val="4"/>
                <c:pt idx="0">
                  <c:v>34.7536</c:v>
                </c:pt>
                <c:pt idx="1">
                  <c:v>36.7096</c:v>
                </c:pt>
                <c:pt idx="2">
                  <c:v>38.322</c:v>
                </c:pt>
                <c:pt idx="3">
                  <c:v>39.832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BasketballDrive_1920x1080_50fr!$U$2</c:f>
              <c:strCache>
                <c:ptCount val="1"/>
                <c:pt idx="0">
                  <c:v>TMuC without rect. blocks (high complexity) MRG LowDelayLC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ketballDrive_1920x1080_50fr!$U$3:$U$6</c:f>
              <c:numCache>
                <c:formatCode>General</c:formatCode>
                <c:ptCount val="4"/>
                <c:pt idx="0">
                  <c:v>2.079</c:v>
                </c:pt>
                <c:pt idx="1">
                  <c:v>4.00148</c:v>
                </c:pt>
                <c:pt idx="2">
                  <c:v>7.896496</c:v>
                </c:pt>
                <c:pt idx="3">
                  <c:v>19.973632</c:v>
                </c:pt>
              </c:numCache>
            </c:numRef>
          </c:xVal>
          <c:yVal>
            <c:numRef>
              <c:f>BasketballDrive_1920x1080_50fr!$V$3:$V$6</c:f>
              <c:numCache>
                <c:formatCode>General</c:formatCode>
                <c:ptCount val="4"/>
                <c:pt idx="0">
                  <c:v>34.749</c:v>
                </c:pt>
                <c:pt idx="1">
                  <c:v>36.7151</c:v>
                </c:pt>
                <c:pt idx="2">
                  <c:v>38.3226</c:v>
                </c:pt>
                <c:pt idx="3">
                  <c:v>39.8318</c:v>
                </c:pt>
              </c:numCache>
            </c:numRef>
          </c:yVal>
          <c:smooth val="1"/>
        </c:ser>
        <c:axId val="82029560"/>
        <c:axId val="77572286"/>
      </c:scatterChart>
      <c:valAx>
        <c:axId val="82029560"/>
        <c:scaling>
          <c:orientation val="minMax"/>
          <c:max val="2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rate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2286"/>
        <c:crossesAt val="0"/>
        <c:crossBetween val="midCat"/>
        <c:majorUnit val="2"/>
        <c:minorUnit val="1"/>
      </c:valAx>
      <c:valAx>
        <c:axId val="77572286"/>
        <c:scaling>
          <c:orientation val="minMax"/>
          <c:max val="41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95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2626245566627"/>
          <c:y val="0.765002913187027"/>
          <c:w val="0.941361256544503"/>
          <c:h val="0.23293843464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BQTerrace_1920x1080_50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66627258909"/>
          <c:y val="0.0450184501845018"/>
          <c:w val="0.926431346056409"/>
          <c:h val="0.69096912021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BQTerrace_1920x1080_50fr!$O$2</c:f>
              <c:strCache>
                <c:ptCount val="1"/>
                <c:pt idx="0">
                  <c:v>TMuC with rect. blocks and PU-based merging MRG LowDelayLC 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QTerrace_1920x1080_50fr!$O$3:$O$6</c:f>
              <c:numCache>
                <c:formatCode>General</c:formatCode>
                <c:ptCount val="4"/>
                <c:pt idx="0">
                  <c:v>2.0137152</c:v>
                </c:pt>
                <c:pt idx="1">
                  <c:v>6.0469152</c:v>
                </c:pt>
                <c:pt idx="2">
                  <c:v>19.7005056</c:v>
                </c:pt>
                <c:pt idx="3">
                  <c:v>72.0988416</c:v>
                </c:pt>
              </c:numCache>
            </c:numRef>
          </c:xVal>
          <c:yVal>
            <c:numRef>
              <c:f>BQTerrace_1920x1080_50fr!$P$3:$P$6</c:f>
              <c:numCache>
                <c:formatCode>General</c:formatCode>
                <c:ptCount val="4"/>
                <c:pt idx="0">
                  <c:v>30.0373</c:v>
                </c:pt>
                <c:pt idx="1">
                  <c:v>32.8164</c:v>
                </c:pt>
                <c:pt idx="2">
                  <c:v>35.6903</c:v>
                </c:pt>
                <c:pt idx="3">
                  <c:v>39.18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BQTerrace_1920x1080_50fr!$Q$2</c:f>
              <c:strCache>
                <c:ptCount val="1"/>
                <c:pt idx="0">
                  <c:v>TMuC without rect. blocks (low complexity) MRG LowDelayLC 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QTerrace_1920x1080_50fr!$Q$3:$Q$6</c:f>
              <c:numCache>
                <c:formatCode>General</c:formatCode>
                <c:ptCount val="4"/>
                <c:pt idx="0">
                  <c:v>2.0188032</c:v>
                </c:pt>
                <c:pt idx="1">
                  <c:v>6.0709632</c:v>
                </c:pt>
                <c:pt idx="2">
                  <c:v>19.7583264</c:v>
                </c:pt>
                <c:pt idx="3">
                  <c:v>72.0659424</c:v>
                </c:pt>
              </c:numCache>
            </c:numRef>
          </c:xVal>
          <c:yVal>
            <c:numRef>
              <c:f>BQTerrace_1920x1080_50fr!$R$3:$R$6</c:f>
              <c:numCache>
                <c:formatCode>General</c:formatCode>
                <c:ptCount val="4"/>
                <c:pt idx="0">
                  <c:v>30.0397</c:v>
                </c:pt>
                <c:pt idx="1">
                  <c:v>32.8151</c:v>
                </c:pt>
                <c:pt idx="2">
                  <c:v>35.6841</c:v>
                </c:pt>
                <c:pt idx="3">
                  <c:v>39.1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BQTerrace_1920x1080_50fr!$S$2</c:f>
              <c:strCache>
                <c:ptCount val="1"/>
                <c:pt idx="0">
                  <c:v>TMuC without rect. blocks (medium complexity) MRG LowDelayLC 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QTerrace_1920x1080_50fr!$S$3:$S$6</c:f>
              <c:numCache>
                <c:formatCode>General</c:formatCode>
                <c:ptCount val="4"/>
                <c:pt idx="0">
                  <c:v>2.0143968</c:v>
                </c:pt>
                <c:pt idx="1">
                  <c:v>6.0546528</c:v>
                </c:pt>
                <c:pt idx="2">
                  <c:v>19.7097408</c:v>
                </c:pt>
                <c:pt idx="3">
                  <c:v>72.0111936</c:v>
                </c:pt>
              </c:numCache>
            </c:numRef>
          </c:xVal>
          <c:yVal>
            <c:numRef>
              <c:f>BQTerrace_1920x1080_50fr!$T$3:$T$6</c:f>
              <c:numCache>
                <c:formatCode>General</c:formatCode>
                <c:ptCount val="4"/>
                <c:pt idx="0">
                  <c:v>30.0392</c:v>
                </c:pt>
                <c:pt idx="1">
                  <c:v>32.8207</c:v>
                </c:pt>
                <c:pt idx="2">
                  <c:v>35.6913</c:v>
                </c:pt>
                <c:pt idx="3">
                  <c:v>39.180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BQTerrace_1920x1080_50fr!$U$2</c:f>
              <c:strCache>
                <c:ptCount val="1"/>
                <c:pt idx="0">
                  <c:v>TMuC without rect. blocks (high complexity) MRG LowDelayLC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QTerrace_1920x1080_50fr!$U$3:$U$6</c:f>
              <c:numCache>
                <c:formatCode>General</c:formatCode>
                <c:ptCount val="4"/>
                <c:pt idx="0">
                  <c:v>2.0123904</c:v>
                </c:pt>
                <c:pt idx="1">
                  <c:v>6.0566784</c:v>
                </c:pt>
                <c:pt idx="2">
                  <c:v>19.669392</c:v>
                </c:pt>
                <c:pt idx="3">
                  <c:v>72.0478464</c:v>
                </c:pt>
              </c:numCache>
            </c:numRef>
          </c:xVal>
          <c:yVal>
            <c:numRef>
              <c:f>BQTerrace_1920x1080_50fr!$V$3:$V$6</c:f>
              <c:numCache>
                <c:formatCode>General</c:formatCode>
                <c:ptCount val="4"/>
                <c:pt idx="0">
                  <c:v>30.0387</c:v>
                </c:pt>
                <c:pt idx="1">
                  <c:v>32.8197</c:v>
                </c:pt>
                <c:pt idx="2">
                  <c:v>35.6883</c:v>
                </c:pt>
                <c:pt idx="3">
                  <c:v>39.1846</c:v>
                </c:pt>
              </c:numCache>
            </c:numRef>
          </c:yVal>
          <c:smooth val="1"/>
        </c:ser>
        <c:axId val="5588930"/>
        <c:axId val="2127957"/>
      </c:scatterChart>
      <c:valAx>
        <c:axId val="5588930"/>
        <c:scaling>
          <c:orientation val="minMax"/>
          <c:max val="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rate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957"/>
        <c:crossesAt val="0"/>
        <c:crossBetween val="midCat"/>
        <c:majorUnit val="10"/>
        <c:minorUnit val="5"/>
      </c:valAx>
      <c:valAx>
        <c:axId val="2127957"/>
        <c:scaling>
          <c:orientation val="minMax"/>
          <c:max val="40"/>
          <c:min val="2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9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2626245566627"/>
          <c:y val="0.765002913187027"/>
          <c:w val="0.941361256544503"/>
          <c:h val="0.23293843464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BasketballDrill_832x480_50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66627258909"/>
          <c:y val="0.0450184501845018"/>
          <c:w val="0.926431346056409"/>
          <c:h val="0.69096912021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BasketballDrill_832x480_50fr!$O$2</c:f>
              <c:strCache>
                <c:ptCount val="1"/>
                <c:pt idx="0">
                  <c:v>TMuC with rect. blocks and PU-based merging MRG LowDelayLC 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ketballDrill_832x480_50fr!$O$3:$O$6</c:f>
              <c:numCache>
                <c:formatCode>General</c:formatCode>
                <c:ptCount val="4"/>
                <c:pt idx="0">
                  <c:v>0.599504</c:v>
                </c:pt>
                <c:pt idx="1">
                  <c:v>1.22728</c:v>
                </c:pt>
                <c:pt idx="2">
                  <c:v>2.487776</c:v>
                </c:pt>
                <c:pt idx="3">
                  <c:v>4.961152</c:v>
                </c:pt>
              </c:numCache>
            </c:numRef>
          </c:xVal>
          <c:yVal>
            <c:numRef>
              <c:f>BasketballDrill_832x480_50fr!$P$3:$P$6</c:f>
              <c:numCache>
                <c:formatCode>General</c:formatCode>
                <c:ptCount val="4"/>
                <c:pt idx="0">
                  <c:v>31.7767</c:v>
                </c:pt>
                <c:pt idx="1">
                  <c:v>34.2621</c:v>
                </c:pt>
                <c:pt idx="2">
                  <c:v>36.9316</c:v>
                </c:pt>
                <c:pt idx="3">
                  <c:v>39.86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BasketballDrill_832x480_50fr!$Q$2</c:f>
              <c:strCache>
                <c:ptCount val="1"/>
                <c:pt idx="0">
                  <c:v>TMuC without rect. blocks (low complexity) MRG LowDelayLC 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ketballDrill_832x480_50fr!$Q$3:$Q$6</c:f>
              <c:numCache>
                <c:formatCode>General</c:formatCode>
                <c:ptCount val="4"/>
                <c:pt idx="0">
                  <c:v>0.602968</c:v>
                </c:pt>
                <c:pt idx="1">
                  <c:v>1.232576</c:v>
                </c:pt>
                <c:pt idx="2">
                  <c:v>2.497136</c:v>
                </c:pt>
                <c:pt idx="3">
                  <c:v>4.981928</c:v>
                </c:pt>
              </c:numCache>
            </c:numRef>
          </c:xVal>
          <c:yVal>
            <c:numRef>
              <c:f>BasketballDrill_832x480_50fr!$R$3:$R$6</c:f>
              <c:numCache>
                <c:formatCode>General</c:formatCode>
                <c:ptCount val="4"/>
                <c:pt idx="0">
                  <c:v>31.7781</c:v>
                </c:pt>
                <c:pt idx="1">
                  <c:v>34.2583</c:v>
                </c:pt>
                <c:pt idx="2">
                  <c:v>36.9223</c:v>
                </c:pt>
                <c:pt idx="3">
                  <c:v>39.85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BasketballDrill_832x480_50fr!$S$2</c:f>
              <c:strCache>
                <c:ptCount val="1"/>
                <c:pt idx="0">
                  <c:v>TMuC without rect. blocks (medium complexity) MRG LowDelayLC 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ketballDrill_832x480_50fr!$S$3:$S$6</c:f>
              <c:numCache>
                <c:formatCode>General</c:formatCode>
                <c:ptCount val="4"/>
                <c:pt idx="0">
                  <c:v>0.601144</c:v>
                </c:pt>
                <c:pt idx="1">
                  <c:v>1.2322</c:v>
                </c:pt>
                <c:pt idx="2">
                  <c:v>2.489672</c:v>
                </c:pt>
                <c:pt idx="3">
                  <c:v>4.962968</c:v>
                </c:pt>
              </c:numCache>
            </c:numRef>
          </c:xVal>
          <c:yVal>
            <c:numRef>
              <c:f>BasketballDrill_832x480_50fr!$T$3:$T$6</c:f>
              <c:numCache>
                <c:formatCode>General</c:formatCode>
                <c:ptCount val="4"/>
                <c:pt idx="0">
                  <c:v>31.7776</c:v>
                </c:pt>
                <c:pt idx="1">
                  <c:v>34.2404</c:v>
                </c:pt>
                <c:pt idx="2">
                  <c:v>36.9336</c:v>
                </c:pt>
                <c:pt idx="3">
                  <c:v>39.86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BasketballDrill_832x480_50fr!$U$2</c:f>
              <c:strCache>
                <c:ptCount val="1"/>
                <c:pt idx="0">
                  <c:v>TMuC without rect. blocks (high complexity) MRG LowDelayLC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ketballDrill_832x480_50fr!$U$3:$U$6</c:f>
              <c:numCache>
                <c:formatCode>General</c:formatCode>
                <c:ptCount val="4"/>
                <c:pt idx="0">
                  <c:v>0.601592</c:v>
                </c:pt>
                <c:pt idx="1">
                  <c:v>1.227632</c:v>
                </c:pt>
                <c:pt idx="2">
                  <c:v>2.485888</c:v>
                </c:pt>
                <c:pt idx="3">
                  <c:v>4.957352</c:v>
                </c:pt>
              </c:numCache>
            </c:numRef>
          </c:xVal>
          <c:yVal>
            <c:numRef>
              <c:f>BasketballDrill_832x480_50fr!$V$3:$V$6</c:f>
              <c:numCache>
                <c:formatCode>General</c:formatCode>
                <c:ptCount val="4"/>
                <c:pt idx="0">
                  <c:v>31.7627</c:v>
                </c:pt>
                <c:pt idx="1">
                  <c:v>34.2519</c:v>
                </c:pt>
                <c:pt idx="2">
                  <c:v>36.9444</c:v>
                </c:pt>
                <c:pt idx="3">
                  <c:v>39.8702</c:v>
                </c:pt>
              </c:numCache>
            </c:numRef>
          </c:yVal>
          <c:smooth val="1"/>
        </c:ser>
        <c:axId val="64708222"/>
        <c:axId val="61139128"/>
      </c:scatterChart>
      <c:valAx>
        <c:axId val="64708222"/>
        <c:scaling>
          <c:orientation val="minMax"/>
          <c:max val="5.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rate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128"/>
        <c:crossesAt val="0"/>
        <c:crossBetween val="midCat"/>
        <c:majorUnit val="0.5"/>
        <c:minorUnit val="0.25"/>
      </c:valAx>
      <c:valAx>
        <c:axId val="61139128"/>
        <c:scaling>
          <c:orientation val="minMax"/>
          <c:max val="41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82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25603783144739"/>
          <c:y val="0.765002913187027"/>
          <c:w val="0.941361256544503"/>
          <c:h val="0.23293843464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BQMall_832x480_50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66627258909"/>
          <c:y val="0.0450184501845018"/>
          <c:w val="0.926431346056409"/>
          <c:h val="0.69096912021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BQMall_832x480_50fr!$O$2</c:f>
              <c:strCache>
                <c:ptCount val="1"/>
                <c:pt idx="0">
                  <c:v>TMuC with rect. blocks and PU-based merging MRG LowDelayLC 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QMall_832x480_50fr!$O$3:$O$6</c:f>
              <c:numCache>
                <c:formatCode>General</c:formatCode>
                <c:ptCount val="4"/>
                <c:pt idx="0">
                  <c:v>0.8652768</c:v>
                </c:pt>
                <c:pt idx="1">
                  <c:v>1.7459712</c:v>
                </c:pt>
                <c:pt idx="2">
                  <c:v>3.4880544</c:v>
                </c:pt>
                <c:pt idx="3">
                  <c:v>7.1262432</c:v>
                </c:pt>
              </c:numCache>
            </c:numRef>
          </c:xVal>
          <c:yVal>
            <c:numRef>
              <c:f>BQMall_832x480_50fr!$P$3:$P$6</c:f>
              <c:numCache>
                <c:formatCode>General</c:formatCode>
                <c:ptCount val="4"/>
                <c:pt idx="0">
                  <c:v>30.4041</c:v>
                </c:pt>
                <c:pt idx="1">
                  <c:v>33.5008</c:v>
                </c:pt>
                <c:pt idx="2">
                  <c:v>36.6198</c:v>
                </c:pt>
                <c:pt idx="3">
                  <c:v>39.64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BQMall_832x480_50fr!$Q$2</c:f>
              <c:strCache>
                <c:ptCount val="1"/>
                <c:pt idx="0">
                  <c:v>TMuC without rect. blocks (low complexity) MRG LowDelayLC 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QMall_832x480_50fr!$Q$3:$Q$6</c:f>
              <c:numCache>
                <c:formatCode>General</c:formatCode>
                <c:ptCount val="4"/>
                <c:pt idx="0">
                  <c:v>0.8700864</c:v>
                </c:pt>
                <c:pt idx="1">
                  <c:v>1.7571552</c:v>
                </c:pt>
                <c:pt idx="2">
                  <c:v>3.5166432</c:v>
                </c:pt>
                <c:pt idx="3">
                  <c:v>7.1834208</c:v>
                </c:pt>
              </c:numCache>
            </c:numRef>
          </c:xVal>
          <c:yVal>
            <c:numRef>
              <c:f>BQMall_832x480_50fr!$R$3:$R$6</c:f>
              <c:numCache>
                <c:formatCode>General</c:formatCode>
                <c:ptCount val="4"/>
                <c:pt idx="0">
                  <c:v>30.4132</c:v>
                </c:pt>
                <c:pt idx="1">
                  <c:v>33.4905</c:v>
                </c:pt>
                <c:pt idx="2">
                  <c:v>36.6113</c:v>
                </c:pt>
                <c:pt idx="3">
                  <c:v>39.637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BQMall_832x480_50fr!$S$2</c:f>
              <c:strCache>
                <c:ptCount val="1"/>
                <c:pt idx="0">
                  <c:v>TMuC without rect. blocks (medium complexity) MRG LowDelayLC 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QMall_832x480_50fr!$S$3:$S$6</c:f>
              <c:numCache>
                <c:formatCode>General</c:formatCode>
                <c:ptCount val="4"/>
                <c:pt idx="0">
                  <c:v>0.86616</c:v>
                </c:pt>
                <c:pt idx="1">
                  <c:v>1.7480832</c:v>
                </c:pt>
                <c:pt idx="2">
                  <c:v>3.4915968</c:v>
                </c:pt>
                <c:pt idx="3">
                  <c:v>7.1345472</c:v>
                </c:pt>
              </c:numCache>
            </c:numRef>
          </c:xVal>
          <c:yVal>
            <c:numRef>
              <c:f>BQMall_832x480_50fr!$T$3:$T$6</c:f>
              <c:numCache>
                <c:formatCode>General</c:formatCode>
                <c:ptCount val="4"/>
                <c:pt idx="0">
                  <c:v>30.4051</c:v>
                </c:pt>
                <c:pt idx="1">
                  <c:v>33.4998</c:v>
                </c:pt>
                <c:pt idx="2">
                  <c:v>36.6185</c:v>
                </c:pt>
                <c:pt idx="3">
                  <c:v>39.643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BQMall_832x480_50fr!$U$2</c:f>
              <c:strCache>
                <c:ptCount val="1"/>
                <c:pt idx="0">
                  <c:v>TMuC without rect. blocks (high complexity) MRG LowDelayLC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QMall_832x480_50fr!$U$3:$U$6</c:f>
              <c:numCache>
                <c:formatCode>General</c:formatCode>
                <c:ptCount val="4"/>
                <c:pt idx="0">
                  <c:v>0.8663136</c:v>
                </c:pt>
                <c:pt idx="1">
                  <c:v>1.7475552</c:v>
                </c:pt>
                <c:pt idx="2">
                  <c:v>3.4890816</c:v>
                </c:pt>
                <c:pt idx="3">
                  <c:v>7.122864</c:v>
                </c:pt>
              </c:numCache>
            </c:numRef>
          </c:xVal>
          <c:yVal>
            <c:numRef>
              <c:f>BQMall_832x480_50fr!$V$3:$V$6</c:f>
              <c:numCache>
                <c:formatCode>General</c:formatCode>
                <c:ptCount val="4"/>
                <c:pt idx="0">
                  <c:v>30.4072</c:v>
                </c:pt>
                <c:pt idx="1">
                  <c:v>33.5087</c:v>
                </c:pt>
                <c:pt idx="2">
                  <c:v>36.6215</c:v>
                </c:pt>
                <c:pt idx="3">
                  <c:v>39.6467</c:v>
                </c:pt>
              </c:numCache>
            </c:numRef>
          </c:yVal>
          <c:smooth val="1"/>
        </c:ser>
        <c:axId val="85608905"/>
        <c:axId val="69316205"/>
      </c:scatterChart>
      <c:valAx>
        <c:axId val="85608905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rate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6205"/>
        <c:crossesAt val="0"/>
        <c:crossBetween val="midCat"/>
        <c:majorUnit val="1"/>
        <c:minorUnit val="0.5"/>
      </c:valAx>
      <c:valAx>
        <c:axId val="69316205"/>
        <c:scaling>
          <c:orientation val="minMax"/>
          <c:max val="4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89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53335585205202"/>
          <c:y val="0.765002913187027"/>
          <c:w val="0.941361256544503"/>
          <c:h val="0.23293843464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artyScene_832x480_50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66627258909"/>
          <c:y val="0.0450184501845018"/>
          <c:w val="0.926431346056409"/>
          <c:h val="0.69096912021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PartyScene_832x480_50fr!$O$2</c:f>
              <c:strCache>
                <c:ptCount val="1"/>
                <c:pt idx="0">
                  <c:v>TMuC with rect. blocks and PU-based merging MRG LowDelayLC 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yScene_832x480_50fr!$O$3:$O$6</c:f>
              <c:numCache>
                <c:formatCode>General</c:formatCode>
                <c:ptCount val="4"/>
                <c:pt idx="0">
                  <c:v>1.510632</c:v>
                </c:pt>
                <c:pt idx="1">
                  <c:v>3.748536</c:v>
                </c:pt>
                <c:pt idx="2">
                  <c:v>8.249608</c:v>
                </c:pt>
                <c:pt idx="3">
                  <c:v>16.511216</c:v>
                </c:pt>
              </c:numCache>
            </c:numRef>
          </c:xVal>
          <c:yVal>
            <c:numRef>
              <c:f>PartyScene_832x480_50fr!$P$3:$P$6</c:f>
              <c:numCache>
                <c:formatCode>General</c:formatCode>
                <c:ptCount val="4"/>
                <c:pt idx="0">
                  <c:v>26.9396</c:v>
                </c:pt>
                <c:pt idx="1">
                  <c:v>30.3584</c:v>
                </c:pt>
                <c:pt idx="2">
                  <c:v>34.1455</c:v>
                </c:pt>
                <c:pt idx="3">
                  <c:v>38.26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artyScene_832x480_50fr!$Q$2</c:f>
              <c:strCache>
                <c:ptCount val="1"/>
                <c:pt idx="0">
                  <c:v>TMuC without rect. blocks (low complexity) MRG LowDelayLC 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yScene_832x480_50fr!$Q$3:$Q$6</c:f>
              <c:numCache>
                <c:formatCode>General</c:formatCode>
                <c:ptCount val="4"/>
                <c:pt idx="0">
                  <c:v>1.518568</c:v>
                </c:pt>
                <c:pt idx="1">
                  <c:v>3.766824</c:v>
                </c:pt>
                <c:pt idx="2">
                  <c:v>8.299696</c:v>
                </c:pt>
                <c:pt idx="3">
                  <c:v>16.590352</c:v>
                </c:pt>
              </c:numCache>
            </c:numRef>
          </c:xVal>
          <c:yVal>
            <c:numRef>
              <c:f>PartyScene_832x480_50fr!$R$3:$R$6</c:f>
              <c:numCache>
                <c:formatCode>General</c:formatCode>
                <c:ptCount val="4"/>
                <c:pt idx="0">
                  <c:v>26.9328</c:v>
                </c:pt>
                <c:pt idx="1">
                  <c:v>30.3511</c:v>
                </c:pt>
                <c:pt idx="2">
                  <c:v>34.1423</c:v>
                </c:pt>
                <c:pt idx="3">
                  <c:v>38.25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artyScene_832x480_50fr!$S$2</c:f>
              <c:strCache>
                <c:ptCount val="1"/>
                <c:pt idx="0">
                  <c:v>TMuC without rect. blocks (medium complexity) MRG LowDelayLC 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yScene_832x480_50fr!$S$3:$S$6</c:f>
              <c:numCache>
                <c:formatCode>General</c:formatCode>
                <c:ptCount val="4"/>
                <c:pt idx="0">
                  <c:v>1.513576</c:v>
                </c:pt>
                <c:pt idx="1">
                  <c:v>3.750328</c:v>
                </c:pt>
                <c:pt idx="2">
                  <c:v>8.254096</c:v>
                </c:pt>
                <c:pt idx="3">
                  <c:v>16.51396</c:v>
                </c:pt>
              </c:numCache>
            </c:numRef>
          </c:xVal>
          <c:yVal>
            <c:numRef>
              <c:f>PartyScene_832x480_50fr!$T$3:$T$6</c:f>
              <c:numCache>
                <c:formatCode>General</c:formatCode>
                <c:ptCount val="4"/>
                <c:pt idx="0">
                  <c:v>26.942</c:v>
                </c:pt>
                <c:pt idx="1">
                  <c:v>30.3571</c:v>
                </c:pt>
                <c:pt idx="2">
                  <c:v>34.1461</c:v>
                </c:pt>
                <c:pt idx="3">
                  <c:v>38.260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artyScene_832x480_50fr!$U$2</c:f>
              <c:strCache>
                <c:ptCount val="1"/>
                <c:pt idx="0">
                  <c:v>TMuC without rect. blocks (high complexity) MRG LowDelayLC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yScene_832x480_50fr!$U$3:$U$6</c:f>
              <c:numCache>
                <c:formatCode>General</c:formatCode>
                <c:ptCount val="4"/>
                <c:pt idx="0">
                  <c:v>1.508472</c:v>
                </c:pt>
                <c:pt idx="1">
                  <c:v>3.745592</c:v>
                </c:pt>
                <c:pt idx="2">
                  <c:v>8.245816</c:v>
                </c:pt>
                <c:pt idx="3">
                  <c:v>16.493784</c:v>
                </c:pt>
              </c:numCache>
            </c:numRef>
          </c:xVal>
          <c:yVal>
            <c:numRef>
              <c:f>PartyScene_832x480_50fr!$V$3:$V$6</c:f>
              <c:numCache>
                <c:formatCode>General</c:formatCode>
                <c:ptCount val="4"/>
                <c:pt idx="0">
                  <c:v>26.9476</c:v>
                </c:pt>
                <c:pt idx="1">
                  <c:v>30.3623</c:v>
                </c:pt>
                <c:pt idx="2">
                  <c:v>34.1507</c:v>
                </c:pt>
                <c:pt idx="3">
                  <c:v>38.2626</c:v>
                </c:pt>
              </c:numCache>
            </c:numRef>
          </c:yVal>
          <c:smooth val="1"/>
        </c:ser>
        <c:axId val="82074478"/>
        <c:axId val="74015240"/>
      </c:scatterChart>
      <c:valAx>
        <c:axId val="82074478"/>
        <c:scaling>
          <c:orientation val="minMax"/>
          <c:max val="1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rate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5240"/>
        <c:crossesAt val="0"/>
        <c:crossBetween val="midCat"/>
        <c:majorUnit val="2"/>
        <c:minorUnit val="1"/>
      </c:valAx>
      <c:valAx>
        <c:axId val="74015240"/>
        <c:scaling>
          <c:orientation val="minMax"/>
          <c:max val="40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44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2626245566627"/>
          <c:y val="0.765002913187027"/>
          <c:w val="0.941361256544503"/>
          <c:h val="0.23293843464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RaceHorses_832x480_50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66627258909"/>
          <c:y val="0.0450184501845018"/>
          <c:w val="0.926431346056409"/>
          <c:h val="0.69096912021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RaceHorses_832x480_50fr!$O$2</c:f>
              <c:strCache>
                <c:ptCount val="1"/>
                <c:pt idx="0">
                  <c:v>TMuC with rect. blocks and PU-based merging MRG LowDelayLC 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ceHorses_832x480_50fr!$O$3:$O$6</c:f>
              <c:numCache>
                <c:formatCode>General</c:formatCode>
                <c:ptCount val="4"/>
                <c:pt idx="0">
                  <c:v>0.7836048</c:v>
                </c:pt>
                <c:pt idx="1">
                  <c:v>1.8074496</c:v>
                </c:pt>
                <c:pt idx="2">
                  <c:v>4.0139232</c:v>
                </c:pt>
                <c:pt idx="3">
                  <c:v>8.7550368</c:v>
                </c:pt>
              </c:numCache>
            </c:numRef>
          </c:xVal>
          <c:yVal>
            <c:numRef>
              <c:f>RaceHorses_832x480_50fr!$P$3:$P$6</c:f>
              <c:numCache>
                <c:formatCode>General</c:formatCode>
                <c:ptCount val="4"/>
                <c:pt idx="0">
                  <c:v>29.4161</c:v>
                </c:pt>
                <c:pt idx="1">
                  <c:v>32.667</c:v>
                </c:pt>
                <c:pt idx="2">
                  <c:v>36.2051</c:v>
                </c:pt>
                <c:pt idx="3">
                  <c:v>39.854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aceHorses_832x480_50fr!$Q$2</c:f>
              <c:strCache>
                <c:ptCount val="1"/>
                <c:pt idx="0">
                  <c:v>TMuC without rect. blocks (low complexity) MRG LowDelayLC 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ceHorses_832x480_50fr!$Q$3:$Q$6</c:f>
              <c:numCache>
                <c:formatCode>General</c:formatCode>
                <c:ptCount val="4"/>
                <c:pt idx="0">
                  <c:v>0.7848192</c:v>
                </c:pt>
                <c:pt idx="1">
                  <c:v>1.8180768</c:v>
                </c:pt>
                <c:pt idx="2">
                  <c:v>4.0326144</c:v>
                </c:pt>
                <c:pt idx="3">
                  <c:v>8.7874224</c:v>
                </c:pt>
              </c:numCache>
            </c:numRef>
          </c:xVal>
          <c:yVal>
            <c:numRef>
              <c:f>RaceHorses_832x480_50fr!$R$3:$R$6</c:f>
              <c:numCache>
                <c:formatCode>General</c:formatCode>
                <c:ptCount val="4"/>
                <c:pt idx="0">
                  <c:v>29.3999</c:v>
                </c:pt>
                <c:pt idx="1">
                  <c:v>32.6569</c:v>
                </c:pt>
                <c:pt idx="2">
                  <c:v>36.1907</c:v>
                </c:pt>
                <c:pt idx="3">
                  <c:v>39.838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RaceHorses_832x480_50fr!$S$2</c:f>
              <c:strCache>
                <c:ptCount val="1"/>
                <c:pt idx="0">
                  <c:v>TMuC without rect. blocks (medium complexity) MRG LowDelayLC 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ceHorses_832x480_50fr!$S$3:$S$6</c:f>
              <c:numCache>
                <c:formatCode>General</c:formatCode>
                <c:ptCount val="4"/>
                <c:pt idx="0">
                  <c:v>0.78228</c:v>
                </c:pt>
                <c:pt idx="1">
                  <c:v>1.8059184</c:v>
                </c:pt>
                <c:pt idx="2">
                  <c:v>4.0092864</c:v>
                </c:pt>
                <c:pt idx="3">
                  <c:v>8.7467184</c:v>
                </c:pt>
              </c:numCache>
            </c:numRef>
          </c:xVal>
          <c:yVal>
            <c:numRef>
              <c:f>RaceHorses_832x480_50fr!$T$3:$T$6</c:f>
              <c:numCache>
                <c:formatCode>General</c:formatCode>
                <c:ptCount val="4"/>
                <c:pt idx="0">
                  <c:v>29.4121</c:v>
                </c:pt>
                <c:pt idx="1">
                  <c:v>32.662</c:v>
                </c:pt>
                <c:pt idx="2">
                  <c:v>36.2055</c:v>
                </c:pt>
                <c:pt idx="3">
                  <c:v>39.850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RaceHorses_832x480_50fr!$U$2</c:f>
              <c:strCache>
                <c:ptCount val="1"/>
                <c:pt idx="0">
                  <c:v>TMuC without rect. blocks (high complexity) MRG LowDelayLC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ceHorses_832x480_50fr!$U$3:$U$6</c:f>
              <c:numCache>
                <c:formatCode>General</c:formatCode>
                <c:ptCount val="4"/>
                <c:pt idx="0">
                  <c:v>0.7777968</c:v>
                </c:pt>
                <c:pt idx="1">
                  <c:v>1.8047568</c:v>
                </c:pt>
                <c:pt idx="2">
                  <c:v>4.0059552</c:v>
                </c:pt>
                <c:pt idx="3">
                  <c:v>8.7357168</c:v>
                </c:pt>
              </c:numCache>
            </c:numRef>
          </c:xVal>
          <c:yVal>
            <c:numRef>
              <c:f>RaceHorses_832x480_50fr!$V$3:$V$6</c:f>
              <c:numCache>
                <c:formatCode>General</c:formatCode>
                <c:ptCount val="4"/>
                <c:pt idx="0">
                  <c:v>29.4102</c:v>
                </c:pt>
                <c:pt idx="1">
                  <c:v>32.6678</c:v>
                </c:pt>
                <c:pt idx="2">
                  <c:v>36.2075</c:v>
                </c:pt>
                <c:pt idx="3">
                  <c:v>39.8552</c:v>
                </c:pt>
              </c:numCache>
            </c:numRef>
          </c:yVal>
          <c:smooth val="1"/>
        </c:ser>
        <c:axId val="68424210"/>
        <c:axId val="75659892"/>
      </c:scatterChart>
      <c:valAx>
        <c:axId val="68424210"/>
        <c:scaling>
          <c:orientation val="minMax"/>
          <c:max val="9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rate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9892"/>
        <c:crossesAt val="0"/>
        <c:crossBetween val="midCat"/>
        <c:majorUnit val="1"/>
        <c:minorUnit val="0.5"/>
      </c:valAx>
      <c:valAx>
        <c:axId val="75659892"/>
        <c:scaling>
          <c:orientation val="minMax"/>
          <c:max val="42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421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53335585205202"/>
          <c:y val="0.765002913187027"/>
          <c:w val="0.941361256544503"/>
          <c:h val="0.23293843464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30320</xdr:colOff>
      <xdr:row>57</xdr:row>
      <xdr:rowOff>38160</xdr:rowOff>
    </xdr:to>
    <xdr:graphicFrame>
      <xdr:nvGraphicFramePr>
        <xdr:cNvPr id="0" name="Chart 1"/>
        <xdr:cNvGraphicFramePr/>
      </xdr:nvGraphicFramePr>
      <xdr:xfrm>
        <a:off x="0" y="0"/>
        <a:ext cx="10657440" cy="92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30320</xdr:colOff>
      <xdr:row>57</xdr:row>
      <xdr:rowOff>38160</xdr:rowOff>
    </xdr:to>
    <xdr:graphicFrame>
      <xdr:nvGraphicFramePr>
        <xdr:cNvPr id="9" name="Chart 1"/>
        <xdr:cNvGraphicFramePr/>
      </xdr:nvGraphicFramePr>
      <xdr:xfrm>
        <a:off x="0" y="0"/>
        <a:ext cx="10657440" cy="92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30320</xdr:colOff>
      <xdr:row>57</xdr:row>
      <xdr:rowOff>38160</xdr:rowOff>
    </xdr:to>
    <xdr:graphicFrame>
      <xdr:nvGraphicFramePr>
        <xdr:cNvPr id="10" name="Chart 1"/>
        <xdr:cNvGraphicFramePr/>
      </xdr:nvGraphicFramePr>
      <xdr:xfrm>
        <a:off x="0" y="0"/>
        <a:ext cx="10657440" cy="92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30320</xdr:colOff>
      <xdr:row>57</xdr:row>
      <xdr:rowOff>38160</xdr:rowOff>
    </xdr:to>
    <xdr:graphicFrame>
      <xdr:nvGraphicFramePr>
        <xdr:cNvPr id="11" name="Chart 1"/>
        <xdr:cNvGraphicFramePr/>
      </xdr:nvGraphicFramePr>
      <xdr:xfrm>
        <a:off x="0" y="0"/>
        <a:ext cx="10657440" cy="92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30320</xdr:colOff>
      <xdr:row>57</xdr:row>
      <xdr:rowOff>38160</xdr:rowOff>
    </xdr:to>
    <xdr:graphicFrame>
      <xdr:nvGraphicFramePr>
        <xdr:cNvPr id="12" name="Chart 1"/>
        <xdr:cNvGraphicFramePr/>
      </xdr:nvGraphicFramePr>
      <xdr:xfrm>
        <a:off x="0" y="0"/>
        <a:ext cx="10657440" cy="92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30320</xdr:colOff>
      <xdr:row>57</xdr:row>
      <xdr:rowOff>38160</xdr:rowOff>
    </xdr:to>
    <xdr:graphicFrame>
      <xdr:nvGraphicFramePr>
        <xdr:cNvPr id="13" name="Chart 1"/>
        <xdr:cNvGraphicFramePr/>
      </xdr:nvGraphicFramePr>
      <xdr:xfrm>
        <a:off x="0" y="0"/>
        <a:ext cx="10657440" cy="92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30320</xdr:colOff>
      <xdr:row>57</xdr:row>
      <xdr:rowOff>38160</xdr:rowOff>
    </xdr:to>
    <xdr:graphicFrame>
      <xdr:nvGraphicFramePr>
        <xdr:cNvPr id="14" name="Chart 1"/>
        <xdr:cNvGraphicFramePr/>
      </xdr:nvGraphicFramePr>
      <xdr:xfrm>
        <a:off x="0" y="0"/>
        <a:ext cx="10657440" cy="92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30320</xdr:colOff>
      <xdr:row>57</xdr:row>
      <xdr:rowOff>38160</xdr:rowOff>
    </xdr:to>
    <xdr:graphicFrame>
      <xdr:nvGraphicFramePr>
        <xdr:cNvPr id="15" name="Chart 1"/>
        <xdr:cNvGraphicFramePr/>
      </xdr:nvGraphicFramePr>
      <xdr:xfrm>
        <a:off x="0" y="0"/>
        <a:ext cx="10657440" cy="92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30320</xdr:colOff>
      <xdr:row>57</xdr:row>
      <xdr:rowOff>38160</xdr:rowOff>
    </xdr:to>
    <xdr:graphicFrame>
      <xdr:nvGraphicFramePr>
        <xdr:cNvPr id="1" name="Chart 1"/>
        <xdr:cNvGraphicFramePr/>
      </xdr:nvGraphicFramePr>
      <xdr:xfrm>
        <a:off x="0" y="0"/>
        <a:ext cx="10657440" cy="92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30320</xdr:colOff>
      <xdr:row>57</xdr:row>
      <xdr:rowOff>38160</xdr:rowOff>
    </xdr:to>
    <xdr:graphicFrame>
      <xdr:nvGraphicFramePr>
        <xdr:cNvPr id="2" name="Chart 1"/>
        <xdr:cNvGraphicFramePr/>
      </xdr:nvGraphicFramePr>
      <xdr:xfrm>
        <a:off x="0" y="0"/>
        <a:ext cx="10657440" cy="92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30320</xdr:colOff>
      <xdr:row>57</xdr:row>
      <xdr:rowOff>38160</xdr:rowOff>
    </xdr:to>
    <xdr:graphicFrame>
      <xdr:nvGraphicFramePr>
        <xdr:cNvPr id="3" name="Chart 1"/>
        <xdr:cNvGraphicFramePr/>
      </xdr:nvGraphicFramePr>
      <xdr:xfrm>
        <a:off x="0" y="0"/>
        <a:ext cx="10657440" cy="92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30320</xdr:colOff>
      <xdr:row>57</xdr:row>
      <xdr:rowOff>38160</xdr:rowOff>
    </xdr:to>
    <xdr:graphicFrame>
      <xdr:nvGraphicFramePr>
        <xdr:cNvPr id="4" name="Chart 1"/>
        <xdr:cNvGraphicFramePr/>
      </xdr:nvGraphicFramePr>
      <xdr:xfrm>
        <a:off x="0" y="0"/>
        <a:ext cx="10657440" cy="92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30320</xdr:colOff>
      <xdr:row>57</xdr:row>
      <xdr:rowOff>38160</xdr:rowOff>
    </xdr:to>
    <xdr:graphicFrame>
      <xdr:nvGraphicFramePr>
        <xdr:cNvPr id="5" name="Chart 1"/>
        <xdr:cNvGraphicFramePr/>
      </xdr:nvGraphicFramePr>
      <xdr:xfrm>
        <a:off x="0" y="0"/>
        <a:ext cx="10657440" cy="92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30320</xdr:colOff>
      <xdr:row>57</xdr:row>
      <xdr:rowOff>38160</xdr:rowOff>
    </xdr:to>
    <xdr:graphicFrame>
      <xdr:nvGraphicFramePr>
        <xdr:cNvPr id="6" name="Chart 1"/>
        <xdr:cNvGraphicFramePr/>
      </xdr:nvGraphicFramePr>
      <xdr:xfrm>
        <a:off x="0" y="0"/>
        <a:ext cx="10657440" cy="92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30320</xdr:colOff>
      <xdr:row>57</xdr:row>
      <xdr:rowOff>38160</xdr:rowOff>
    </xdr:to>
    <xdr:graphicFrame>
      <xdr:nvGraphicFramePr>
        <xdr:cNvPr id="7" name="Chart 1"/>
        <xdr:cNvGraphicFramePr/>
      </xdr:nvGraphicFramePr>
      <xdr:xfrm>
        <a:off x="0" y="0"/>
        <a:ext cx="10657440" cy="92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30320</xdr:colOff>
      <xdr:row>57</xdr:row>
      <xdr:rowOff>38160</xdr:rowOff>
    </xdr:to>
    <xdr:graphicFrame>
      <xdr:nvGraphicFramePr>
        <xdr:cNvPr id="8" name="Chart 1"/>
        <xdr:cNvGraphicFramePr/>
      </xdr:nvGraphicFramePr>
      <xdr:xfrm>
        <a:off x="0" y="0"/>
        <a:ext cx="10657440" cy="92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V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2.75" hidden="false" customHeight="false" outlineLevel="0" collapsed="false">
      <c r="O1" s="0" t="s">
        <v>0</v>
      </c>
    </row>
    <row r="2" customFormat="false" ht="12.75" hidden="false" customHeight="false" outlineLevel="0" collapsed="false">
      <c r="O2" s="0" t="s">
        <v>1</v>
      </c>
      <c r="Q2" s="0" t="s">
        <v>2</v>
      </c>
      <c r="S2" s="0" t="s">
        <v>3</v>
      </c>
      <c r="U2" s="0" t="s">
        <v>4</v>
      </c>
    </row>
    <row r="3" customFormat="false" ht="12.75" hidden="false" customHeight="false" outlineLevel="0" collapsed="false">
      <c r="O3" s="0" t="n">
        <v>1.17708672</v>
      </c>
      <c r="P3" s="0" t="n">
        <v>35.7504</v>
      </c>
      <c r="Q3" s="0" t="n">
        <v>1.17974016</v>
      </c>
      <c r="R3" s="0" t="n">
        <v>35.7412</v>
      </c>
      <c r="S3" s="0" t="n">
        <v>1.17746688</v>
      </c>
      <c r="T3" s="0" t="n">
        <v>35.749</v>
      </c>
      <c r="U3" s="0" t="n">
        <v>1.1752704</v>
      </c>
      <c r="V3" s="0" t="n">
        <v>35.7486</v>
      </c>
    </row>
    <row r="4" customFormat="false" ht="12.75" hidden="false" customHeight="false" outlineLevel="0" collapsed="false">
      <c r="O4" s="0" t="n">
        <v>2.35602816</v>
      </c>
      <c r="P4" s="0" t="n">
        <v>38.4419</v>
      </c>
      <c r="Q4" s="0" t="n">
        <v>2.36539776</v>
      </c>
      <c r="R4" s="0" t="n">
        <v>38.441</v>
      </c>
      <c r="S4" s="0" t="n">
        <v>2.35888512</v>
      </c>
      <c r="T4" s="0" t="n">
        <v>38.4468</v>
      </c>
      <c r="U4" s="0" t="n">
        <v>2.35868544</v>
      </c>
      <c r="V4" s="0" t="n">
        <v>38.4428</v>
      </c>
    </row>
    <row r="5" customFormat="false" ht="12.75" hidden="false" customHeight="false" outlineLevel="0" collapsed="false">
      <c r="O5" s="0" t="n">
        <v>4.38920832</v>
      </c>
      <c r="P5" s="0" t="n">
        <v>40.6413</v>
      </c>
      <c r="Q5" s="0" t="n">
        <v>4.4019456</v>
      </c>
      <c r="R5" s="0" t="n">
        <v>40.633</v>
      </c>
      <c r="S5" s="0" t="n">
        <v>4.39103232</v>
      </c>
      <c r="T5" s="0" t="n">
        <v>40.6396</v>
      </c>
      <c r="U5" s="0" t="n">
        <v>4.3876032</v>
      </c>
      <c r="V5" s="0" t="n">
        <v>40.6393</v>
      </c>
    </row>
    <row r="6" customFormat="false" ht="12.75" hidden="false" customHeight="false" outlineLevel="0" collapsed="false">
      <c r="O6" s="0" t="n">
        <v>8.15546112</v>
      </c>
      <c r="P6" s="0" t="n">
        <v>42.1953</v>
      </c>
      <c r="Q6" s="0" t="n">
        <v>8.16662784</v>
      </c>
      <c r="R6" s="0" t="n">
        <v>42.1904</v>
      </c>
      <c r="S6" s="0" t="n">
        <v>8.156928</v>
      </c>
      <c r="T6" s="0" t="n">
        <v>42.1954</v>
      </c>
      <c r="U6" s="0" t="n">
        <v>8.144832</v>
      </c>
      <c r="V6" s="0" t="n">
        <v>42.19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2.75" hidden="false" customHeight="false" outlineLevel="0" collapsed="false">
      <c r="O1" s="0" t="s">
        <v>13</v>
      </c>
    </row>
    <row r="2" customFormat="false" ht="12.75" hidden="false" customHeight="false" outlineLevel="0" collapsed="false">
      <c r="O2" s="0" t="s">
        <v>1</v>
      </c>
      <c r="Q2" s="0" t="s">
        <v>2</v>
      </c>
      <c r="S2" s="0" t="s">
        <v>3</v>
      </c>
      <c r="U2" s="0" t="s">
        <v>4</v>
      </c>
    </row>
    <row r="3" customFormat="false" ht="12.75" hidden="false" customHeight="false" outlineLevel="0" collapsed="false">
      <c r="O3" s="0" t="n">
        <v>0.1464</v>
      </c>
      <c r="P3" s="0" t="n">
        <v>31.4552</v>
      </c>
      <c r="Q3" s="0" t="n">
        <v>0.14728</v>
      </c>
      <c r="R3" s="0" t="n">
        <v>31.4692</v>
      </c>
      <c r="S3" s="0" t="n">
        <v>0.146352</v>
      </c>
      <c r="T3" s="0" t="n">
        <v>31.4704</v>
      </c>
      <c r="U3" s="0" t="n">
        <v>0.146768</v>
      </c>
      <c r="V3" s="0" t="n">
        <v>31.4611</v>
      </c>
    </row>
    <row r="4" customFormat="false" ht="12.75" hidden="false" customHeight="false" outlineLevel="0" collapsed="false">
      <c r="O4" s="0" t="n">
        <v>0.304952</v>
      </c>
      <c r="P4" s="0" t="n">
        <v>34.455</v>
      </c>
      <c r="Q4" s="0" t="n">
        <v>0.3054</v>
      </c>
      <c r="R4" s="0" t="n">
        <v>34.4307</v>
      </c>
      <c r="S4" s="0" t="n">
        <v>0.303616</v>
      </c>
      <c r="T4" s="0" t="n">
        <v>34.4426</v>
      </c>
      <c r="U4" s="0" t="n">
        <v>0.304424</v>
      </c>
      <c r="V4" s="0" t="n">
        <v>34.438</v>
      </c>
    </row>
    <row r="5" customFormat="false" ht="12.75" hidden="false" customHeight="false" outlineLevel="0" collapsed="false">
      <c r="O5" s="0" t="n">
        <v>0.60608</v>
      </c>
      <c r="P5" s="0" t="n">
        <v>37.6183</v>
      </c>
      <c r="Q5" s="0" t="n">
        <v>0.612992</v>
      </c>
      <c r="R5" s="0" t="n">
        <v>37.6166</v>
      </c>
      <c r="S5" s="0" t="n">
        <v>0.60868</v>
      </c>
      <c r="T5" s="0" t="n">
        <v>37.6084</v>
      </c>
      <c r="U5" s="0" t="n">
        <v>0.607352</v>
      </c>
      <c r="V5" s="0" t="n">
        <v>37.6159</v>
      </c>
    </row>
    <row r="6" customFormat="false" ht="12.75" hidden="false" customHeight="false" outlineLevel="0" collapsed="false">
      <c r="O6" s="0" t="n">
        <v>1.14056</v>
      </c>
      <c r="P6" s="0" t="n">
        <v>41.0553</v>
      </c>
      <c r="Q6" s="0" t="n">
        <v>1.157112</v>
      </c>
      <c r="R6" s="0" t="n">
        <v>41.0229</v>
      </c>
      <c r="S6" s="0" t="n">
        <v>1.146056</v>
      </c>
      <c r="T6" s="0" t="n">
        <v>41.0566</v>
      </c>
      <c r="U6" s="0" t="n">
        <v>1.142496</v>
      </c>
      <c r="V6" s="0" t="n">
        <v>41.05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2.75" hidden="false" customHeight="false" outlineLevel="0" collapsed="false">
      <c r="O1" s="0" t="s">
        <v>14</v>
      </c>
    </row>
    <row r="2" customFormat="false" ht="12.75" hidden="false" customHeight="false" outlineLevel="0" collapsed="false">
      <c r="O2" s="0" t="s">
        <v>1</v>
      </c>
      <c r="Q2" s="0" t="s">
        <v>2</v>
      </c>
      <c r="S2" s="0" t="s">
        <v>3</v>
      </c>
      <c r="U2" s="0" t="s">
        <v>4</v>
      </c>
    </row>
    <row r="3" customFormat="false" ht="12.75" hidden="false" customHeight="false" outlineLevel="0" collapsed="false">
      <c r="O3" s="0" t="n">
        <v>0.2921568</v>
      </c>
      <c r="P3" s="0" t="n">
        <v>27.0208</v>
      </c>
      <c r="Q3" s="0" t="n">
        <v>0.2932896</v>
      </c>
      <c r="R3" s="0" t="n">
        <v>27.0198</v>
      </c>
      <c r="S3" s="0" t="n">
        <v>0.2928192</v>
      </c>
      <c r="T3" s="0" t="n">
        <v>27.0291</v>
      </c>
      <c r="U3" s="0" t="n">
        <v>0.293184</v>
      </c>
      <c r="V3" s="0" t="n">
        <v>27.0262</v>
      </c>
    </row>
    <row r="4" customFormat="false" ht="12.75" hidden="false" customHeight="false" outlineLevel="0" collapsed="false">
      <c r="O4" s="0" t="n">
        <v>0.7932384</v>
      </c>
      <c r="P4" s="0" t="n">
        <v>30.6154</v>
      </c>
      <c r="Q4" s="0" t="n">
        <v>0.7958976</v>
      </c>
      <c r="R4" s="0" t="n">
        <v>30.6171</v>
      </c>
      <c r="S4" s="0" t="n">
        <v>0.7914528</v>
      </c>
      <c r="T4" s="0" t="n">
        <v>30.6136</v>
      </c>
      <c r="U4" s="0" t="n">
        <v>0.7944288</v>
      </c>
      <c r="V4" s="0" t="n">
        <v>30.6277</v>
      </c>
    </row>
    <row r="5" customFormat="false" ht="12.75" hidden="false" customHeight="false" outlineLevel="0" collapsed="false">
      <c r="O5" s="0" t="n">
        <v>1.8152928</v>
      </c>
      <c r="P5" s="0" t="n">
        <v>34.403</v>
      </c>
      <c r="Q5" s="0" t="n">
        <v>1.8261216</v>
      </c>
      <c r="R5" s="0" t="n">
        <v>34.3966</v>
      </c>
      <c r="S5" s="0" t="n">
        <v>1.8194688</v>
      </c>
      <c r="T5" s="0" t="n">
        <v>34.3944</v>
      </c>
      <c r="U5" s="0" t="n">
        <v>1.8177792</v>
      </c>
      <c r="V5" s="0" t="n">
        <v>34.3973</v>
      </c>
    </row>
    <row r="6" customFormat="false" ht="12.75" hidden="false" customHeight="false" outlineLevel="0" collapsed="false">
      <c r="O6" s="0" t="n">
        <v>3.6628224</v>
      </c>
      <c r="P6" s="0" t="n">
        <v>38.4767</v>
      </c>
      <c r="Q6" s="0" t="n">
        <v>3.6797088</v>
      </c>
      <c r="R6" s="0" t="n">
        <v>38.4618</v>
      </c>
      <c r="S6" s="0" t="n">
        <v>3.6638496</v>
      </c>
      <c r="T6" s="0" t="n">
        <v>38.471</v>
      </c>
      <c r="U6" s="0" t="n">
        <v>3.6686112</v>
      </c>
      <c r="V6" s="0" t="n">
        <v>38.48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2.75" hidden="false" customHeight="false" outlineLevel="0" collapsed="false">
      <c r="O1" s="0" t="s">
        <v>15</v>
      </c>
    </row>
    <row r="2" customFormat="false" ht="12.75" hidden="false" customHeight="false" outlineLevel="0" collapsed="false">
      <c r="O2" s="0" t="s">
        <v>1</v>
      </c>
      <c r="Q2" s="0" t="s">
        <v>2</v>
      </c>
      <c r="S2" s="0" t="s">
        <v>3</v>
      </c>
      <c r="U2" s="0" t="s">
        <v>4</v>
      </c>
    </row>
    <row r="3" customFormat="false" ht="12.75" hidden="false" customHeight="false" outlineLevel="0" collapsed="false">
      <c r="O3" s="0" t="n">
        <v>0.287008</v>
      </c>
      <c r="P3" s="0" t="n">
        <v>28.8827</v>
      </c>
      <c r="Q3" s="0" t="n">
        <v>0.28712</v>
      </c>
      <c r="R3" s="0" t="n">
        <v>28.8867</v>
      </c>
      <c r="S3" s="0" t="n">
        <v>0.285584</v>
      </c>
      <c r="T3" s="0" t="n">
        <v>28.8812</v>
      </c>
      <c r="U3" s="0" t="n">
        <v>0.285496</v>
      </c>
      <c r="V3" s="0" t="n">
        <v>28.8817</v>
      </c>
    </row>
    <row r="4" customFormat="false" ht="12.75" hidden="false" customHeight="false" outlineLevel="0" collapsed="false">
      <c r="O4" s="0" t="n">
        <v>0.648808</v>
      </c>
      <c r="P4" s="0" t="n">
        <v>31.7336</v>
      </c>
      <c r="Q4" s="0" t="n">
        <v>0.651792</v>
      </c>
      <c r="R4" s="0" t="n">
        <v>31.7336</v>
      </c>
      <c r="S4" s="0" t="n">
        <v>0.649264</v>
      </c>
      <c r="T4" s="0" t="n">
        <v>31.7334</v>
      </c>
      <c r="U4" s="0" t="n">
        <v>0.650096</v>
      </c>
      <c r="V4" s="0" t="n">
        <v>31.7336</v>
      </c>
    </row>
    <row r="5" customFormat="false" ht="12.75" hidden="false" customHeight="false" outlineLevel="0" collapsed="false">
      <c r="O5" s="0" t="n">
        <v>1.430464</v>
      </c>
      <c r="P5" s="0" t="n">
        <v>34.9565</v>
      </c>
      <c r="Q5" s="0" t="n">
        <v>1.431856</v>
      </c>
      <c r="R5" s="0" t="n">
        <v>34.9305</v>
      </c>
      <c r="S5" s="0" t="n">
        <v>1.429968</v>
      </c>
      <c r="T5" s="0" t="n">
        <v>34.9532</v>
      </c>
      <c r="U5" s="0" t="n">
        <v>1.429888</v>
      </c>
      <c r="V5" s="0" t="n">
        <v>34.9584</v>
      </c>
    </row>
    <row r="6" customFormat="false" ht="12.75" hidden="false" customHeight="false" outlineLevel="0" collapsed="false">
      <c r="O6" s="0" t="n">
        <v>3.016608</v>
      </c>
      <c r="P6" s="0" t="n">
        <v>38.5333</v>
      </c>
      <c r="Q6" s="0" t="n">
        <v>3.030536</v>
      </c>
      <c r="R6" s="0" t="n">
        <v>38.5157</v>
      </c>
      <c r="S6" s="0" t="n">
        <v>3.02008</v>
      </c>
      <c r="T6" s="0" t="n">
        <v>38.5329</v>
      </c>
      <c r="U6" s="0" t="n">
        <v>3.011696</v>
      </c>
      <c r="V6" s="0" t="n">
        <v>38.53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2.75" hidden="false" customHeight="false" outlineLevel="0" collapsed="false">
      <c r="O1" s="0" t="s">
        <v>16</v>
      </c>
    </row>
    <row r="2" customFormat="false" ht="12.75" hidden="false" customHeight="false" outlineLevel="0" collapsed="false">
      <c r="O2" s="0" t="s">
        <v>1</v>
      </c>
      <c r="Q2" s="0" t="s">
        <v>2</v>
      </c>
      <c r="S2" s="0" t="s">
        <v>3</v>
      </c>
      <c r="U2" s="0" t="s">
        <v>4</v>
      </c>
    </row>
    <row r="3" customFormat="false" ht="12.75" hidden="false" customHeight="false" outlineLevel="0" collapsed="false">
      <c r="O3" s="0" t="n">
        <v>0.2399376</v>
      </c>
      <c r="P3" s="0" t="n">
        <v>29.2298</v>
      </c>
      <c r="Q3" s="0" t="n">
        <v>0.2412384</v>
      </c>
      <c r="R3" s="0" t="n">
        <v>29.2236</v>
      </c>
      <c r="S3" s="0" t="n">
        <v>0.2403504</v>
      </c>
      <c r="T3" s="0" t="n">
        <v>29.2229</v>
      </c>
      <c r="U3" s="0" t="n">
        <v>0.2400432</v>
      </c>
      <c r="V3" s="0" t="n">
        <v>29.2338</v>
      </c>
    </row>
    <row r="4" customFormat="false" ht="12.75" hidden="false" customHeight="false" outlineLevel="0" collapsed="false">
      <c r="O4" s="0" t="n">
        <v>0.5295216</v>
      </c>
      <c r="P4" s="0" t="n">
        <v>32.2278</v>
      </c>
      <c r="Q4" s="0" t="n">
        <v>0.5326656</v>
      </c>
      <c r="R4" s="0" t="n">
        <v>32.2011</v>
      </c>
      <c r="S4" s="0" t="n">
        <v>0.5282352</v>
      </c>
      <c r="T4" s="0" t="n">
        <v>32.2037</v>
      </c>
      <c r="U4" s="0" t="n">
        <v>0.5298912</v>
      </c>
      <c r="V4" s="0" t="n">
        <v>32.2266</v>
      </c>
    </row>
    <row r="5" customFormat="false" ht="12.75" hidden="false" customHeight="false" outlineLevel="0" collapsed="false">
      <c r="O5" s="0" t="n">
        <v>1.0819248</v>
      </c>
      <c r="P5" s="0" t="n">
        <v>35.8011</v>
      </c>
      <c r="Q5" s="0" t="n">
        <v>1.091592</v>
      </c>
      <c r="R5" s="0" t="n">
        <v>35.7805</v>
      </c>
      <c r="S5" s="0" t="n">
        <v>1.0848768</v>
      </c>
      <c r="T5" s="0" t="n">
        <v>35.8045</v>
      </c>
      <c r="U5" s="0" t="n">
        <v>1.083216</v>
      </c>
      <c r="V5" s="0" t="n">
        <v>35.8167</v>
      </c>
    </row>
    <row r="6" customFormat="false" ht="12.75" hidden="false" customHeight="false" outlineLevel="0" collapsed="false">
      <c r="O6" s="0" t="n">
        <v>2.0821632</v>
      </c>
      <c r="P6" s="0" t="n">
        <v>39.7138</v>
      </c>
      <c r="Q6" s="0" t="n">
        <v>2.1054912</v>
      </c>
      <c r="R6" s="0" t="n">
        <v>39.7023</v>
      </c>
      <c r="S6" s="0" t="n">
        <v>2.086704</v>
      </c>
      <c r="T6" s="0" t="n">
        <v>39.7302</v>
      </c>
      <c r="U6" s="0" t="n">
        <v>2.0772912</v>
      </c>
      <c r="V6" s="0" t="n">
        <v>39.72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2.75" hidden="false" customHeight="false" outlineLevel="0" collapsed="false">
      <c r="O1" s="0" t="s">
        <v>17</v>
      </c>
    </row>
    <row r="2" customFormat="false" ht="12.75" hidden="false" customHeight="false" outlineLevel="0" collapsed="false">
      <c r="O2" s="0" t="s">
        <v>1</v>
      </c>
      <c r="Q2" s="0" t="s">
        <v>2</v>
      </c>
      <c r="S2" s="0" t="s">
        <v>3</v>
      </c>
      <c r="U2" s="0" t="s">
        <v>4</v>
      </c>
    </row>
    <row r="3" customFormat="false" ht="12.75" hidden="false" customHeight="false" outlineLevel="0" collapsed="false">
      <c r="O3" s="0" t="n">
        <v>0.3072288</v>
      </c>
      <c r="P3" s="0" t="n">
        <v>35.717</v>
      </c>
      <c r="Q3" s="0" t="n">
        <v>0.3105504</v>
      </c>
      <c r="R3" s="0" t="n">
        <v>35.7233</v>
      </c>
      <c r="S3" s="0" t="n">
        <v>0.3084288</v>
      </c>
      <c r="T3" s="0" t="n">
        <v>35.7105</v>
      </c>
      <c r="U3" s="0" t="n">
        <v>0.308928</v>
      </c>
      <c r="V3" s="0" t="n">
        <v>35.7435</v>
      </c>
    </row>
    <row r="4" customFormat="false" ht="12.75" hidden="false" customHeight="false" outlineLevel="0" collapsed="false">
      <c r="O4" s="0" t="n">
        <v>0.5568288</v>
      </c>
      <c r="P4" s="0" t="n">
        <v>38.4946</v>
      </c>
      <c r="Q4" s="0" t="n">
        <v>0.5547264</v>
      </c>
      <c r="R4" s="0" t="n">
        <v>38.4818</v>
      </c>
      <c r="S4" s="0" t="n">
        <v>0.5566656</v>
      </c>
      <c r="T4" s="0" t="n">
        <v>38.4876</v>
      </c>
      <c r="U4" s="0" t="n">
        <v>0.5555904</v>
      </c>
      <c r="V4" s="0" t="n">
        <v>38.4818</v>
      </c>
    </row>
    <row r="5" customFormat="false" ht="12.75" hidden="false" customHeight="false" outlineLevel="0" collapsed="false">
      <c r="O5" s="0" t="n">
        <v>1.0826592</v>
      </c>
      <c r="P5" s="0" t="n">
        <v>40.9921</v>
      </c>
      <c r="Q5" s="0" t="n">
        <v>1.083696</v>
      </c>
      <c r="R5" s="0" t="n">
        <v>40.9844</v>
      </c>
      <c r="S5" s="0" t="n">
        <v>1.0836</v>
      </c>
      <c r="T5" s="0" t="n">
        <v>40.9915</v>
      </c>
      <c r="U5" s="0" t="n">
        <v>1.0804128</v>
      </c>
      <c r="V5" s="0" t="n">
        <v>40.9842</v>
      </c>
    </row>
    <row r="6" customFormat="false" ht="12.75" hidden="false" customHeight="false" outlineLevel="0" collapsed="false">
      <c r="O6" s="0" t="n">
        <v>2.6708832</v>
      </c>
      <c r="P6" s="0" t="n">
        <v>43.2683</v>
      </c>
      <c r="Q6" s="0" t="n">
        <v>2.680992</v>
      </c>
      <c r="R6" s="0" t="n">
        <v>43.2572</v>
      </c>
      <c r="S6" s="0" t="n">
        <v>2.6692992</v>
      </c>
      <c r="T6" s="0" t="n">
        <v>43.2679</v>
      </c>
      <c r="U6" s="0" t="n">
        <v>2.6766144</v>
      </c>
      <c r="V6" s="0" t="n">
        <v>43.27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2.75" hidden="false" customHeight="false" outlineLevel="0" collapsed="false">
      <c r="O1" s="0" t="s">
        <v>18</v>
      </c>
    </row>
    <row r="2" customFormat="false" ht="12.75" hidden="false" customHeight="false" outlineLevel="0" collapsed="false">
      <c r="O2" s="0" t="s">
        <v>1</v>
      </c>
      <c r="Q2" s="0" t="s">
        <v>2</v>
      </c>
      <c r="S2" s="0" t="s">
        <v>3</v>
      </c>
      <c r="U2" s="0" t="s">
        <v>4</v>
      </c>
    </row>
    <row r="3" customFormat="false" ht="12.75" hidden="false" customHeight="false" outlineLevel="0" collapsed="false">
      <c r="O3" s="0" t="n">
        <v>0.512784</v>
      </c>
      <c r="P3" s="0" t="n">
        <v>34.6237</v>
      </c>
      <c r="Q3" s="0" t="n">
        <v>0.512112</v>
      </c>
      <c r="R3" s="0" t="n">
        <v>34.6295</v>
      </c>
      <c r="S3" s="0" t="n">
        <v>0.5110656</v>
      </c>
      <c r="T3" s="0" t="n">
        <v>34.628</v>
      </c>
      <c r="U3" s="0" t="n">
        <v>0.5108448</v>
      </c>
      <c r="V3" s="0" t="n">
        <v>34.6298</v>
      </c>
    </row>
    <row r="4" customFormat="false" ht="12.75" hidden="false" customHeight="false" outlineLevel="0" collapsed="false">
      <c r="O4" s="0" t="n">
        <v>0.9422112</v>
      </c>
      <c r="P4" s="0" t="n">
        <v>37.7302</v>
      </c>
      <c r="Q4" s="0" t="n">
        <v>0.9450048</v>
      </c>
      <c r="R4" s="0" t="n">
        <v>37.7381</v>
      </c>
      <c r="S4" s="0" t="n">
        <v>0.942528</v>
      </c>
      <c r="T4" s="0" t="n">
        <v>37.7295</v>
      </c>
      <c r="U4" s="0" t="n">
        <v>0.944208</v>
      </c>
      <c r="V4" s="0" t="n">
        <v>37.727</v>
      </c>
    </row>
    <row r="5" customFormat="false" ht="12.75" hidden="false" customHeight="false" outlineLevel="0" collapsed="false">
      <c r="O5" s="0" t="n">
        <v>1.8825984</v>
      </c>
      <c r="P5" s="0" t="n">
        <v>40.5302</v>
      </c>
      <c r="Q5" s="0" t="n">
        <v>1.890912</v>
      </c>
      <c r="R5" s="0" t="n">
        <v>40.5311</v>
      </c>
      <c r="S5" s="0" t="n">
        <v>1.8852672</v>
      </c>
      <c r="T5" s="0" t="n">
        <v>40.5297</v>
      </c>
      <c r="U5" s="0" t="n">
        <v>1.8852</v>
      </c>
      <c r="V5" s="0" t="n">
        <v>40.5315</v>
      </c>
    </row>
    <row r="6" customFormat="false" ht="12.75" hidden="false" customHeight="false" outlineLevel="0" collapsed="false">
      <c r="O6" s="0" t="n">
        <v>4.7264448</v>
      </c>
      <c r="P6" s="0" t="n">
        <v>43.0021</v>
      </c>
      <c r="Q6" s="0" t="n">
        <v>4.7501856</v>
      </c>
      <c r="R6" s="0" t="n">
        <v>42.9976</v>
      </c>
      <c r="S6" s="0" t="n">
        <v>4.73784</v>
      </c>
      <c r="T6" s="0" t="n">
        <v>43.0094</v>
      </c>
      <c r="U6" s="0" t="n">
        <v>4.7351808</v>
      </c>
      <c r="V6" s="0" t="n">
        <v>43.01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2.75" hidden="false" customHeight="false" outlineLevel="0" collapsed="false">
      <c r="O1" s="0" t="s">
        <v>19</v>
      </c>
    </row>
    <row r="2" customFormat="false" ht="12.75" hidden="false" customHeight="false" outlineLevel="0" collapsed="false">
      <c r="O2" s="0" t="s">
        <v>1</v>
      </c>
      <c r="Q2" s="0" t="s">
        <v>2</v>
      </c>
      <c r="S2" s="0" t="s">
        <v>3</v>
      </c>
      <c r="U2" s="0" t="s">
        <v>4</v>
      </c>
    </row>
    <row r="3" customFormat="false" ht="12.75" hidden="false" customHeight="false" outlineLevel="0" collapsed="false">
      <c r="O3" s="0" t="n">
        <v>0.3458208</v>
      </c>
      <c r="P3" s="0" t="n">
        <v>35.6841</v>
      </c>
      <c r="Q3" s="0" t="n">
        <v>0.3445536</v>
      </c>
      <c r="R3" s="0" t="n">
        <v>35.6674</v>
      </c>
      <c r="S3" s="0" t="n">
        <v>0.344544</v>
      </c>
      <c r="T3" s="0" t="n">
        <v>35.6918</v>
      </c>
      <c r="U3" s="0" t="n">
        <v>0.3437088</v>
      </c>
      <c r="V3" s="0" t="n">
        <v>35.6779</v>
      </c>
    </row>
    <row r="4" customFormat="false" ht="12.75" hidden="false" customHeight="false" outlineLevel="0" collapsed="false">
      <c r="O4" s="0" t="n">
        <v>0.6376992</v>
      </c>
      <c r="P4" s="0" t="n">
        <v>38.0827</v>
      </c>
      <c r="Q4" s="0" t="n">
        <v>0.6398592</v>
      </c>
      <c r="R4" s="0" t="n">
        <v>38.0728</v>
      </c>
      <c r="S4" s="0" t="n">
        <v>0.639216</v>
      </c>
      <c r="T4" s="0" t="n">
        <v>38.0736</v>
      </c>
      <c r="U4" s="0" t="n">
        <v>0.6376608</v>
      </c>
      <c r="V4" s="0" t="n">
        <v>38.0756</v>
      </c>
    </row>
    <row r="5" customFormat="false" ht="12.75" hidden="false" customHeight="false" outlineLevel="0" collapsed="false">
      <c r="O5" s="0" t="n">
        <v>1.3904832</v>
      </c>
      <c r="P5" s="0" t="n">
        <v>40.4091</v>
      </c>
      <c r="Q5" s="0" t="n">
        <v>1.3906176</v>
      </c>
      <c r="R5" s="0" t="n">
        <v>40.4009</v>
      </c>
      <c r="S5" s="0" t="n">
        <v>1.3906656</v>
      </c>
      <c r="T5" s="0" t="n">
        <v>40.3961</v>
      </c>
      <c r="U5" s="0" t="n">
        <v>1.3880064</v>
      </c>
      <c r="V5" s="0" t="n">
        <v>40.4083</v>
      </c>
    </row>
    <row r="6" customFormat="false" ht="12.75" hidden="false" customHeight="false" outlineLevel="0" collapsed="false">
      <c r="O6" s="0" t="n">
        <v>4.2770112</v>
      </c>
      <c r="P6" s="0" t="n">
        <v>42.7247</v>
      </c>
      <c r="Q6" s="0" t="n">
        <v>4.2958272</v>
      </c>
      <c r="R6" s="0" t="n">
        <v>42.7169</v>
      </c>
      <c r="S6" s="0" t="n">
        <v>4.285152</v>
      </c>
      <c r="T6" s="0" t="n">
        <v>42.7244</v>
      </c>
      <c r="U6" s="0" t="n">
        <v>4.2731232</v>
      </c>
      <c r="V6" s="0" t="n">
        <v>42.72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2.75" hidden="false" customHeight="false" outlineLevel="0" collapsed="false">
      <c r="O1" s="0" t="s">
        <v>5</v>
      </c>
    </row>
    <row r="2" customFormat="false" ht="12.75" hidden="false" customHeight="false" outlineLevel="0" collapsed="false">
      <c r="O2" s="0" t="s">
        <v>1</v>
      </c>
      <c r="Q2" s="0" t="s">
        <v>2</v>
      </c>
      <c r="S2" s="0" t="s">
        <v>3</v>
      </c>
      <c r="U2" s="0" t="s">
        <v>4</v>
      </c>
    </row>
    <row r="3" customFormat="false" ht="12.75" hidden="false" customHeight="false" outlineLevel="0" collapsed="false">
      <c r="O3" s="0" t="n">
        <v>0.87638784</v>
      </c>
      <c r="P3" s="0" t="n">
        <v>31.634</v>
      </c>
      <c r="Q3" s="0" t="n">
        <v>0.88115328</v>
      </c>
      <c r="R3" s="0" t="n">
        <v>31.6259</v>
      </c>
      <c r="S3" s="0" t="n">
        <v>0.87895296</v>
      </c>
      <c r="T3" s="0" t="n">
        <v>31.6307</v>
      </c>
      <c r="U3" s="0" t="n">
        <v>0.87898368</v>
      </c>
      <c r="V3" s="0" t="n">
        <v>31.6334</v>
      </c>
    </row>
    <row r="4" customFormat="false" ht="12.75" hidden="false" customHeight="false" outlineLevel="0" collapsed="false">
      <c r="O4" s="0" t="n">
        <v>2.13071232</v>
      </c>
      <c r="P4" s="0" t="n">
        <v>34.2273</v>
      </c>
      <c r="Q4" s="0" t="n">
        <v>2.13637248</v>
      </c>
      <c r="R4" s="0" t="n">
        <v>34.2193</v>
      </c>
      <c r="S4" s="0" t="n">
        <v>2.13441408</v>
      </c>
      <c r="T4" s="0" t="n">
        <v>34.2223</v>
      </c>
      <c r="U4" s="0" t="n">
        <v>2.1364992</v>
      </c>
      <c r="V4" s="0" t="n">
        <v>34.225</v>
      </c>
    </row>
    <row r="5" customFormat="false" ht="12.75" hidden="false" customHeight="false" outlineLevel="0" collapsed="false">
      <c r="O5" s="0" t="n">
        <v>5.04248832</v>
      </c>
      <c r="P5" s="0" t="n">
        <v>36.9731</v>
      </c>
      <c r="Q5" s="0" t="n">
        <v>5.05365888</v>
      </c>
      <c r="R5" s="0" t="n">
        <v>36.9647</v>
      </c>
      <c r="S5" s="0" t="n">
        <v>5.0474304</v>
      </c>
      <c r="T5" s="0" t="n">
        <v>36.9715</v>
      </c>
      <c r="U5" s="0" t="n">
        <v>5.043072</v>
      </c>
      <c r="V5" s="0" t="n">
        <v>36.9749</v>
      </c>
    </row>
    <row r="6" customFormat="false" ht="12.75" hidden="false" customHeight="false" outlineLevel="0" collapsed="false">
      <c r="O6" s="0" t="n">
        <v>11.9420736</v>
      </c>
      <c r="P6" s="0" t="n">
        <v>39.8325</v>
      </c>
      <c r="Q6" s="0" t="n">
        <v>11.98967424</v>
      </c>
      <c r="R6" s="0" t="n">
        <v>39.8242</v>
      </c>
      <c r="S6" s="0" t="n">
        <v>11.955168</v>
      </c>
      <c r="T6" s="0" t="n">
        <v>39.8313</v>
      </c>
      <c r="U6" s="0" t="n">
        <v>11.948448</v>
      </c>
      <c r="V6" s="0" t="n">
        <v>39.83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2.75" hidden="false" customHeight="false" outlineLevel="0" collapsed="false">
      <c r="O1" s="0" t="s">
        <v>6</v>
      </c>
    </row>
    <row r="2" customFormat="false" ht="12.75" hidden="false" customHeight="false" outlineLevel="0" collapsed="false">
      <c r="O2" s="0" t="s">
        <v>1</v>
      </c>
      <c r="Q2" s="0" t="s">
        <v>2</v>
      </c>
      <c r="S2" s="0" t="s">
        <v>3</v>
      </c>
      <c r="U2" s="0" t="s">
        <v>4</v>
      </c>
    </row>
    <row r="3" customFormat="false" ht="12.75" hidden="false" customHeight="false" outlineLevel="0" collapsed="false">
      <c r="O3" s="0" t="n">
        <v>2.083504</v>
      </c>
      <c r="P3" s="0" t="n">
        <v>31.9138</v>
      </c>
      <c r="Q3" s="0" t="n">
        <v>2.088376</v>
      </c>
      <c r="R3" s="0" t="n">
        <v>31.9149</v>
      </c>
      <c r="S3" s="0" t="n">
        <v>2.086544</v>
      </c>
      <c r="T3" s="0" t="n">
        <v>31.9222</v>
      </c>
      <c r="U3" s="0" t="n">
        <v>2.0866</v>
      </c>
      <c r="V3" s="0" t="n">
        <v>31.9239</v>
      </c>
    </row>
    <row r="4" customFormat="false" ht="12.75" hidden="false" customHeight="false" outlineLevel="0" collapsed="false">
      <c r="O4" s="0" t="n">
        <v>4.481112</v>
      </c>
      <c r="P4" s="0" t="n">
        <v>34.3821</v>
      </c>
      <c r="Q4" s="0" t="n">
        <v>4.492704</v>
      </c>
      <c r="R4" s="0" t="n">
        <v>34.3739</v>
      </c>
      <c r="S4" s="0" t="n">
        <v>4.49024</v>
      </c>
      <c r="T4" s="0" t="n">
        <v>34.3808</v>
      </c>
      <c r="U4" s="0" t="n">
        <v>4.47812</v>
      </c>
      <c r="V4" s="0" t="n">
        <v>34.3762</v>
      </c>
    </row>
    <row r="5" customFormat="false" ht="12.75" hidden="false" customHeight="false" outlineLevel="0" collapsed="false">
      <c r="O5" s="0" t="n">
        <v>9.78304</v>
      </c>
      <c r="P5" s="0" t="n">
        <v>36.563</v>
      </c>
      <c r="Q5" s="0" t="n">
        <v>9.810688</v>
      </c>
      <c r="R5" s="0" t="n">
        <v>36.5564</v>
      </c>
      <c r="S5" s="0" t="n">
        <v>9.801584</v>
      </c>
      <c r="T5" s="0" t="n">
        <v>36.564</v>
      </c>
      <c r="U5" s="0" t="n">
        <v>9.778704</v>
      </c>
      <c r="V5" s="0" t="n">
        <v>36.5652</v>
      </c>
    </row>
    <row r="6" customFormat="false" ht="12.75" hidden="false" customHeight="false" outlineLevel="0" collapsed="false">
      <c r="O6" s="0" t="n">
        <v>29.716728</v>
      </c>
      <c r="P6" s="0" t="n">
        <v>38.7024</v>
      </c>
      <c r="Q6" s="0" t="n">
        <v>29.850352</v>
      </c>
      <c r="R6" s="0" t="n">
        <v>38.6956</v>
      </c>
      <c r="S6" s="0" t="n">
        <v>29.764832</v>
      </c>
      <c r="T6" s="0" t="n">
        <v>38.702</v>
      </c>
      <c r="U6" s="0" t="n">
        <v>29.723888</v>
      </c>
      <c r="V6" s="0" t="n">
        <v>38.70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2.75" hidden="false" customHeight="false" outlineLevel="0" collapsed="false">
      <c r="O1" s="0" t="s">
        <v>7</v>
      </c>
    </row>
    <row r="2" customFormat="false" ht="12.75" hidden="false" customHeight="false" outlineLevel="0" collapsed="false">
      <c r="O2" s="0" t="s">
        <v>1</v>
      </c>
      <c r="Q2" s="0" t="s">
        <v>2</v>
      </c>
      <c r="S2" s="0" t="s">
        <v>3</v>
      </c>
      <c r="U2" s="0" t="s">
        <v>4</v>
      </c>
    </row>
    <row r="3" customFormat="false" ht="12.75" hidden="false" customHeight="false" outlineLevel="0" collapsed="false">
      <c r="O3" s="0" t="n">
        <v>2.078584</v>
      </c>
      <c r="P3" s="0" t="n">
        <v>34.7532</v>
      </c>
      <c r="Q3" s="0" t="n">
        <v>2.085232</v>
      </c>
      <c r="R3" s="0" t="n">
        <v>34.7627</v>
      </c>
      <c r="S3" s="0" t="n">
        <v>2.080696</v>
      </c>
      <c r="T3" s="0" t="n">
        <v>34.7536</v>
      </c>
      <c r="U3" s="0" t="n">
        <v>2.079</v>
      </c>
      <c r="V3" s="0" t="n">
        <v>34.749</v>
      </c>
    </row>
    <row r="4" customFormat="false" ht="12.75" hidden="false" customHeight="false" outlineLevel="0" collapsed="false">
      <c r="O4" s="0" t="n">
        <v>4.00288</v>
      </c>
      <c r="P4" s="0" t="n">
        <v>36.711</v>
      </c>
      <c r="Q4" s="0" t="n">
        <v>4.00708</v>
      </c>
      <c r="R4" s="0" t="n">
        <v>36.7023</v>
      </c>
      <c r="S4" s="0" t="n">
        <v>4.004912</v>
      </c>
      <c r="T4" s="0" t="n">
        <v>36.7096</v>
      </c>
      <c r="U4" s="0" t="n">
        <v>4.00148</v>
      </c>
      <c r="V4" s="0" t="n">
        <v>36.7151</v>
      </c>
    </row>
    <row r="5" customFormat="false" ht="12.75" hidden="false" customHeight="false" outlineLevel="0" collapsed="false">
      <c r="O5" s="0" t="n">
        <v>7.911464</v>
      </c>
      <c r="P5" s="0" t="n">
        <v>38.3245</v>
      </c>
      <c r="Q5" s="0" t="n">
        <v>7.937784</v>
      </c>
      <c r="R5" s="0" t="n">
        <v>38.314</v>
      </c>
      <c r="S5" s="0" t="n">
        <v>7.9044</v>
      </c>
      <c r="T5" s="0" t="n">
        <v>38.322</v>
      </c>
      <c r="U5" s="0" t="n">
        <v>7.896496</v>
      </c>
      <c r="V5" s="0" t="n">
        <v>38.3226</v>
      </c>
    </row>
    <row r="6" customFormat="false" ht="12.75" hidden="false" customHeight="false" outlineLevel="0" collapsed="false">
      <c r="O6" s="0" t="n">
        <v>19.992064</v>
      </c>
      <c r="P6" s="0" t="n">
        <v>39.8288</v>
      </c>
      <c r="Q6" s="0" t="n">
        <v>20.030136</v>
      </c>
      <c r="R6" s="0" t="n">
        <v>39.8256</v>
      </c>
      <c r="S6" s="0" t="n">
        <v>19.993064</v>
      </c>
      <c r="T6" s="0" t="n">
        <v>39.8321</v>
      </c>
      <c r="U6" s="0" t="n">
        <v>19.973632</v>
      </c>
      <c r="V6" s="0" t="n">
        <v>39.83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2.75" hidden="false" customHeight="false" outlineLevel="0" collapsed="false">
      <c r="O1" s="0" t="s">
        <v>8</v>
      </c>
    </row>
    <row r="2" customFormat="false" ht="12.75" hidden="false" customHeight="false" outlineLevel="0" collapsed="false">
      <c r="O2" s="0" t="s">
        <v>1</v>
      </c>
      <c r="Q2" s="0" t="s">
        <v>2</v>
      </c>
      <c r="S2" s="0" t="s">
        <v>3</v>
      </c>
      <c r="U2" s="0" t="s">
        <v>4</v>
      </c>
    </row>
    <row r="3" customFormat="false" ht="12.75" hidden="false" customHeight="false" outlineLevel="0" collapsed="false">
      <c r="O3" s="0" t="n">
        <v>2.0137152</v>
      </c>
      <c r="P3" s="0" t="n">
        <v>30.0373</v>
      </c>
      <c r="Q3" s="0" t="n">
        <v>2.0188032</v>
      </c>
      <c r="R3" s="0" t="n">
        <v>30.0397</v>
      </c>
      <c r="S3" s="0" t="n">
        <v>2.0143968</v>
      </c>
      <c r="T3" s="0" t="n">
        <v>30.0392</v>
      </c>
      <c r="U3" s="0" t="n">
        <v>2.0123904</v>
      </c>
      <c r="V3" s="0" t="n">
        <v>30.0387</v>
      </c>
    </row>
    <row r="4" customFormat="false" ht="12.75" hidden="false" customHeight="false" outlineLevel="0" collapsed="false">
      <c r="O4" s="0" t="n">
        <v>6.0469152</v>
      </c>
      <c r="P4" s="0" t="n">
        <v>32.8164</v>
      </c>
      <c r="Q4" s="0" t="n">
        <v>6.0709632</v>
      </c>
      <c r="R4" s="0" t="n">
        <v>32.8151</v>
      </c>
      <c r="S4" s="0" t="n">
        <v>6.0546528</v>
      </c>
      <c r="T4" s="0" t="n">
        <v>32.8207</v>
      </c>
      <c r="U4" s="0" t="n">
        <v>6.0566784</v>
      </c>
      <c r="V4" s="0" t="n">
        <v>32.8197</v>
      </c>
    </row>
    <row r="5" customFormat="false" ht="12.75" hidden="false" customHeight="false" outlineLevel="0" collapsed="false">
      <c r="O5" s="0" t="n">
        <v>19.7005056</v>
      </c>
      <c r="P5" s="0" t="n">
        <v>35.6903</v>
      </c>
      <c r="Q5" s="0" t="n">
        <v>19.7583264</v>
      </c>
      <c r="R5" s="0" t="n">
        <v>35.6841</v>
      </c>
      <c r="S5" s="0" t="n">
        <v>19.7097408</v>
      </c>
      <c r="T5" s="0" t="n">
        <v>35.6913</v>
      </c>
      <c r="U5" s="0" t="n">
        <v>19.669392</v>
      </c>
      <c r="V5" s="0" t="n">
        <v>35.6883</v>
      </c>
    </row>
    <row r="6" customFormat="false" ht="12.75" hidden="false" customHeight="false" outlineLevel="0" collapsed="false">
      <c r="O6" s="0" t="n">
        <v>72.0988416</v>
      </c>
      <c r="P6" s="0" t="n">
        <v>39.1865</v>
      </c>
      <c r="Q6" s="0" t="n">
        <v>72.0659424</v>
      </c>
      <c r="R6" s="0" t="n">
        <v>39.17</v>
      </c>
      <c r="S6" s="0" t="n">
        <v>72.0111936</v>
      </c>
      <c r="T6" s="0" t="n">
        <v>39.1809</v>
      </c>
      <c r="U6" s="0" t="n">
        <v>72.0478464</v>
      </c>
      <c r="V6" s="0" t="n">
        <v>39.18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2.75" hidden="false" customHeight="false" outlineLevel="0" collapsed="false">
      <c r="O1" s="0" t="s">
        <v>9</v>
      </c>
    </row>
    <row r="2" customFormat="false" ht="12.75" hidden="false" customHeight="false" outlineLevel="0" collapsed="false">
      <c r="O2" s="0" t="s">
        <v>1</v>
      </c>
      <c r="Q2" s="0" t="s">
        <v>2</v>
      </c>
      <c r="S2" s="0" t="s">
        <v>3</v>
      </c>
      <c r="U2" s="0" t="s">
        <v>4</v>
      </c>
    </row>
    <row r="3" customFormat="false" ht="12.75" hidden="false" customHeight="false" outlineLevel="0" collapsed="false">
      <c r="O3" s="0" t="n">
        <v>0.599504</v>
      </c>
      <c r="P3" s="0" t="n">
        <v>31.7767</v>
      </c>
      <c r="Q3" s="0" t="n">
        <v>0.602968</v>
      </c>
      <c r="R3" s="0" t="n">
        <v>31.7781</v>
      </c>
      <c r="S3" s="0" t="n">
        <v>0.601144</v>
      </c>
      <c r="T3" s="0" t="n">
        <v>31.7776</v>
      </c>
      <c r="U3" s="0" t="n">
        <v>0.601592</v>
      </c>
      <c r="V3" s="0" t="n">
        <v>31.7627</v>
      </c>
    </row>
    <row r="4" customFormat="false" ht="12.75" hidden="false" customHeight="false" outlineLevel="0" collapsed="false">
      <c r="O4" s="0" t="n">
        <v>1.22728</v>
      </c>
      <c r="P4" s="0" t="n">
        <v>34.2621</v>
      </c>
      <c r="Q4" s="0" t="n">
        <v>1.232576</v>
      </c>
      <c r="R4" s="0" t="n">
        <v>34.2583</v>
      </c>
      <c r="S4" s="0" t="n">
        <v>1.2322</v>
      </c>
      <c r="T4" s="0" t="n">
        <v>34.2404</v>
      </c>
      <c r="U4" s="0" t="n">
        <v>1.227632</v>
      </c>
      <c r="V4" s="0" t="n">
        <v>34.2519</v>
      </c>
    </row>
    <row r="5" customFormat="false" ht="12.75" hidden="false" customHeight="false" outlineLevel="0" collapsed="false">
      <c r="O5" s="0" t="n">
        <v>2.487776</v>
      </c>
      <c r="P5" s="0" t="n">
        <v>36.9316</v>
      </c>
      <c r="Q5" s="0" t="n">
        <v>2.497136</v>
      </c>
      <c r="R5" s="0" t="n">
        <v>36.9223</v>
      </c>
      <c r="S5" s="0" t="n">
        <v>2.489672</v>
      </c>
      <c r="T5" s="0" t="n">
        <v>36.9336</v>
      </c>
      <c r="U5" s="0" t="n">
        <v>2.485888</v>
      </c>
      <c r="V5" s="0" t="n">
        <v>36.9444</v>
      </c>
    </row>
    <row r="6" customFormat="false" ht="12.75" hidden="false" customHeight="false" outlineLevel="0" collapsed="false">
      <c r="O6" s="0" t="n">
        <v>4.961152</v>
      </c>
      <c r="P6" s="0" t="n">
        <v>39.8675</v>
      </c>
      <c r="Q6" s="0" t="n">
        <v>4.981928</v>
      </c>
      <c r="R6" s="0" t="n">
        <v>39.8594</v>
      </c>
      <c r="S6" s="0" t="n">
        <v>4.962968</v>
      </c>
      <c r="T6" s="0" t="n">
        <v>39.869</v>
      </c>
      <c r="U6" s="0" t="n">
        <v>4.957352</v>
      </c>
      <c r="V6" s="0" t="n">
        <v>39.87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2.75" hidden="false" customHeight="false" outlineLevel="0" collapsed="false">
      <c r="O1" s="0" t="s">
        <v>10</v>
      </c>
    </row>
    <row r="2" customFormat="false" ht="12.75" hidden="false" customHeight="false" outlineLevel="0" collapsed="false">
      <c r="O2" s="0" t="s">
        <v>1</v>
      </c>
      <c r="Q2" s="0" t="s">
        <v>2</v>
      </c>
      <c r="S2" s="0" t="s">
        <v>3</v>
      </c>
      <c r="U2" s="0" t="s">
        <v>4</v>
      </c>
    </row>
    <row r="3" customFormat="false" ht="12.75" hidden="false" customHeight="false" outlineLevel="0" collapsed="false">
      <c r="O3" s="0" t="n">
        <v>0.8652768</v>
      </c>
      <c r="P3" s="0" t="n">
        <v>30.4041</v>
      </c>
      <c r="Q3" s="0" t="n">
        <v>0.8700864</v>
      </c>
      <c r="R3" s="0" t="n">
        <v>30.4132</v>
      </c>
      <c r="S3" s="0" t="n">
        <v>0.86616</v>
      </c>
      <c r="T3" s="0" t="n">
        <v>30.4051</v>
      </c>
      <c r="U3" s="0" t="n">
        <v>0.8663136</v>
      </c>
      <c r="V3" s="0" t="n">
        <v>30.4072</v>
      </c>
    </row>
    <row r="4" customFormat="false" ht="12.75" hidden="false" customHeight="false" outlineLevel="0" collapsed="false">
      <c r="O4" s="0" t="n">
        <v>1.7459712</v>
      </c>
      <c r="P4" s="0" t="n">
        <v>33.5008</v>
      </c>
      <c r="Q4" s="0" t="n">
        <v>1.7571552</v>
      </c>
      <c r="R4" s="0" t="n">
        <v>33.4905</v>
      </c>
      <c r="S4" s="0" t="n">
        <v>1.7480832</v>
      </c>
      <c r="T4" s="0" t="n">
        <v>33.4998</v>
      </c>
      <c r="U4" s="0" t="n">
        <v>1.7475552</v>
      </c>
      <c r="V4" s="0" t="n">
        <v>33.5087</v>
      </c>
    </row>
    <row r="5" customFormat="false" ht="12.75" hidden="false" customHeight="false" outlineLevel="0" collapsed="false">
      <c r="O5" s="0" t="n">
        <v>3.4880544</v>
      </c>
      <c r="P5" s="0" t="n">
        <v>36.6198</v>
      </c>
      <c r="Q5" s="0" t="n">
        <v>3.5166432</v>
      </c>
      <c r="R5" s="0" t="n">
        <v>36.6113</v>
      </c>
      <c r="S5" s="0" t="n">
        <v>3.4915968</v>
      </c>
      <c r="T5" s="0" t="n">
        <v>36.6185</v>
      </c>
      <c r="U5" s="0" t="n">
        <v>3.4890816</v>
      </c>
      <c r="V5" s="0" t="n">
        <v>36.6215</v>
      </c>
    </row>
    <row r="6" customFormat="false" ht="12.75" hidden="false" customHeight="false" outlineLevel="0" collapsed="false">
      <c r="O6" s="0" t="n">
        <v>7.1262432</v>
      </c>
      <c r="P6" s="0" t="n">
        <v>39.6443</v>
      </c>
      <c r="Q6" s="0" t="n">
        <v>7.1834208</v>
      </c>
      <c r="R6" s="0" t="n">
        <v>39.6373</v>
      </c>
      <c r="S6" s="0" t="n">
        <v>7.1345472</v>
      </c>
      <c r="T6" s="0" t="n">
        <v>39.6434</v>
      </c>
      <c r="U6" s="0" t="n">
        <v>7.122864</v>
      </c>
      <c r="V6" s="0" t="n">
        <v>39.64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2.75" hidden="false" customHeight="false" outlineLevel="0" collapsed="false">
      <c r="O1" s="0" t="s">
        <v>11</v>
      </c>
    </row>
    <row r="2" customFormat="false" ht="12.75" hidden="false" customHeight="false" outlineLevel="0" collapsed="false">
      <c r="O2" s="0" t="s">
        <v>1</v>
      </c>
      <c r="Q2" s="0" t="s">
        <v>2</v>
      </c>
      <c r="S2" s="0" t="s">
        <v>3</v>
      </c>
      <c r="U2" s="0" t="s">
        <v>4</v>
      </c>
    </row>
    <row r="3" customFormat="false" ht="12.75" hidden="false" customHeight="false" outlineLevel="0" collapsed="false">
      <c r="O3" s="0" t="n">
        <v>1.510632</v>
      </c>
      <c r="P3" s="0" t="n">
        <v>26.9396</v>
      </c>
      <c r="Q3" s="0" t="n">
        <v>1.518568</v>
      </c>
      <c r="R3" s="0" t="n">
        <v>26.9328</v>
      </c>
      <c r="S3" s="0" t="n">
        <v>1.513576</v>
      </c>
      <c r="T3" s="0" t="n">
        <v>26.942</v>
      </c>
      <c r="U3" s="0" t="n">
        <v>1.508472</v>
      </c>
      <c r="V3" s="0" t="n">
        <v>26.9476</v>
      </c>
    </row>
    <row r="4" customFormat="false" ht="12.75" hidden="false" customHeight="false" outlineLevel="0" collapsed="false">
      <c r="O4" s="0" t="n">
        <v>3.748536</v>
      </c>
      <c r="P4" s="0" t="n">
        <v>30.3584</v>
      </c>
      <c r="Q4" s="0" t="n">
        <v>3.766824</v>
      </c>
      <c r="R4" s="0" t="n">
        <v>30.3511</v>
      </c>
      <c r="S4" s="0" t="n">
        <v>3.750328</v>
      </c>
      <c r="T4" s="0" t="n">
        <v>30.3571</v>
      </c>
      <c r="U4" s="0" t="n">
        <v>3.745592</v>
      </c>
      <c r="V4" s="0" t="n">
        <v>30.3623</v>
      </c>
    </row>
    <row r="5" customFormat="false" ht="12.75" hidden="false" customHeight="false" outlineLevel="0" collapsed="false">
      <c r="O5" s="0" t="n">
        <v>8.249608</v>
      </c>
      <c r="P5" s="0" t="n">
        <v>34.1455</v>
      </c>
      <c r="Q5" s="0" t="n">
        <v>8.299696</v>
      </c>
      <c r="R5" s="0" t="n">
        <v>34.1423</v>
      </c>
      <c r="S5" s="0" t="n">
        <v>8.254096</v>
      </c>
      <c r="T5" s="0" t="n">
        <v>34.1461</v>
      </c>
      <c r="U5" s="0" t="n">
        <v>8.245816</v>
      </c>
      <c r="V5" s="0" t="n">
        <v>34.1507</v>
      </c>
    </row>
    <row r="6" customFormat="false" ht="12.75" hidden="false" customHeight="false" outlineLevel="0" collapsed="false">
      <c r="O6" s="0" t="n">
        <v>16.511216</v>
      </c>
      <c r="P6" s="0" t="n">
        <v>38.261</v>
      </c>
      <c r="Q6" s="0" t="n">
        <v>16.590352</v>
      </c>
      <c r="R6" s="0" t="n">
        <v>38.2502</v>
      </c>
      <c r="S6" s="0" t="n">
        <v>16.51396</v>
      </c>
      <c r="T6" s="0" t="n">
        <v>38.2605</v>
      </c>
      <c r="U6" s="0" t="n">
        <v>16.493784</v>
      </c>
      <c r="V6" s="0" t="n">
        <v>38.26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2.75" hidden="false" customHeight="false" outlineLevel="0" collapsed="false">
      <c r="O1" s="0" t="s">
        <v>12</v>
      </c>
    </row>
    <row r="2" customFormat="false" ht="12.75" hidden="false" customHeight="false" outlineLevel="0" collapsed="false">
      <c r="O2" s="0" t="s">
        <v>1</v>
      </c>
      <c r="Q2" s="0" t="s">
        <v>2</v>
      </c>
      <c r="S2" s="0" t="s">
        <v>3</v>
      </c>
      <c r="U2" s="0" t="s">
        <v>4</v>
      </c>
    </row>
    <row r="3" customFormat="false" ht="12.75" hidden="false" customHeight="false" outlineLevel="0" collapsed="false">
      <c r="O3" s="0" t="n">
        <v>0.7836048</v>
      </c>
      <c r="P3" s="0" t="n">
        <v>29.4161</v>
      </c>
      <c r="Q3" s="0" t="n">
        <v>0.7848192</v>
      </c>
      <c r="R3" s="0" t="n">
        <v>29.3999</v>
      </c>
      <c r="S3" s="0" t="n">
        <v>0.78228</v>
      </c>
      <c r="T3" s="0" t="n">
        <v>29.4121</v>
      </c>
      <c r="U3" s="0" t="n">
        <v>0.7777968</v>
      </c>
      <c r="V3" s="0" t="n">
        <v>29.4102</v>
      </c>
    </row>
    <row r="4" customFormat="false" ht="12.75" hidden="false" customHeight="false" outlineLevel="0" collapsed="false">
      <c r="O4" s="0" t="n">
        <v>1.8074496</v>
      </c>
      <c r="P4" s="0" t="n">
        <v>32.667</v>
      </c>
      <c r="Q4" s="0" t="n">
        <v>1.8180768</v>
      </c>
      <c r="R4" s="0" t="n">
        <v>32.6569</v>
      </c>
      <c r="S4" s="0" t="n">
        <v>1.8059184</v>
      </c>
      <c r="T4" s="0" t="n">
        <v>32.662</v>
      </c>
      <c r="U4" s="0" t="n">
        <v>1.8047568</v>
      </c>
      <c r="V4" s="0" t="n">
        <v>32.6678</v>
      </c>
    </row>
    <row r="5" customFormat="false" ht="12.75" hidden="false" customHeight="false" outlineLevel="0" collapsed="false">
      <c r="O5" s="0" t="n">
        <v>4.0139232</v>
      </c>
      <c r="P5" s="0" t="n">
        <v>36.2051</v>
      </c>
      <c r="Q5" s="0" t="n">
        <v>4.0326144</v>
      </c>
      <c r="R5" s="0" t="n">
        <v>36.1907</v>
      </c>
      <c r="S5" s="0" t="n">
        <v>4.0092864</v>
      </c>
      <c r="T5" s="0" t="n">
        <v>36.2055</v>
      </c>
      <c r="U5" s="0" t="n">
        <v>4.0059552</v>
      </c>
      <c r="V5" s="0" t="n">
        <v>36.2075</v>
      </c>
    </row>
    <row r="6" customFormat="false" ht="12.75" hidden="false" customHeight="false" outlineLevel="0" collapsed="false">
      <c r="O6" s="0" t="n">
        <v>8.7550368</v>
      </c>
      <c r="P6" s="0" t="n">
        <v>39.8541</v>
      </c>
      <c r="Q6" s="0" t="n">
        <v>8.7874224</v>
      </c>
      <c r="R6" s="0" t="n">
        <v>39.8382</v>
      </c>
      <c r="S6" s="0" t="n">
        <v>8.7467184</v>
      </c>
      <c r="T6" s="0" t="n">
        <v>39.8509</v>
      </c>
      <c r="U6" s="0" t="n">
        <v>8.7357168</v>
      </c>
      <c r="V6" s="0" t="n">
        <v>39.85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6T17:05:19Z</dcterms:created>
  <dc:creator>Heiko Schwarz</dc:creator>
  <dc:description/>
  <dc:language>en-US</dc:language>
  <cp:lastModifiedBy>Heiko Schwarz</cp:lastModifiedBy>
  <dcterms:modified xsi:type="dcterms:W3CDTF">2010-10-06T17:05:32Z</dcterms:modified>
  <cp:revision>0</cp:revision>
  <dc:subject/>
  <dc:title/>
</cp:coreProperties>
</file>