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mono_1920x1080_50fr" sheetId="1" state="visible" r:id="rId2"/>
    <sheet name="ParkScene_1920x1080_50fr" sheetId="2" state="visible" r:id="rId3"/>
    <sheet name="Cactus_1920x1080_50fr" sheetId="3" state="visible" r:id="rId4"/>
    <sheet name="BasketballDrive_1920x1080_50fr" sheetId="4" state="visible" r:id="rId5"/>
    <sheet name="BQTerrace_1920x1080_50fr" sheetId="5" state="visible" r:id="rId6"/>
    <sheet name="BasketballDrill_832x480_50fr" sheetId="6" state="visible" r:id="rId7"/>
    <sheet name="BQMall_832x480_50fr" sheetId="7" state="visible" r:id="rId8"/>
    <sheet name="PartyScene_832x480_50fr" sheetId="8" state="visible" r:id="rId9"/>
    <sheet name="RaceHorses_832x480_50fr" sheetId="9" state="visible" r:id="rId10"/>
    <sheet name="BasketballPass_416x240_50fr" sheetId="10" state="visible" r:id="rId11"/>
    <sheet name="BQSquare_416x240_50fr" sheetId="11" state="visible" r:id="rId12"/>
    <sheet name="BlowingBubbles_416x240_50fr" sheetId="12" state="visible" r:id="rId13"/>
    <sheet name="RaceHorses_416x240_50fr" sheetId="13" state="visible" r:id="rId14"/>
    <sheet name="Vidyo1_1280x720_50fr" sheetId="14" state="visible" r:id="rId15"/>
    <sheet name="Vidyo3_1280x720_50fr" sheetId="15" state="visible" r:id="rId16"/>
    <sheet name="Vidyo4_1280x720_50fr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20">
  <si>
    <t xml:space="preserve">Kimono_1920x1080_50fr</t>
  </si>
  <si>
    <t xml:space="preserve">TMuC with rect. blocks and PU-based merging MRG LowDelayHE Y</t>
  </si>
  <si>
    <t xml:space="preserve">TMuC without rect. blocks (low complexity) MRG LowDelayHE Y</t>
  </si>
  <si>
    <t xml:space="preserve">TMuC without rect. blocks (medium complexity) MRG LowDelayHE Y</t>
  </si>
  <si>
    <t xml:space="preserve">TMuC without rect. blocks (high complexity) MRG LowDelayHE Y</t>
  </si>
  <si>
    <t xml:space="preserve">ParkScene_1920x1080_50fr</t>
  </si>
  <si>
    <t xml:space="preserve">Cactus_1920x1080_50fr</t>
  </si>
  <si>
    <t xml:space="preserve">BasketballDrive_1920x1080_50fr</t>
  </si>
  <si>
    <t xml:space="preserve">BQTerrace_1920x1080_50fr</t>
  </si>
  <si>
    <t xml:space="preserve">BasketballDrill_832x480_50fr</t>
  </si>
  <si>
    <t xml:space="preserve">BQMall_832x480_50fr</t>
  </si>
  <si>
    <t xml:space="preserve">PartyScene_832x480_50fr</t>
  </si>
  <si>
    <t xml:space="preserve">RaceHorses_832x480_50fr</t>
  </si>
  <si>
    <t xml:space="preserve">BasketballPass_416x240_50fr</t>
  </si>
  <si>
    <t xml:space="preserve">BQSquare_416x240_50fr</t>
  </si>
  <si>
    <t xml:space="preserve">BlowingBubbles_416x240_50fr</t>
  </si>
  <si>
    <t xml:space="preserve">RaceHorses_416x240_50fr</t>
  </si>
  <si>
    <t xml:space="preserve">Vidyo1_1280x720_50fr</t>
  </si>
  <si>
    <t xml:space="preserve">Vidyo3_1280x720_50fr</t>
  </si>
  <si>
    <t xml:space="preserve">Vidyo4_1280x720_50f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Kimono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Kimono_1920x10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O$3:$O$6</c:f>
              <c:numCache>
                <c:formatCode>General</c:formatCode>
                <c:ptCount val="4"/>
                <c:pt idx="0">
                  <c:v>1.09850496</c:v>
                </c:pt>
                <c:pt idx="1">
                  <c:v>2.2323072</c:v>
                </c:pt>
                <c:pt idx="2">
                  <c:v>4.20967296</c:v>
                </c:pt>
                <c:pt idx="3">
                  <c:v>7.8780096</c:v>
                </c:pt>
              </c:numCache>
            </c:numRef>
          </c:xVal>
          <c:yVal>
            <c:numRef>
              <c:f>Kimono_1920x1080_50fr!$P$3:$P$6</c:f>
              <c:numCache>
                <c:formatCode>General</c:formatCode>
                <c:ptCount val="4"/>
                <c:pt idx="0">
                  <c:v>36.2597</c:v>
                </c:pt>
                <c:pt idx="1">
                  <c:v>38.982</c:v>
                </c:pt>
                <c:pt idx="2">
                  <c:v>41.146</c:v>
                </c:pt>
                <c:pt idx="3">
                  <c:v>42.592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Kimono_1920x10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Q$3:$Q$6</c:f>
              <c:numCache>
                <c:formatCode>General</c:formatCode>
                <c:ptCount val="4"/>
                <c:pt idx="0">
                  <c:v>1.10047488</c:v>
                </c:pt>
                <c:pt idx="1">
                  <c:v>2.23809024</c:v>
                </c:pt>
                <c:pt idx="2">
                  <c:v>4.21076352</c:v>
                </c:pt>
                <c:pt idx="3">
                  <c:v>7.88620416</c:v>
                </c:pt>
              </c:numCache>
            </c:numRef>
          </c:xVal>
          <c:yVal>
            <c:numRef>
              <c:f>Kimono_1920x1080_50fr!$R$3:$R$6</c:f>
              <c:numCache>
                <c:formatCode>General</c:formatCode>
                <c:ptCount val="4"/>
                <c:pt idx="0">
                  <c:v>36.2448</c:v>
                </c:pt>
                <c:pt idx="1">
                  <c:v>38.9759</c:v>
                </c:pt>
                <c:pt idx="2">
                  <c:v>41.1411</c:v>
                </c:pt>
                <c:pt idx="3">
                  <c:v>42.59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Kimono_1920x10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S$3:$S$6</c:f>
              <c:numCache>
                <c:formatCode>General</c:formatCode>
                <c:ptCount val="4"/>
                <c:pt idx="0">
                  <c:v>1.09897728</c:v>
                </c:pt>
                <c:pt idx="1">
                  <c:v>2.235168</c:v>
                </c:pt>
                <c:pt idx="2">
                  <c:v>4.20454272</c:v>
                </c:pt>
                <c:pt idx="3">
                  <c:v>7.87276032</c:v>
                </c:pt>
              </c:numCache>
            </c:numRef>
          </c:xVal>
          <c:yVal>
            <c:numRef>
              <c:f>Kimono_1920x1080_50fr!$T$3:$T$6</c:f>
              <c:numCache>
                <c:formatCode>General</c:formatCode>
                <c:ptCount val="4"/>
                <c:pt idx="0">
                  <c:v>36.2457</c:v>
                </c:pt>
                <c:pt idx="1">
                  <c:v>38.9835</c:v>
                </c:pt>
                <c:pt idx="2">
                  <c:v>41.138</c:v>
                </c:pt>
                <c:pt idx="3">
                  <c:v>42.5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Kimono_1920x10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imono_1920x1080_50fr!$U$3:$U$6</c:f>
              <c:numCache>
                <c:formatCode>General</c:formatCode>
                <c:ptCount val="4"/>
                <c:pt idx="0">
                  <c:v>1.09999104</c:v>
                </c:pt>
                <c:pt idx="1">
                  <c:v>2.2327296</c:v>
                </c:pt>
                <c:pt idx="2">
                  <c:v>4.20402048</c:v>
                </c:pt>
                <c:pt idx="3">
                  <c:v>7.8680448</c:v>
                </c:pt>
              </c:numCache>
            </c:numRef>
          </c:xVal>
          <c:yVal>
            <c:numRef>
              <c:f>Kimono_1920x1080_50fr!$V$3:$V$6</c:f>
              <c:numCache>
                <c:formatCode>General</c:formatCode>
                <c:ptCount val="4"/>
                <c:pt idx="0">
                  <c:v>36.2552</c:v>
                </c:pt>
                <c:pt idx="1">
                  <c:v>38.978</c:v>
                </c:pt>
                <c:pt idx="2">
                  <c:v>41.1429</c:v>
                </c:pt>
                <c:pt idx="3">
                  <c:v>42.5925</c:v>
                </c:pt>
              </c:numCache>
            </c:numRef>
          </c:yVal>
          <c:smooth val="1"/>
        </c:ser>
        <c:axId val="57325828"/>
        <c:axId val="42923091"/>
      </c:scatterChart>
      <c:valAx>
        <c:axId val="57325828"/>
        <c:scaling>
          <c:orientation val="minMax"/>
          <c:max val="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091"/>
        <c:crossesAt val="0"/>
        <c:crossBetween val="midCat"/>
        <c:majorUnit val="1"/>
        <c:minorUnit val="0.5"/>
      </c:valAx>
      <c:valAx>
        <c:axId val="42923091"/>
        <c:scaling>
          <c:orientation val="minMax"/>
          <c:max val="43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82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Pas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Pass_416x24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O$3:$O$6</c:f>
              <c:numCache>
                <c:formatCode>General</c:formatCode>
                <c:ptCount val="4"/>
                <c:pt idx="0">
                  <c:v>0.128656</c:v>
                </c:pt>
                <c:pt idx="1">
                  <c:v>0.273752</c:v>
                </c:pt>
                <c:pt idx="2">
                  <c:v>0.552288</c:v>
                </c:pt>
                <c:pt idx="3">
                  <c:v>1.038552</c:v>
                </c:pt>
              </c:numCache>
            </c:numRef>
          </c:xVal>
          <c:yVal>
            <c:numRef>
              <c:f>BasketballPass_416x240_50fr!$P$3:$P$6</c:f>
              <c:numCache>
                <c:formatCode>General</c:formatCode>
                <c:ptCount val="4"/>
                <c:pt idx="0">
                  <c:v>31.5698</c:v>
                </c:pt>
                <c:pt idx="1">
                  <c:v>34.6787</c:v>
                </c:pt>
                <c:pt idx="2">
                  <c:v>37.9863</c:v>
                </c:pt>
                <c:pt idx="3">
                  <c:v>41.468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Pass_416x24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Q$3:$Q$6</c:f>
              <c:numCache>
                <c:formatCode>General</c:formatCode>
                <c:ptCount val="4"/>
                <c:pt idx="0">
                  <c:v>0.129144</c:v>
                </c:pt>
                <c:pt idx="1">
                  <c:v>0.276144</c:v>
                </c:pt>
                <c:pt idx="2">
                  <c:v>0.560336</c:v>
                </c:pt>
                <c:pt idx="3">
                  <c:v>1.053984</c:v>
                </c:pt>
              </c:numCache>
            </c:numRef>
          </c:xVal>
          <c:yVal>
            <c:numRef>
              <c:f>BasketballPass_416x240_50fr!$R$3:$R$6</c:f>
              <c:numCache>
                <c:formatCode>General</c:formatCode>
                <c:ptCount val="4"/>
                <c:pt idx="0">
                  <c:v>31.5662</c:v>
                </c:pt>
                <c:pt idx="1">
                  <c:v>34.6664</c:v>
                </c:pt>
                <c:pt idx="2">
                  <c:v>37.9809</c:v>
                </c:pt>
                <c:pt idx="3">
                  <c:v>41.45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Pass_416x24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S$3:$S$6</c:f>
              <c:numCache>
                <c:formatCode>General</c:formatCode>
                <c:ptCount val="4"/>
                <c:pt idx="0">
                  <c:v>0.128992</c:v>
                </c:pt>
                <c:pt idx="1">
                  <c:v>0.273912</c:v>
                </c:pt>
                <c:pt idx="2">
                  <c:v>0.55404</c:v>
                </c:pt>
                <c:pt idx="3">
                  <c:v>1.044304</c:v>
                </c:pt>
              </c:numCache>
            </c:numRef>
          </c:xVal>
          <c:yVal>
            <c:numRef>
              <c:f>BasketballPass_416x240_50fr!$T$3:$T$6</c:f>
              <c:numCache>
                <c:formatCode>General</c:formatCode>
                <c:ptCount val="4"/>
                <c:pt idx="0">
                  <c:v>31.5794</c:v>
                </c:pt>
                <c:pt idx="1">
                  <c:v>34.6615</c:v>
                </c:pt>
                <c:pt idx="2">
                  <c:v>37.9613</c:v>
                </c:pt>
                <c:pt idx="3">
                  <c:v>41.462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Pass_416x24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Pass_416x240_50fr!$U$3:$U$6</c:f>
              <c:numCache>
                <c:formatCode>General</c:formatCode>
                <c:ptCount val="4"/>
                <c:pt idx="0">
                  <c:v>0.128256</c:v>
                </c:pt>
                <c:pt idx="1">
                  <c:v>0.273728</c:v>
                </c:pt>
                <c:pt idx="2">
                  <c:v>0.552016</c:v>
                </c:pt>
                <c:pt idx="3">
                  <c:v>1.038312</c:v>
                </c:pt>
              </c:numCache>
            </c:numRef>
          </c:xVal>
          <c:yVal>
            <c:numRef>
              <c:f>BasketballPass_416x240_50fr!$V$3:$V$6</c:f>
              <c:numCache>
                <c:formatCode>General</c:formatCode>
                <c:ptCount val="4"/>
                <c:pt idx="0">
                  <c:v>31.5726</c:v>
                </c:pt>
                <c:pt idx="1">
                  <c:v>34.6677</c:v>
                </c:pt>
                <c:pt idx="2">
                  <c:v>37.9629</c:v>
                </c:pt>
                <c:pt idx="3">
                  <c:v>41.4744</c:v>
                </c:pt>
              </c:numCache>
            </c:numRef>
          </c:yVal>
          <c:smooth val="1"/>
        </c:ser>
        <c:axId val="63861140"/>
        <c:axId val="14462112"/>
      </c:scatterChart>
      <c:valAx>
        <c:axId val="63861140"/>
        <c:scaling>
          <c:orientation val="minMax"/>
          <c:max val="1.1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112"/>
        <c:crossesAt val="0"/>
        <c:crossBetween val="midCat"/>
        <c:majorUnit val="0.1"/>
        <c:minorUnit val="0.05"/>
      </c:valAx>
      <c:valAx>
        <c:axId val="14462112"/>
        <c:scaling>
          <c:orientation val="minMax"/>
          <c:max val="42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Square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Square_416x24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O$3:$O$6</c:f>
              <c:numCache>
                <c:formatCode>General</c:formatCode>
                <c:ptCount val="4"/>
                <c:pt idx="0">
                  <c:v>0.1986048</c:v>
                </c:pt>
                <c:pt idx="1">
                  <c:v>0.4892448</c:v>
                </c:pt>
                <c:pt idx="2">
                  <c:v>1.2234144</c:v>
                </c:pt>
                <c:pt idx="3">
                  <c:v>2.7294912</c:v>
                </c:pt>
              </c:numCache>
            </c:numRef>
          </c:xVal>
          <c:yVal>
            <c:numRef>
              <c:f>BQSquare_416x240_50fr!$P$3:$P$6</c:f>
              <c:numCache>
                <c:formatCode>General</c:formatCode>
                <c:ptCount val="4"/>
                <c:pt idx="0">
                  <c:v>27.6626</c:v>
                </c:pt>
                <c:pt idx="1">
                  <c:v>30.983</c:v>
                </c:pt>
                <c:pt idx="2">
                  <c:v>34.8705</c:v>
                </c:pt>
                <c:pt idx="3">
                  <c:v>39.08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Square_416x24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Q$3:$Q$6</c:f>
              <c:numCache>
                <c:formatCode>General</c:formatCode>
                <c:ptCount val="4"/>
                <c:pt idx="0">
                  <c:v>0.2018304</c:v>
                </c:pt>
                <c:pt idx="1">
                  <c:v>0.4904448</c:v>
                </c:pt>
                <c:pt idx="2">
                  <c:v>1.2247584</c:v>
                </c:pt>
                <c:pt idx="3">
                  <c:v>2.7428256</c:v>
                </c:pt>
              </c:numCache>
            </c:numRef>
          </c:xVal>
          <c:yVal>
            <c:numRef>
              <c:f>BQSquare_416x240_50fr!$R$3:$R$6</c:f>
              <c:numCache>
                <c:formatCode>General</c:formatCode>
                <c:ptCount val="4"/>
                <c:pt idx="0">
                  <c:v>27.6873</c:v>
                </c:pt>
                <c:pt idx="1">
                  <c:v>30.9652</c:v>
                </c:pt>
                <c:pt idx="2">
                  <c:v>34.8379</c:v>
                </c:pt>
                <c:pt idx="3">
                  <c:v>39.05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Square_416x24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S$3:$S$6</c:f>
              <c:numCache>
                <c:formatCode>General</c:formatCode>
                <c:ptCount val="4"/>
                <c:pt idx="0">
                  <c:v>0.1999968</c:v>
                </c:pt>
                <c:pt idx="1">
                  <c:v>0.4865472</c:v>
                </c:pt>
                <c:pt idx="2">
                  <c:v>1.225536</c:v>
                </c:pt>
                <c:pt idx="3">
                  <c:v>2.729424</c:v>
                </c:pt>
              </c:numCache>
            </c:numRef>
          </c:xVal>
          <c:yVal>
            <c:numRef>
              <c:f>BQSquare_416x240_50fr!$T$3:$T$6</c:f>
              <c:numCache>
                <c:formatCode>General</c:formatCode>
                <c:ptCount val="4"/>
                <c:pt idx="0">
                  <c:v>27.6825</c:v>
                </c:pt>
                <c:pt idx="1">
                  <c:v>30.9692</c:v>
                </c:pt>
                <c:pt idx="2">
                  <c:v>34.8556</c:v>
                </c:pt>
                <c:pt idx="3">
                  <c:v>39.067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Square_416x24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Square_416x240_50fr!$U$3:$U$6</c:f>
              <c:numCache>
                <c:formatCode>General</c:formatCode>
                <c:ptCount val="4"/>
                <c:pt idx="0">
                  <c:v>0.2000928</c:v>
                </c:pt>
                <c:pt idx="1">
                  <c:v>0.487248</c:v>
                </c:pt>
                <c:pt idx="2">
                  <c:v>1.2233472</c:v>
                </c:pt>
                <c:pt idx="3">
                  <c:v>2.7325632</c:v>
                </c:pt>
              </c:numCache>
            </c:numRef>
          </c:xVal>
          <c:yVal>
            <c:numRef>
              <c:f>BQSquare_416x240_50fr!$V$3:$V$6</c:f>
              <c:numCache>
                <c:formatCode>General</c:formatCode>
                <c:ptCount val="4"/>
                <c:pt idx="0">
                  <c:v>27.6792</c:v>
                </c:pt>
                <c:pt idx="1">
                  <c:v>30.9811</c:v>
                </c:pt>
                <c:pt idx="2">
                  <c:v>34.8534</c:v>
                </c:pt>
                <c:pt idx="3">
                  <c:v>39.0597</c:v>
                </c:pt>
              </c:numCache>
            </c:numRef>
          </c:yVal>
          <c:smooth val="1"/>
        </c:ser>
        <c:axId val="20150561"/>
        <c:axId val="97048234"/>
      </c:scatterChart>
      <c:valAx>
        <c:axId val="20150561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8234"/>
        <c:crossesAt val="0"/>
        <c:crossBetween val="midCat"/>
        <c:majorUnit val="0.5"/>
        <c:minorUnit val="0.25"/>
      </c:valAx>
      <c:valAx>
        <c:axId val="97048234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lowingBubbl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lowingBubbles_416x24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O$3:$O$6</c:f>
              <c:numCache>
                <c:formatCode>General</c:formatCode>
                <c:ptCount val="4"/>
                <c:pt idx="0">
                  <c:v>0.264768</c:v>
                </c:pt>
                <c:pt idx="1">
                  <c:v>0.590248</c:v>
                </c:pt>
                <c:pt idx="2">
                  <c:v>1.26708</c:v>
                </c:pt>
                <c:pt idx="3">
                  <c:v>2.691264</c:v>
                </c:pt>
              </c:numCache>
            </c:numRef>
          </c:xVal>
          <c:yVal>
            <c:numRef>
              <c:f>BlowingBubbles_416x240_50fr!$P$3:$P$6</c:f>
              <c:numCache>
                <c:formatCode>General</c:formatCode>
                <c:ptCount val="4"/>
                <c:pt idx="0">
                  <c:v>29.1203</c:v>
                </c:pt>
                <c:pt idx="1">
                  <c:v>32.0029</c:v>
                </c:pt>
                <c:pt idx="2">
                  <c:v>35.2656</c:v>
                </c:pt>
                <c:pt idx="3">
                  <c:v>38.87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lowingBubbles_416x24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Q$3:$Q$6</c:f>
              <c:numCache>
                <c:formatCode>General</c:formatCode>
                <c:ptCount val="4"/>
                <c:pt idx="0">
                  <c:v>0.264272</c:v>
                </c:pt>
                <c:pt idx="1">
                  <c:v>0.594992</c:v>
                </c:pt>
                <c:pt idx="2">
                  <c:v>1.274256</c:v>
                </c:pt>
                <c:pt idx="3">
                  <c:v>2.709536</c:v>
                </c:pt>
              </c:numCache>
            </c:numRef>
          </c:xVal>
          <c:yVal>
            <c:numRef>
              <c:f>BlowingBubbles_416x240_50fr!$R$3:$R$6</c:f>
              <c:numCache>
                <c:formatCode>General</c:formatCode>
                <c:ptCount val="4"/>
                <c:pt idx="0">
                  <c:v>29.106</c:v>
                </c:pt>
                <c:pt idx="1">
                  <c:v>32.0109</c:v>
                </c:pt>
                <c:pt idx="2">
                  <c:v>35.2372</c:v>
                </c:pt>
                <c:pt idx="3">
                  <c:v>38.873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lowingBubbles_416x24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S$3:$S$6</c:f>
              <c:numCache>
                <c:formatCode>General</c:formatCode>
                <c:ptCount val="4"/>
                <c:pt idx="0">
                  <c:v>0.264952</c:v>
                </c:pt>
                <c:pt idx="1">
                  <c:v>0.5932</c:v>
                </c:pt>
                <c:pt idx="2">
                  <c:v>1.269</c:v>
                </c:pt>
                <c:pt idx="3">
                  <c:v>2.697072</c:v>
                </c:pt>
              </c:numCache>
            </c:numRef>
          </c:xVal>
          <c:yVal>
            <c:numRef>
              <c:f>BlowingBubbles_416x240_50fr!$T$3:$T$6</c:f>
              <c:numCache>
                <c:formatCode>General</c:formatCode>
                <c:ptCount val="4"/>
                <c:pt idx="0">
                  <c:v>29.1099</c:v>
                </c:pt>
                <c:pt idx="1">
                  <c:v>32.0056</c:v>
                </c:pt>
                <c:pt idx="2">
                  <c:v>35.2456</c:v>
                </c:pt>
                <c:pt idx="3">
                  <c:v>38.881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lowingBubbles_416x24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owingBubbles_416x240_50fr!$U$3:$U$6</c:f>
              <c:numCache>
                <c:formatCode>General</c:formatCode>
                <c:ptCount val="4"/>
                <c:pt idx="0">
                  <c:v>0.264608</c:v>
                </c:pt>
                <c:pt idx="1">
                  <c:v>0.590752</c:v>
                </c:pt>
                <c:pt idx="2">
                  <c:v>1.267408</c:v>
                </c:pt>
                <c:pt idx="3">
                  <c:v>2.684368</c:v>
                </c:pt>
              </c:numCache>
            </c:numRef>
          </c:xVal>
          <c:yVal>
            <c:numRef>
              <c:f>BlowingBubbles_416x240_50fr!$V$3:$V$6</c:f>
              <c:numCache>
                <c:formatCode>General</c:formatCode>
                <c:ptCount val="4"/>
                <c:pt idx="0">
                  <c:v>29.1067</c:v>
                </c:pt>
                <c:pt idx="1">
                  <c:v>32.0118</c:v>
                </c:pt>
                <c:pt idx="2">
                  <c:v>35.254</c:v>
                </c:pt>
                <c:pt idx="3">
                  <c:v>38.8785</c:v>
                </c:pt>
              </c:numCache>
            </c:numRef>
          </c:yVal>
          <c:smooth val="1"/>
        </c:ser>
        <c:axId val="74851785"/>
        <c:axId val="68591566"/>
      </c:scatterChart>
      <c:valAx>
        <c:axId val="74851785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566"/>
        <c:crossesAt val="0"/>
        <c:crossBetween val="midCat"/>
        <c:majorUnit val="0.5"/>
        <c:minorUnit val="0.25"/>
      </c:valAx>
      <c:valAx>
        <c:axId val="68591566"/>
        <c:scaling>
          <c:orientation val="minMax"/>
          <c:max val="40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17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416x24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416x24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O$3:$O$6</c:f>
              <c:numCache>
                <c:formatCode>General</c:formatCode>
                <c:ptCount val="4"/>
                <c:pt idx="0">
                  <c:v>0.2170608</c:v>
                </c:pt>
                <c:pt idx="1">
                  <c:v>0.4825776</c:v>
                </c:pt>
                <c:pt idx="2">
                  <c:v>0.982392</c:v>
                </c:pt>
                <c:pt idx="3">
                  <c:v>1.86972</c:v>
                </c:pt>
              </c:numCache>
            </c:numRef>
          </c:xVal>
          <c:yVal>
            <c:numRef>
              <c:f>RaceHorses_416x240_50fr!$P$3:$P$6</c:f>
              <c:numCache>
                <c:formatCode>General</c:formatCode>
                <c:ptCount val="4"/>
                <c:pt idx="0">
                  <c:v>29.429</c:v>
                </c:pt>
                <c:pt idx="1">
                  <c:v>32.4984</c:v>
                </c:pt>
                <c:pt idx="2">
                  <c:v>36.216</c:v>
                </c:pt>
                <c:pt idx="3">
                  <c:v>40.172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416x24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Q$3:$Q$6</c:f>
              <c:numCache>
                <c:formatCode>General</c:formatCode>
                <c:ptCount val="4"/>
                <c:pt idx="0">
                  <c:v>0.2202384</c:v>
                </c:pt>
                <c:pt idx="1">
                  <c:v>0.4877376</c:v>
                </c:pt>
                <c:pt idx="2">
                  <c:v>0.9976992</c:v>
                </c:pt>
                <c:pt idx="3">
                  <c:v>1.8955728</c:v>
                </c:pt>
              </c:numCache>
            </c:numRef>
          </c:xVal>
          <c:yVal>
            <c:numRef>
              <c:f>RaceHorses_416x240_50fr!$R$3:$R$6</c:f>
              <c:numCache>
                <c:formatCode>General</c:formatCode>
                <c:ptCount val="4"/>
                <c:pt idx="0">
                  <c:v>29.4253</c:v>
                </c:pt>
                <c:pt idx="1">
                  <c:v>32.4678</c:v>
                </c:pt>
                <c:pt idx="2">
                  <c:v>36.2012</c:v>
                </c:pt>
                <c:pt idx="3">
                  <c:v>40.1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416x24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S$3:$S$6</c:f>
              <c:numCache>
                <c:formatCode>General</c:formatCode>
                <c:ptCount val="4"/>
                <c:pt idx="0">
                  <c:v>0.2193072</c:v>
                </c:pt>
                <c:pt idx="1">
                  <c:v>0.4855344</c:v>
                </c:pt>
                <c:pt idx="2">
                  <c:v>0.9841056</c:v>
                </c:pt>
                <c:pt idx="3">
                  <c:v>1.8713808</c:v>
                </c:pt>
              </c:numCache>
            </c:numRef>
          </c:xVal>
          <c:yVal>
            <c:numRef>
              <c:f>RaceHorses_416x240_50fr!$T$3:$T$6</c:f>
              <c:numCache>
                <c:formatCode>General</c:formatCode>
                <c:ptCount val="4"/>
                <c:pt idx="0">
                  <c:v>29.4224</c:v>
                </c:pt>
                <c:pt idx="1">
                  <c:v>32.4891</c:v>
                </c:pt>
                <c:pt idx="2">
                  <c:v>36.2341</c:v>
                </c:pt>
                <c:pt idx="3">
                  <c:v>40.154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416x24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416x240_50fr!$U$3:$U$6</c:f>
              <c:numCache>
                <c:formatCode>General</c:formatCode>
                <c:ptCount val="4"/>
                <c:pt idx="0">
                  <c:v>0.2186352</c:v>
                </c:pt>
                <c:pt idx="1">
                  <c:v>0.4842288</c:v>
                </c:pt>
                <c:pt idx="2">
                  <c:v>0.9812064</c:v>
                </c:pt>
                <c:pt idx="3">
                  <c:v>1.8659616</c:v>
                </c:pt>
              </c:numCache>
            </c:numRef>
          </c:xVal>
          <c:yVal>
            <c:numRef>
              <c:f>RaceHorses_416x240_50fr!$V$3:$V$6</c:f>
              <c:numCache>
                <c:formatCode>General</c:formatCode>
                <c:ptCount val="4"/>
                <c:pt idx="0">
                  <c:v>29.4351</c:v>
                </c:pt>
                <c:pt idx="1">
                  <c:v>32.5059</c:v>
                </c:pt>
                <c:pt idx="2">
                  <c:v>36.2333</c:v>
                </c:pt>
                <c:pt idx="3">
                  <c:v>40.1666</c:v>
                </c:pt>
              </c:numCache>
            </c:numRef>
          </c:yVal>
          <c:smooth val="1"/>
        </c:ser>
        <c:axId val="10545162"/>
        <c:axId val="27662117"/>
      </c:scatterChart>
      <c:valAx>
        <c:axId val="1054516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2117"/>
        <c:crossesAt val="0"/>
        <c:crossBetween val="midCat"/>
        <c:majorUnit val="0.2"/>
        <c:minorUnit val="0.1"/>
      </c:valAx>
      <c:valAx>
        <c:axId val="27662117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51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1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1_1280x72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O$3:$O$6</c:f>
              <c:numCache>
                <c:formatCode>General</c:formatCode>
                <c:ptCount val="4"/>
                <c:pt idx="0">
                  <c:v>0.2471712</c:v>
                </c:pt>
                <c:pt idx="1">
                  <c:v>0.4731744</c:v>
                </c:pt>
                <c:pt idx="2">
                  <c:v>0.9500544</c:v>
                </c:pt>
                <c:pt idx="3">
                  <c:v>2.4509472</c:v>
                </c:pt>
              </c:numCache>
            </c:numRef>
          </c:xVal>
          <c:yVal>
            <c:numRef>
              <c:f>Vidyo1_1280x720_50fr!$P$3:$P$6</c:f>
              <c:numCache>
                <c:formatCode>General</c:formatCode>
                <c:ptCount val="4"/>
                <c:pt idx="0">
                  <c:v>36.2616</c:v>
                </c:pt>
                <c:pt idx="1">
                  <c:v>38.9424</c:v>
                </c:pt>
                <c:pt idx="2">
                  <c:v>41.3716</c:v>
                </c:pt>
                <c:pt idx="3">
                  <c:v>43.555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1_1280x72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Q$3:$Q$6</c:f>
              <c:numCache>
                <c:formatCode>General</c:formatCode>
                <c:ptCount val="4"/>
                <c:pt idx="0">
                  <c:v>0.2472672</c:v>
                </c:pt>
                <c:pt idx="1">
                  <c:v>0.4736736</c:v>
                </c:pt>
                <c:pt idx="2">
                  <c:v>0.94968</c:v>
                </c:pt>
                <c:pt idx="3">
                  <c:v>2.4613056</c:v>
                </c:pt>
              </c:numCache>
            </c:numRef>
          </c:xVal>
          <c:yVal>
            <c:numRef>
              <c:f>Vidyo1_1280x720_50fr!$R$3:$R$6</c:f>
              <c:numCache>
                <c:formatCode>General</c:formatCode>
                <c:ptCount val="4"/>
                <c:pt idx="0">
                  <c:v>36.2586</c:v>
                </c:pt>
                <c:pt idx="1">
                  <c:v>38.9293</c:v>
                </c:pt>
                <c:pt idx="2">
                  <c:v>41.3735</c:v>
                </c:pt>
                <c:pt idx="3">
                  <c:v>43.554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1_1280x72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S$3:$S$6</c:f>
              <c:numCache>
                <c:formatCode>General</c:formatCode>
                <c:ptCount val="4"/>
                <c:pt idx="0">
                  <c:v>0.2473536</c:v>
                </c:pt>
                <c:pt idx="1">
                  <c:v>0.4739712</c:v>
                </c:pt>
                <c:pt idx="2">
                  <c:v>0.9490464</c:v>
                </c:pt>
                <c:pt idx="3">
                  <c:v>2.459856</c:v>
                </c:pt>
              </c:numCache>
            </c:numRef>
          </c:xVal>
          <c:yVal>
            <c:numRef>
              <c:f>Vidyo1_1280x720_50fr!$T$3:$T$6</c:f>
              <c:numCache>
                <c:formatCode>General</c:formatCode>
                <c:ptCount val="4"/>
                <c:pt idx="0">
                  <c:v>36.2616</c:v>
                </c:pt>
                <c:pt idx="1">
                  <c:v>38.939</c:v>
                </c:pt>
                <c:pt idx="2">
                  <c:v>41.3754</c:v>
                </c:pt>
                <c:pt idx="3">
                  <c:v>43.555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1_1280x72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1_1280x720_50fr!$U$3:$U$6</c:f>
              <c:numCache>
                <c:formatCode>General</c:formatCode>
                <c:ptCount val="4"/>
                <c:pt idx="0">
                  <c:v>0.2467296</c:v>
                </c:pt>
                <c:pt idx="1">
                  <c:v>0.4720992</c:v>
                </c:pt>
                <c:pt idx="2">
                  <c:v>0.9479136</c:v>
                </c:pt>
                <c:pt idx="3">
                  <c:v>2.4562848</c:v>
                </c:pt>
              </c:numCache>
            </c:numRef>
          </c:xVal>
          <c:yVal>
            <c:numRef>
              <c:f>Vidyo1_1280x720_50fr!$V$3:$V$6</c:f>
              <c:numCache>
                <c:formatCode>General</c:formatCode>
                <c:ptCount val="4"/>
                <c:pt idx="0">
                  <c:v>36.2613</c:v>
                </c:pt>
                <c:pt idx="1">
                  <c:v>38.9428</c:v>
                </c:pt>
                <c:pt idx="2">
                  <c:v>41.3611</c:v>
                </c:pt>
                <c:pt idx="3">
                  <c:v>43.5508</c:v>
                </c:pt>
              </c:numCache>
            </c:numRef>
          </c:yVal>
          <c:smooth val="1"/>
        </c:ser>
        <c:axId val="75764960"/>
        <c:axId val="73929684"/>
      </c:scatterChart>
      <c:valAx>
        <c:axId val="75764960"/>
        <c:scaling>
          <c:orientation val="minMax"/>
          <c:max val="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684"/>
        <c:crossesAt val="0"/>
        <c:crossBetween val="midCat"/>
        <c:majorUnit val="0.5"/>
        <c:minorUnit val="0.25"/>
      </c:valAx>
      <c:valAx>
        <c:axId val="73929684"/>
        <c:scaling>
          <c:orientation val="minMax"/>
          <c:max val="44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96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3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3_1280x72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O$3:$O$6</c:f>
              <c:numCache>
                <c:formatCode>General</c:formatCode>
                <c:ptCount val="4"/>
                <c:pt idx="0">
                  <c:v>0.4166496</c:v>
                </c:pt>
                <c:pt idx="1">
                  <c:v>0.7941888</c:v>
                </c:pt>
                <c:pt idx="2">
                  <c:v>1.672176</c:v>
                </c:pt>
                <c:pt idx="3">
                  <c:v>4.4694816</c:v>
                </c:pt>
              </c:numCache>
            </c:numRef>
          </c:xVal>
          <c:yVal>
            <c:numRef>
              <c:f>Vidyo3_1280x720_50fr!$P$3:$P$6</c:f>
              <c:numCache>
                <c:formatCode>General</c:formatCode>
                <c:ptCount val="4"/>
                <c:pt idx="0">
                  <c:v>35.3664</c:v>
                </c:pt>
                <c:pt idx="1">
                  <c:v>38.399</c:v>
                </c:pt>
                <c:pt idx="2">
                  <c:v>41.0774</c:v>
                </c:pt>
                <c:pt idx="3">
                  <c:v>43.417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3_1280x72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Q$3:$Q$6</c:f>
              <c:numCache>
                <c:formatCode>General</c:formatCode>
                <c:ptCount val="4"/>
                <c:pt idx="0">
                  <c:v>0.4196352</c:v>
                </c:pt>
                <c:pt idx="1">
                  <c:v>0.8008992</c:v>
                </c:pt>
                <c:pt idx="2">
                  <c:v>1.6771776</c:v>
                </c:pt>
                <c:pt idx="3">
                  <c:v>4.4901696</c:v>
                </c:pt>
              </c:numCache>
            </c:numRef>
          </c:xVal>
          <c:yVal>
            <c:numRef>
              <c:f>Vidyo3_1280x720_50fr!$R$3:$R$6</c:f>
              <c:numCache>
                <c:formatCode>General</c:formatCode>
                <c:ptCount val="4"/>
                <c:pt idx="0">
                  <c:v>35.3534</c:v>
                </c:pt>
                <c:pt idx="1">
                  <c:v>38.385</c:v>
                </c:pt>
                <c:pt idx="2">
                  <c:v>41.0676</c:v>
                </c:pt>
                <c:pt idx="3">
                  <c:v>43.425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3_1280x72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S$3:$S$6</c:f>
              <c:numCache>
                <c:formatCode>General</c:formatCode>
                <c:ptCount val="4"/>
                <c:pt idx="0">
                  <c:v>0.4200384</c:v>
                </c:pt>
                <c:pt idx="1">
                  <c:v>0.8010624</c:v>
                </c:pt>
                <c:pt idx="2">
                  <c:v>1.6773024</c:v>
                </c:pt>
                <c:pt idx="3">
                  <c:v>4.4775648</c:v>
                </c:pt>
              </c:numCache>
            </c:numRef>
          </c:xVal>
          <c:yVal>
            <c:numRef>
              <c:f>Vidyo3_1280x720_50fr!$T$3:$T$6</c:f>
              <c:numCache>
                <c:formatCode>General</c:formatCode>
                <c:ptCount val="4"/>
                <c:pt idx="0">
                  <c:v>35.3605</c:v>
                </c:pt>
                <c:pt idx="1">
                  <c:v>38.3871</c:v>
                </c:pt>
                <c:pt idx="2">
                  <c:v>41.0749</c:v>
                </c:pt>
                <c:pt idx="3">
                  <c:v>43.417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3_1280x72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3_1280x720_50fr!$U$3:$U$6</c:f>
              <c:numCache>
                <c:formatCode>General</c:formatCode>
                <c:ptCount val="4"/>
                <c:pt idx="0">
                  <c:v>0.4220256</c:v>
                </c:pt>
                <c:pt idx="1">
                  <c:v>0.7955328</c:v>
                </c:pt>
                <c:pt idx="2">
                  <c:v>1.666368</c:v>
                </c:pt>
                <c:pt idx="3">
                  <c:v>4.4748096</c:v>
                </c:pt>
              </c:numCache>
            </c:numRef>
          </c:xVal>
          <c:yVal>
            <c:numRef>
              <c:f>Vidyo3_1280x720_50fr!$V$3:$V$6</c:f>
              <c:numCache>
                <c:formatCode>General</c:formatCode>
                <c:ptCount val="4"/>
                <c:pt idx="0">
                  <c:v>35.375</c:v>
                </c:pt>
                <c:pt idx="1">
                  <c:v>38.3755</c:v>
                </c:pt>
                <c:pt idx="2">
                  <c:v>41.0593</c:v>
                </c:pt>
                <c:pt idx="3">
                  <c:v>43.4219</c:v>
                </c:pt>
              </c:numCache>
            </c:numRef>
          </c:yVal>
          <c:smooth val="1"/>
        </c:ser>
        <c:axId val="37914450"/>
        <c:axId val="58553948"/>
      </c:scatterChart>
      <c:valAx>
        <c:axId val="37914450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948"/>
        <c:crossesAt val="0"/>
        <c:crossBetween val="midCat"/>
        <c:majorUnit val="0.5"/>
        <c:minorUnit val="0.25"/>
      </c:valAx>
      <c:valAx>
        <c:axId val="58553948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4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idyo4_1280x72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Vidyo4_1280x72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O$3:$O$6</c:f>
              <c:numCache>
                <c:formatCode>General</c:formatCode>
                <c:ptCount val="4"/>
                <c:pt idx="0">
                  <c:v>0.2787648</c:v>
                </c:pt>
                <c:pt idx="1">
                  <c:v>0.5469984</c:v>
                </c:pt>
                <c:pt idx="2">
                  <c:v>1.189968</c:v>
                </c:pt>
                <c:pt idx="3">
                  <c:v>4.1725152</c:v>
                </c:pt>
              </c:numCache>
            </c:numRef>
          </c:xVal>
          <c:yVal>
            <c:numRef>
              <c:f>Vidyo4_1280x720_50fr!$P$3:$P$6</c:f>
              <c:numCache>
                <c:formatCode>General</c:formatCode>
                <c:ptCount val="4"/>
                <c:pt idx="0">
                  <c:v>36.0568</c:v>
                </c:pt>
                <c:pt idx="1">
                  <c:v>38.4948</c:v>
                </c:pt>
                <c:pt idx="2">
                  <c:v>40.777</c:v>
                </c:pt>
                <c:pt idx="3">
                  <c:v>43.06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Vidyo4_1280x72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Q$3:$Q$6</c:f>
              <c:numCache>
                <c:formatCode>General</c:formatCode>
                <c:ptCount val="4"/>
                <c:pt idx="0">
                  <c:v>0.280272</c:v>
                </c:pt>
                <c:pt idx="1">
                  <c:v>0.5446656</c:v>
                </c:pt>
                <c:pt idx="2">
                  <c:v>1.1989632</c:v>
                </c:pt>
                <c:pt idx="3">
                  <c:v>4.1822496</c:v>
                </c:pt>
              </c:numCache>
            </c:numRef>
          </c:xVal>
          <c:yVal>
            <c:numRef>
              <c:f>Vidyo4_1280x720_50fr!$R$3:$R$6</c:f>
              <c:numCache>
                <c:formatCode>General</c:formatCode>
                <c:ptCount val="4"/>
                <c:pt idx="0">
                  <c:v>36.0772</c:v>
                </c:pt>
                <c:pt idx="1">
                  <c:v>38.4829</c:v>
                </c:pt>
                <c:pt idx="2">
                  <c:v>40.7713</c:v>
                </c:pt>
                <c:pt idx="3">
                  <c:v>43.062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Vidyo4_1280x72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S$3:$S$6</c:f>
              <c:numCache>
                <c:formatCode>General</c:formatCode>
                <c:ptCount val="4"/>
                <c:pt idx="0">
                  <c:v>0.2785248</c:v>
                </c:pt>
                <c:pt idx="1">
                  <c:v>0.5461824</c:v>
                </c:pt>
                <c:pt idx="2">
                  <c:v>1.1975712</c:v>
                </c:pt>
                <c:pt idx="3">
                  <c:v>4.1721024</c:v>
                </c:pt>
              </c:numCache>
            </c:numRef>
          </c:xVal>
          <c:yVal>
            <c:numRef>
              <c:f>Vidyo4_1280x720_50fr!$T$3:$T$6</c:f>
              <c:numCache>
                <c:formatCode>General</c:formatCode>
                <c:ptCount val="4"/>
                <c:pt idx="0">
                  <c:v>36.05</c:v>
                </c:pt>
                <c:pt idx="1">
                  <c:v>38.4972</c:v>
                </c:pt>
                <c:pt idx="2">
                  <c:v>40.7734</c:v>
                </c:pt>
                <c:pt idx="3">
                  <c:v>43.065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Vidyo4_1280x72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idyo4_1280x720_50fr!$U$3:$U$6</c:f>
              <c:numCache>
                <c:formatCode>General</c:formatCode>
                <c:ptCount val="4"/>
                <c:pt idx="0">
                  <c:v>0.281328</c:v>
                </c:pt>
                <c:pt idx="1">
                  <c:v>0.5450304</c:v>
                </c:pt>
                <c:pt idx="2">
                  <c:v>1.1967264</c:v>
                </c:pt>
                <c:pt idx="3">
                  <c:v>4.1666592</c:v>
                </c:pt>
              </c:numCache>
            </c:numRef>
          </c:xVal>
          <c:yVal>
            <c:numRef>
              <c:f>Vidyo4_1280x720_50fr!$V$3:$V$6</c:f>
              <c:numCache>
                <c:formatCode>General</c:formatCode>
                <c:ptCount val="4"/>
                <c:pt idx="0">
                  <c:v>36.0696</c:v>
                </c:pt>
                <c:pt idx="1">
                  <c:v>38.4913</c:v>
                </c:pt>
                <c:pt idx="2">
                  <c:v>40.7771</c:v>
                </c:pt>
                <c:pt idx="3">
                  <c:v>43.0639</c:v>
                </c:pt>
              </c:numCache>
            </c:numRef>
          </c:yVal>
          <c:smooth val="1"/>
        </c:ser>
        <c:axId val="33100719"/>
        <c:axId val="51240154"/>
      </c:scatterChart>
      <c:valAx>
        <c:axId val="33100719"/>
        <c:scaling>
          <c:orientation val="minMax"/>
          <c:max val="4.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54"/>
        <c:crossesAt val="0"/>
        <c:crossBetween val="midCat"/>
        <c:majorUnit val="0.5"/>
        <c:minorUnit val="0.25"/>
      </c:valAx>
      <c:valAx>
        <c:axId val="51240154"/>
        <c:scaling>
          <c:orientation val="minMax"/>
          <c:max val="44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kScen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kScene_1920x10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O$3:$O$6</c:f>
              <c:numCache>
                <c:formatCode>General</c:formatCode>
                <c:ptCount val="4"/>
                <c:pt idx="0">
                  <c:v>0.7848576</c:v>
                </c:pt>
                <c:pt idx="1">
                  <c:v>1.93638144</c:v>
                </c:pt>
                <c:pt idx="2">
                  <c:v>4.50369408</c:v>
                </c:pt>
                <c:pt idx="3">
                  <c:v>10.5526656</c:v>
                </c:pt>
              </c:numCache>
            </c:numRef>
          </c:xVal>
          <c:yVal>
            <c:numRef>
              <c:f>ParkScene_1920x1080_50fr!$P$3:$P$6</c:f>
              <c:numCache>
                <c:formatCode>General</c:formatCode>
                <c:ptCount val="4"/>
                <c:pt idx="0">
                  <c:v>31.947</c:v>
                </c:pt>
                <c:pt idx="1">
                  <c:v>34.5695</c:v>
                </c:pt>
                <c:pt idx="2">
                  <c:v>37.3493</c:v>
                </c:pt>
                <c:pt idx="3">
                  <c:v>40.133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kScene_1920x10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Q$3:$Q$6</c:f>
              <c:numCache>
                <c:formatCode>General</c:formatCode>
                <c:ptCount val="4"/>
                <c:pt idx="0">
                  <c:v>0.7852224</c:v>
                </c:pt>
                <c:pt idx="1">
                  <c:v>1.94471808</c:v>
                </c:pt>
                <c:pt idx="2">
                  <c:v>4.51805184</c:v>
                </c:pt>
                <c:pt idx="3">
                  <c:v>10.58706432</c:v>
                </c:pt>
              </c:numCache>
            </c:numRef>
          </c:xVal>
          <c:yVal>
            <c:numRef>
              <c:f>ParkScene_1920x1080_50fr!$R$3:$R$6</c:f>
              <c:numCache>
                <c:formatCode>General</c:formatCode>
                <c:ptCount val="4"/>
                <c:pt idx="0">
                  <c:v>31.9383</c:v>
                </c:pt>
                <c:pt idx="1">
                  <c:v>34.5641</c:v>
                </c:pt>
                <c:pt idx="2">
                  <c:v>37.3409</c:v>
                </c:pt>
                <c:pt idx="3">
                  <c:v>40.12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kScene_1920x10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S$3:$S$6</c:f>
              <c:numCache>
                <c:formatCode>General</c:formatCode>
                <c:ptCount val="4"/>
                <c:pt idx="0">
                  <c:v>0.78509568</c:v>
                </c:pt>
                <c:pt idx="1">
                  <c:v>1.94197632</c:v>
                </c:pt>
                <c:pt idx="2">
                  <c:v>4.50607488</c:v>
                </c:pt>
                <c:pt idx="3">
                  <c:v>10.55337984</c:v>
                </c:pt>
              </c:numCache>
            </c:numRef>
          </c:xVal>
          <c:yVal>
            <c:numRef>
              <c:f>ParkScene_1920x1080_50fr!$T$3:$T$6</c:f>
              <c:numCache>
                <c:formatCode>General</c:formatCode>
                <c:ptCount val="4"/>
                <c:pt idx="0">
                  <c:v>31.942</c:v>
                </c:pt>
                <c:pt idx="1">
                  <c:v>34.5674</c:v>
                </c:pt>
                <c:pt idx="2">
                  <c:v>37.3414</c:v>
                </c:pt>
                <c:pt idx="3">
                  <c:v>40.129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kScene_1920x10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kScene_1920x1080_50fr!$U$3:$U$6</c:f>
              <c:numCache>
                <c:formatCode>General</c:formatCode>
                <c:ptCount val="4"/>
                <c:pt idx="0">
                  <c:v>0.78522624</c:v>
                </c:pt>
                <c:pt idx="1">
                  <c:v>1.93940736</c:v>
                </c:pt>
                <c:pt idx="2">
                  <c:v>4.50253824</c:v>
                </c:pt>
                <c:pt idx="3">
                  <c:v>10.54715136</c:v>
                </c:pt>
              </c:numCache>
            </c:numRef>
          </c:xVal>
          <c:yVal>
            <c:numRef>
              <c:f>ParkScene_1920x1080_50fr!$V$3:$V$6</c:f>
              <c:numCache>
                <c:formatCode>General</c:formatCode>
                <c:ptCount val="4"/>
                <c:pt idx="0">
                  <c:v>31.9479</c:v>
                </c:pt>
                <c:pt idx="1">
                  <c:v>34.5734</c:v>
                </c:pt>
                <c:pt idx="2">
                  <c:v>37.3425</c:v>
                </c:pt>
                <c:pt idx="3">
                  <c:v>40.1314</c:v>
                </c:pt>
              </c:numCache>
            </c:numRef>
          </c:yVal>
          <c:smooth val="1"/>
        </c:ser>
        <c:axId val="24447367"/>
        <c:axId val="4404211"/>
      </c:scatterChart>
      <c:valAx>
        <c:axId val="24447367"/>
        <c:scaling>
          <c:orientation val="minMax"/>
          <c:max val="11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211"/>
        <c:crossesAt val="0"/>
        <c:crossBetween val="midCat"/>
        <c:majorUnit val="1"/>
        <c:minorUnit val="0.5"/>
      </c:valAx>
      <c:valAx>
        <c:axId val="4404211"/>
        <c:scaling>
          <c:orientation val="minMax"/>
          <c:max val="41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73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ctus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Cactus_1920x10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O$3:$O$6</c:f>
              <c:numCache>
                <c:formatCode>General</c:formatCode>
                <c:ptCount val="4"/>
                <c:pt idx="0">
                  <c:v>1.828464</c:v>
                </c:pt>
                <c:pt idx="1">
                  <c:v>3.965752</c:v>
                </c:pt>
                <c:pt idx="2">
                  <c:v>8.699136</c:v>
                </c:pt>
                <c:pt idx="3">
                  <c:v>30.490136</c:v>
                </c:pt>
              </c:numCache>
            </c:numRef>
          </c:xVal>
          <c:yVal>
            <c:numRef>
              <c:f>Cactus_1920x1080_50fr!$P$3:$P$6</c:f>
              <c:numCache>
                <c:formatCode>General</c:formatCode>
                <c:ptCount val="4"/>
                <c:pt idx="0">
                  <c:v>32.2916</c:v>
                </c:pt>
                <c:pt idx="1">
                  <c:v>34.6733</c:v>
                </c:pt>
                <c:pt idx="2">
                  <c:v>36.7888</c:v>
                </c:pt>
                <c:pt idx="3">
                  <c:v>39.004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Cactus_1920x10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Q$3:$Q$6</c:f>
              <c:numCache>
                <c:formatCode>General</c:formatCode>
                <c:ptCount val="4"/>
                <c:pt idx="0">
                  <c:v>1.830096</c:v>
                </c:pt>
                <c:pt idx="1">
                  <c:v>3.97872</c:v>
                </c:pt>
                <c:pt idx="2">
                  <c:v>8.749776</c:v>
                </c:pt>
                <c:pt idx="3">
                  <c:v>30.637456</c:v>
                </c:pt>
              </c:numCache>
            </c:numRef>
          </c:xVal>
          <c:yVal>
            <c:numRef>
              <c:f>Cactus_1920x1080_50fr!$R$3:$R$6</c:f>
              <c:numCache>
                <c:formatCode>General</c:formatCode>
                <c:ptCount val="4"/>
                <c:pt idx="0">
                  <c:v>32.2802</c:v>
                </c:pt>
                <c:pt idx="1">
                  <c:v>34.6568</c:v>
                </c:pt>
                <c:pt idx="2">
                  <c:v>36.7828</c:v>
                </c:pt>
                <c:pt idx="3">
                  <c:v>39.003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Cactus_1920x10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S$3:$S$6</c:f>
              <c:numCache>
                <c:formatCode>General</c:formatCode>
                <c:ptCount val="4"/>
                <c:pt idx="0">
                  <c:v>1.83124</c:v>
                </c:pt>
                <c:pt idx="1">
                  <c:v>3.96956</c:v>
                </c:pt>
                <c:pt idx="2">
                  <c:v>8.715224</c:v>
                </c:pt>
                <c:pt idx="3">
                  <c:v>30.472664</c:v>
                </c:pt>
              </c:numCache>
            </c:numRef>
          </c:xVal>
          <c:yVal>
            <c:numRef>
              <c:f>Cactus_1920x1080_50fr!$T$3:$T$6</c:f>
              <c:numCache>
                <c:formatCode>General</c:formatCode>
                <c:ptCount val="4"/>
                <c:pt idx="0">
                  <c:v>32.2776</c:v>
                </c:pt>
                <c:pt idx="1">
                  <c:v>34.6635</c:v>
                </c:pt>
                <c:pt idx="2">
                  <c:v>36.7831</c:v>
                </c:pt>
                <c:pt idx="3">
                  <c:v>39.00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Cactus_1920x10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ctus_1920x1080_50fr!$U$3:$U$6</c:f>
              <c:numCache>
                <c:formatCode>General</c:formatCode>
                <c:ptCount val="4"/>
                <c:pt idx="0">
                  <c:v>1.82836</c:v>
                </c:pt>
                <c:pt idx="1">
                  <c:v>3.970104</c:v>
                </c:pt>
                <c:pt idx="2">
                  <c:v>8.706424</c:v>
                </c:pt>
                <c:pt idx="3">
                  <c:v>30.458128</c:v>
                </c:pt>
              </c:numCache>
            </c:numRef>
          </c:xVal>
          <c:yVal>
            <c:numRef>
              <c:f>Cactus_1920x1080_50fr!$V$3:$V$6</c:f>
              <c:numCache>
                <c:formatCode>General</c:formatCode>
                <c:ptCount val="4"/>
                <c:pt idx="0">
                  <c:v>32.2856</c:v>
                </c:pt>
                <c:pt idx="1">
                  <c:v>34.6673</c:v>
                </c:pt>
                <c:pt idx="2">
                  <c:v>36.7854</c:v>
                </c:pt>
                <c:pt idx="3">
                  <c:v>39.0036</c:v>
                </c:pt>
              </c:numCache>
            </c:numRef>
          </c:yVal>
          <c:smooth val="1"/>
        </c:ser>
        <c:axId val="26680073"/>
        <c:axId val="96901784"/>
      </c:scatterChart>
      <c:valAx>
        <c:axId val="26680073"/>
        <c:scaling>
          <c:orientation val="minMax"/>
          <c:max val="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784"/>
        <c:crossesAt val="0"/>
        <c:crossBetween val="midCat"/>
        <c:majorUnit val="5"/>
        <c:minorUnit val="2.5"/>
      </c:valAx>
      <c:valAx>
        <c:axId val="96901784"/>
        <c:scaling>
          <c:orientation val="minMax"/>
          <c:max val="40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v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ve_1920x10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O$3:$O$6</c:f>
              <c:numCache>
                <c:formatCode>General</c:formatCode>
                <c:ptCount val="4"/>
                <c:pt idx="0">
                  <c:v>1.815536</c:v>
                </c:pt>
                <c:pt idx="1">
                  <c:v>3.584576</c:v>
                </c:pt>
                <c:pt idx="2">
                  <c:v>7.094528</c:v>
                </c:pt>
                <c:pt idx="3">
                  <c:v>19.201968</c:v>
                </c:pt>
              </c:numCache>
            </c:numRef>
          </c:xVal>
          <c:yVal>
            <c:numRef>
              <c:f>BasketballDrive_1920x1080_50fr!$P$3:$P$6</c:f>
              <c:numCache>
                <c:formatCode>General</c:formatCode>
                <c:ptCount val="4"/>
                <c:pt idx="0">
                  <c:v>35.271</c:v>
                </c:pt>
                <c:pt idx="1">
                  <c:v>37.1587</c:v>
                </c:pt>
                <c:pt idx="2">
                  <c:v>38.6867</c:v>
                </c:pt>
                <c:pt idx="3">
                  <c:v>40.17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ve_1920x10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Q$3:$Q$6</c:f>
              <c:numCache>
                <c:formatCode>General</c:formatCode>
                <c:ptCount val="4"/>
                <c:pt idx="0">
                  <c:v>1.824704</c:v>
                </c:pt>
                <c:pt idx="1">
                  <c:v>3.594128</c:v>
                </c:pt>
                <c:pt idx="2">
                  <c:v>7.110176</c:v>
                </c:pt>
                <c:pt idx="3">
                  <c:v>19.24344</c:v>
                </c:pt>
              </c:numCache>
            </c:numRef>
          </c:xVal>
          <c:yVal>
            <c:numRef>
              <c:f>BasketballDrive_1920x1080_50fr!$R$3:$R$6</c:f>
              <c:numCache>
                <c:formatCode>General</c:formatCode>
                <c:ptCount val="4"/>
                <c:pt idx="0">
                  <c:v>35.2514</c:v>
                </c:pt>
                <c:pt idx="1">
                  <c:v>37.1603</c:v>
                </c:pt>
                <c:pt idx="2">
                  <c:v>38.6813</c:v>
                </c:pt>
                <c:pt idx="3">
                  <c:v>40.1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ve_1920x10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S$3:$S$6</c:f>
              <c:numCache>
                <c:formatCode>General</c:formatCode>
                <c:ptCount val="4"/>
                <c:pt idx="0">
                  <c:v>1.817208</c:v>
                </c:pt>
                <c:pt idx="1">
                  <c:v>3.577528</c:v>
                </c:pt>
                <c:pt idx="2">
                  <c:v>7.090776</c:v>
                </c:pt>
                <c:pt idx="3">
                  <c:v>19.21024</c:v>
                </c:pt>
              </c:numCache>
            </c:numRef>
          </c:xVal>
          <c:yVal>
            <c:numRef>
              <c:f>BasketballDrive_1920x1080_50fr!$T$3:$T$6</c:f>
              <c:numCache>
                <c:formatCode>General</c:formatCode>
                <c:ptCount val="4"/>
                <c:pt idx="0">
                  <c:v>35.2579</c:v>
                </c:pt>
                <c:pt idx="1">
                  <c:v>37.1611</c:v>
                </c:pt>
                <c:pt idx="2">
                  <c:v>38.6846</c:v>
                </c:pt>
                <c:pt idx="3">
                  <c:v>40.17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ve_1920x10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ve_1920x1080_50fr!$U$3:$U$6</c:f>
              <c:numCache>
                <c:formatCode>General</c:formatCode>
                <c:ptCount val="4"/>
                <c:pt idx="0">
                  <c:v>1.821184</c:v>
                </c:pt>
                <c:pt idx="1">
                  <c:v>3.579168</c:v>
                </c:pt>
                <c:pt idx="2">
                  <c:v>7.089096</c:v>
                </c:pt>
                <c:pt idx="3">
                  <c:v>19.200712</c:v>
                </c:pt>
              </c:numCache>
            </c:numRef>
          </c:xVal>
          <c:yVal>
            <c:numRef>
              <c:f>BasketballDrive_1920x1080_50fr!$V$3:$V$6</c:f>
              <c:numCache>
                <c:formatCode>General</c:formatCode>
                <c:ptCount val="4"/>
                <c:pt idx="0">
                  <c:v>35.2582</c:v>
                </c:pt>
                <c:pt idx="1">
                  <c:v>37.1559</c:v>
                </c:pt>
                <c:pt idx="2">
                  <c:v>38.6851</c:v>
                </c:pt>
                <c:pt idx="3">
                  <c:v>40.1758</c:v>
                </c:pt>
              </c:numCache>
            </c:numRef>
          </c:yVal>
          <c:smooth val="1"/>
        </c:ser>
        <c:axId val="88798112"/>
        <c:axId val="35263283"/>
      </c:scatterChart>
      <c:valAx>
        <c:axId val="8879811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3283"/>
        <c:crossesAt val="0"/>
        <c:crossBetween val="midCat"/>
        <c:majorUnit val="2"/>
        <c:minorUnit val="1"/>
      </c:valAx>
      <c:valAx>
        <c:axId val="35263283"/>
        <c:scaling>
          <c:orientation val="minMax"/>
          <c:max val="40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81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1146765749028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Terrace_1920x10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Terrace_1920x10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O$3:$O$6</c:f>
              <c:numCache>
                <c:formatCode>General</c:formatCode>
                <c:ptCount val="4"/>
                <c:pt idx="0">
                  <c:v>1.4742144</c:v>
                </c:pt>
                <c:pt idx="1">
                  <c:v>4.3012992</c:v>
                </c:pt>
                <c:pt idx="2">
                  <c:v>17.2018272</c:v>
                </c:pt>
                <c:pt idx="3">
                  <c:v>79.2658272</c:v>
                </c:pt>
              </c:numCache>
            </c:numRef>
          </c:xVal>
          <c:yVal>
            <c:numRef>
              <c:f>BQTerrace_1920x1080_50fr!$P$3:$P$6</c:f>
              <c:numCache>
                <c:formatCode>General</c:formatCode>
                <c:ptCount val="4"/>
                <c:pt idx="0">
                  <c:v>30.932</c:v>
                </c:pt>
                <c:pt idx="1">
                  <c:v>33.3043</c:v>
                </c:pt>
                <c:pt idx="2">
                  <c:v>36.0185</c:v>
                </c:pt>
                <c:pt idx="3">
                  <c:v>40.19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Terrace_1920x10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Q$3:$Q$6</c:f>
              <c:numCache>
                <c:formatCode>General</c:formatCode>
                <c:ptCount val="4"/>
                <c:pt idx="0">
                  <c:v>1.471584</c:v>
                </c:pt>
                <c:pt idx="1">
                  <c:v>4.2996576</c:v>
                </c:pt>
                <c:pt idx="2">
                  <c:v>17.2557888</c:v>
                </c:pt>
                <c:pt idx="3">
                  <c:v>79.3541856</c:v>
                </c:pt>
              </c:numCache>
            </c:numRef>
          </c:xVal>
          <c:yVal>
            <c:numRef>
              <c:f>BQTerrace_1920x1080_50fr!$R$3:$R$6</c:f>
              <c:numCache>
                <c:formatCode>General</c:formatCode>
                <c:ptCount val="4"/>
                <c:pt idx="0">
                  <c:v>30.9241</c:v>
                </c:pt>
                <c:pt idx="1">
                  <c:v>33.2962</c:v>
                </c:pt>
                <c:pt idx="2">
                  <c:v>36.0139</c:v>
                </c:pt>
                <c:pt idx="3">
                  <c:v>40.191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Terrace_1920x10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S$3:$S$6</c:f>
              <c:numCache>
                <c:formatCode>General</c:formatCode>
                <c:ptCount val="4"/>
                <c:pt idx="0">
                  <c:v>1.4675712</c:v>
                </c:pt>
                <c:pt idx="1">
                  <c:v>4.2885024</c:v>
                </c:pt>
                <c:pt idx="2">
                  <c:v>17.1739104</c:v>
                </c:pt>
                <c:pt idx="3">
                  <c:v>79.219872</c:v>
                </c:pt>
              </c:numCache>
            </c:numRef>
          </c:xVal>
          <c:yVal>
            <c:numRef>
              <c:f>BQTerrace_1920x1080_50fr!$T$3:$T$6</c:f>
              <c:numCache>
                <c:formatCode>General</c:formatCode>
                <c:ptCount val="4"/>
                <c:pt idx="0">
                  <c:v>30.9298</c:v>
                </c:pt>
                <c:pt idx="1">
                  <c:v>33.2976</c:v>
                </c:pt>
                <c:pt idx="2">
                  <c:v>36.0134</c:v>
                </c:pt>
                <c:pt idx="3">
                  <c:v>40.191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Terrace_1920x10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Terrace_1920x1080_50fr!$U$3:$U$6</c:f>
              <c:numCache>
                <c:formatCode>General</c:formatCode>
                <c:ptCount val="4"/>
                <c:pt idx="0">
                  <c:v>1.4664576</c:v>
                </c:pt>
                <c:pt idx="1">
                  <c:v>4.2943488</c:v>
                </c:pt>
                <c:pt idx="2">
                  <c:v>17.1667776</c:v>
                </c:pt>
                <c:pt idx="3">
                  <c:v>79.2305376</c:v>
                </c:pt>
              </c:numCache>
            </c:numRef>
          </c:xVal>
          <c:yVal>
            <c:numRef>
              <c:f>BQTerrace_1920x1080_50fr!$V$3:$V$6</c:f>
              <c:numCache>
                <c:formatCode>General</c:formatCode>
                <c:ptCount val="4"/>
                <c:pt idx="0">
                  <c:v>30.9254</c:v>
                </c:pt>
                <c:pt idx="1">
                  <c:v>33.3046</c:v>
                </c:pt>
                <c:pt idx="2">
                  <c:v>36.0161</c:v>
                </c:pt>
                <c:pt idx="3">
                  <c:v>40.1981</c:v>
                </c:pt>
              </c:numCache>
            </c:numRef>
          </c:yVal>
          <c:smooth val="1"/>
        </c:ser>
        <c:axId val="52376071"/>
        <c:axId val="27133858"/>
      </c:scatterChart>
      <c:valAx>
        <c:axId val="5237607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858"/>
        <c:crossesAt val="0"/>
        <c:crossBetween val="midCat"/>
        <c:majorUnit val="10"/>
        <c:minorUnit val="5"/>
      </c:valAx>
      <c:valAx>
        <c:axId val="27133858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asketballDri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asketballDrill_832x4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O$3:$O$6</c:f>
              <c:numCache>
                <c:formatCode>General</c:formatCode>
                <c:ptCount val="4"/>
                <c:pt idx="0">
                  <c:v>0.557744</c:v>
                </c:pt>
                <c:pt idx="1">
                  <c:v>1.136</c:v>
                </c:pt>
                <c:pt idx="2">
                  <c:v>2.245864</c:v>
                </c:pt>
                <c:pt idx="3">
                  <c:v>4.41052</c:v>
                </c:pt>
              </c:numCache>
            </c:numRef>
          </c:xVal>
          <c:yVal>
            <c:numRef>
              <c:f>BasketballDrill_832x480_50fr!$P$3:$P$6</c:f>
              <c:numCache>
                <c:formatCode>General</c:formatCode>
                <c:ptCount val="4"/>
                <c:pt idx="0">
                  <c:v>32.3143</c:v>
                </c:pt>
                <c:pt idx="1">
                  <c:v>34.8975</c:v>
                </c:pt>
                <c:pt idx="2">
                  <c:v>37.5277</c:v>
                </c:pt>
                <c:pt idx="3">
                  <c:v>40.42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asketballDrill_832x4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Q$3:$Q$6</c:f>
              <c:numCache>
                <c:formatCode>General</c:formatCode>
                <c:ptCount val="4"/>
                <c:pt idx="0">
                  <c:v>0.559464</c:v>
                </c:pt>
                <c:pt idx="1">
                  <c:v>1.142184</c:v>
                </c:pt>
                <c:pt idx="2">
                  <c:v>2.261104</c:v>
                </c:pt>
                <c:pt idx="3">
                  <c:v>4.436128</c:v>
                </c:pt>
              </c:numCache>
            </c:numRef>
          </c:xVal>
          <c:yVal>
            <c:numRef>
              <c:f>BasketballDrill_832x480_50fr!$R$3:$R$6</c:f>
              <c:numCache>
                <c:formatCode>General</c:formatCode>
                <c:ptCount val="4"/>
                <c:pt idx="0">
                  <c:v>32.2832</c:v>
                </c:pt>
                <c:pt idx="1">
                  <c:v>34.9018</c:v>
                </c:pt>
                <c:pt idx="2">
                  <c:v>37.5028</c:v>
                </c:pt>
                <c:pt idx="3">
                  <c:v>40.401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asketballDrill_832x4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S$3:$S$6</c:f>
              <c:numCache>
                <c:formatCode>General</c:formatCode>
                <c:ptCount val="4"/>
                <c:pt idx="0">
                  <c:v>0.560792</c:v>
                </c:pt>
                <c:pt idx="1">
                  <c:v>1.13784</c:v>
                </c:pt>
                <c:pt idx="2">
                  <c:v>2.246832</c:v>
                </c:pt>
                <c:pt idx="3">
                  <c:v>4.406928</c:v>
                </c:pt>
              </c:numCache>
            </c:numRef>
          </c:xVal>
          <c:yVal>
            <c:numRef>
              <c:f>BasketballDrill_832x480_50fr!$T$3:$T$6</c:f>
              <c:numCache>
                <c:formatCode>General</c:formatCode>
                <c:ptCount val="4"/>
                <c:pt idx="0">
                  <c:v>32.3073</c:v>
                </c:pt>
                <c:pt idx="1">
                  <c:v>34.9023</c:v>
                </c:pt>
                <c:pt idx="2">
                  <c:v>37.522</c:v>
                </c:pt>
                <c:pt idx="3">
                  <c:v>40.419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asketballDrill_832x4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sketballDrill_832x480_50fr!$U$3:$U$6</c:f>
              <c:numCache>
                <c:formatCode>General</c:formatCode>
                <c:ptCount val="4"/>
                <c:pt idx="0">
                  <c:v>0.558768</c:v>
                </c:pt>
                <c:pt idx="1">
                  <c:v>1.136952</c:v>
                </c:pt>
                <c:pt idx="2">
                  <c:v>2.237464</c:v>
                </c:pt>
                <c:pt idx="3">
                  <c:v>4.396824</c:v>
                </c:pt>
              </c:numCache>
            </c:numRef>
          </c:xVal>
          <c:yVal>
            <c:numRef>
              <c:f>BasketballDrill_832x480_50fr!$V$3:$V$6</c:f>
              <c:numCache>
                <c:formatCode>General</c:formatCode>
                <c:ptCount val="4"/>
                <c:pt idx="0">
                  <c:v>32.3095</c:v>
                </c:pt>
                <c:pt idx="1">
                  <c:v>34.9021</c:v>
                </c:pt>
                <c:pt idx="2">
                  <c:v>37.5189</c:v>
                </c:pt>
                <c:pt idx="3">
                  <c:v>40.4218</c:v>
                </c:pt>
              </c:numCache>
            </c:numRef>
          </c:yVal>
          <c:smooth val="1"/>
        </c:ser>
        <c:axId val="75311950"/>
        <c:axId val="82178021"/>
      </c:scatterChart>
      <c:valAx>
        <c:axId val="75311950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021"/>
        <c:crossesAt val="0"/>
        <c:crossBetween val="midCat"/>
        <c:majorUnit val="0.5"/>
        <c:minorUnit val="0.25"/>
      </c:valAx>
      <c:valAx>
        <c:axId val="82178021"/>
        <c:scaling>
          <c:orientation val="minMax"/>
          <c:max val="41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5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25603783144739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BQMall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BQMall_832x4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O$3:$O$6</c:f>
              <c:numCache>
                <c:formatCode>General</c:formatCode>
                <c:ptCount val="4"/>
                <c:pt idx="0">
                  <c:v>0.7599264</c:v>
                </c:pt>
                <c:pt idx="1">
                  <c:v>1.5571872</c:v>
                </c:pt>
                <c:pt idx="2">
                  <c:v>3.0941856</c:v>
                </c:pt>
                <c:pt idx="3">
                  <c:v>6.3831552</c:v>
                </c:pt>
              </c:numCache>
            </c:numRef>
          </c:xVal>
          <c:yVal>
            <c:numRef>
              <c:f>BQMall_832x480_50fr!$P$3:$P$6</c:f>
              <c:numCache>
                <c:formatCode>General</c:formatCode>
                <c:ptCount val="4"/>
                <c:pt idx="0">
                  <c:v>30.7584</c:v>
                </c:pt>
                <c:pt idx="1">
                  <c:v>33.8754</c:v>
                </c:pt>
                <c:pt idx="2">
                  <c:v>36.9493</c:v>
                </c:pt>
                <c:pt idx="3">
                  <c:v>39.862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BQMall_832x4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Q$3:$Q$6</c:f>
              <c:numCache>
                <c:formatCode>General</c:formatCode>
                <c:ptCount val="4"/>
                <c:pt idx="0">
                  <c:v>0.7650432</c:v>
                </c:pt>
                <c:pt idx="1">
                  <c:v>1.5631104</c:v>
                </c:pt>
                <c:pt idx="2">
                  <c:v>3.126144</c:v>
                </c:pt>
                <c:pt idx="3">
                  <c:v>6.4374432</c:v>
                </c:pt>
              </c:numCache>
            </c:numRef>
          </c:xVal>
          <c:yVal>
            <c:numRef>
              <c:f>BQMall_832x480_50fr!$R$3:$R$6</c:f>
              <c:numCache>
                <c:formatCode>General</c:formatCode>
                <c:ptCount val="4"/>
                <c:pt idx="0">
                  <c:v>30.7443</c:v>
                </c:pt>
                <c:pt idx="1">
                  <c:v>33.8538</c:v>
                </c:pt>
                <c:pt idx="2">
                  <c:v>36.9429</c:v>
                </c:pt>
                <c:pt idx="3">
                  <c:v>39.86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QMall_832x4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S$3:$S$6</c:f>
              <c:numCache>
                <c:formatCode>General</c:formatCode>
                <c:ptCount val="4"/>
                <c:pt idx="0">
                  <c:v>0.764496</c:v>
                </c:pt>
                <c:pt idx="1">
                  <c:v>1.5574752</c:v>
                </c:pt>
                <c:pt idx="2">
                  <c:v>3.1035936</c:v>
                </c:pt>
                <c:pt idx="3">
                  <c:v>6.3832032</c:v>
                </c:pt>
              </c:numCache>
            </c:numRef>
          </c:xVal>
          <c:yVal>
            <c:numRef>
              <c:f>BQMall_832x480_50fr!$T$3:$T$6</c:f>
              <c:numCache>
                <c:formatCode>General</c:formatCode>
                <c:ptCount val="4"/>
                <c:pt idx="0">
                  <c:v>30.7615</c:v>
                </c:pt>
                <c:pt idx="1">
                  <c:v>33.8774</c:v>
                </c:pt>
                <c:pt idx="2">
                  <c:v>36.9517</c:v>
                </c:pt>
                <c:pt idx="3">
                  <c:v>39.866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BQMall_832x4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QMall_832x480_50fr!$U$3:$U$6</c:f>
              <c:numCache>
                <c:formatCode>General</c:formatCode>
                <c:ptCount val="4"/>
                <c:pt idx="0">
                  <c:v>0.7612704</c:v>
                </c:pt>
                <c:pt idx="1">
                  <c:v>1.5531456</c:v>
                </c:pt>
                <c:pt idx="2">
                  <c:v>3.0932736</c:v>
                </c:pt>
                <c:pt idx="3">
                  <c:v>6.3704736</c:v>
                </c:pt>
              </c:numCache>
            </c:numRef>
          </c:xVal>
          <c:yVal>
            <c:numRef>
              <c:f>BQMall_832x480_50fr!$V$3:$V$6</c:f>
              <c:numCache>
                <c:formatCode>General</c:formatCode>
                <c:ptCount val="4"/>
                <c:pt idx="0">
                  <c:v>30.7529</c:v>
                </c:pt>
                <c:pt idx="1">
                  <c:v>33.8725</c:v>
                </c:pt>
                <c:pt idx="2">
                  <c:v>36.9474</c:v>
                </c:pt>
                <c:pt idx="3">
                  <c:v>39.8707</c:v>
                </c:pt>
              </c:numCache>
            </c:numRef>
          </c:yVal>
          <c:smooth val="1"/>
        </c:ser>
        <c:axId val="31646499"/>
        <c:axId val="64009273"/>
      </c:scatterChart>
      <c:valAx>
        <c:axId val="31646499"/>
        <c:scaling>
          <c:orientation val="minMax"/>
          <c:max val="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273"/>
        <c:crossesAt val="0"/>
        <c:crossBetween val="midCat"/>
        <c:majorUnit val="1"/>
        <c:minorUnit val="0.5"/>
      </c:valAx>
      <c:valAx>
        <c:axId val="64009273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artyScene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PartyScene_832x4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O$3:$O$6</c:f>
              <c:numCache>
                <c:formatCode>General</c:formatCode>
                <c:ptCount val="4"/>
                <c:pt idx="0">
                  <c:v>1.332712</c:v>
                </c:pt>
                <c:pt idx="1">
                  <c:v>3.05764</c:v>
                </c:pt>
                <c:pt idx="2">
                  <c:v>6.60068</c:v>
                </c:pt>
                <c:pt idx="3">
                  <c:v>13.4654</c:v>
                </c:pt>
              </c:numCache>
            </c:numRef>
          </c:xVal>
          <c:yVal>
            <c:numRef>
              <c:f>PartyScene_832x480_50fr!$P$3:$P$6</c:f>
              <c:numCache>
                <c:formatCode>General</c:formatCode>
                <c:ptCount val="4"/>
                <c:pt idx="0">
                  <c:v>27.5155</c:v>
                </c:pt>
                <c:pt idx="1">
                  <c:v>30.8092</c:v>
                </c:pt>
                <c:pt idx="2">
                  <c:v>34.5754</c:v>
                </c:pt>
                <c:pt idx="3">
                  <c:v>38.757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PartyScene_832x4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Q$3:$Q$6</c:f>
              <c:numCache>
                <c:formatCode>General</c:formatCode>
                <c:ptCount val="4"/>
                <c:pt idx="0">
                  <c:v>1.338944</c:v>
                </c:pt>
                <c:pt idx="1">
                  <c:v>3.076608</c:v>
                </c:pt>
                <c:pt idx="2">
                  <c:v>6.648912</c:v>
                </c:pt>
                <c:pt idx="3">
                  <c:v>13.550592</c:v>
                </c:pt>
              </c:numCache>
            </c:numRef>
          </c:xVal>
          <c:yVal>
            <c:numRef>
              <c:f>PartyScene_832x480_50fr!$R$3:$R$6</c:f>
              <c:numCache>
                <c:formatCode>General</c:formatCode>
                <c:ptCount val="4"/>
                <c:pt idx="0">
                  <c:v>27.4968</c:v>
                </c:pt>
                <c:pt idx="1">
                  <c:v>30.7924</c:v>
                </c:pt>
                <c:pt idx="2">
                  <c:v>34.5683</c:v>
                </c:pt>
                <c:pt idx="3">
                  <c:v>38.7494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artyScene_832x4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S$3:$S$6</c:f>
              <c:numCache>
                <c:formatCode>General</c:formatCode>
                <c:ptCount val="4"/>
                <c:pt idx="0">
                  <c:v>1.3364</c:v>
                </c:pt>
                <c:pt idx="1">
                  <c:v>3.063432</c:v>
                </c:pt>
                <c:pt idx="2">
                  <c:v>6.599312</c:v>
                </c:pt>
                <c:pt idx="3">
                  <c:v>13.468712</c:v>
                </c:pt>
              </c:numCache>
            </c:numRef>
          </c:xVal>
          <c:yVal>
            <c:numRef>
              <c:f>PartyScene_832x480_50fr!$T$3:$T$6</c:f>
              <c:numCache>
                <c:formatCode>General</c:formatCode>
                <c:ptCount val="4"/>
                <c:pt idx="0">
                  <c:v>27.5101</c:v>
                </c:pt>
                <c:pt idx="1">
                  <c:v>30.8011</c:v>
                </c:pt>
                <c:pt idx="2">
                  <c:v>34.5714</c:v>
                </c:pt>
                <c:pt idx="3">
                  <c:v>38.749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PartyScene_832x4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artyScene_832x480_50fr!$U$3:$U$6</c:f>
              <c:numCache>
                <c:formatCode>General</c:formatCode>
                <c:ptCount val="4"/>
                <c:pt idx="0">
                  <c:v>1.332208</c:v>
                </c:pt>
                <c:pt idx="1">
                  <c:v>3.052208</c:v>
                </c:pt>
                <c:pt idx="2">
                  <c:v>6.589088</c:v>
                </c:pt>
                <c:pt idx="3">
                  <c:v>13.438328</c:v>
                </c:pt>
              </c:numCache>
            </c:numRef>
          </c:xVal>
          <c:yVal>
            <c:numRef>
              <c:f>PartyScene_832x480_50fr!$V$3:$V$6</c:f>
              <c:numCache>
                <c:formatCode>General</c:formatCode>
                <c:ptCount val="4"/>
                <c:pt idx="0">
                  <c:v>27.5148</c:v>
                </c:pt>
                <c:pt idx="1">
                  <c:v>30.8062</c:v>
                </c:pt>
                <c:pt idx="2">
                  <c:v>34.5775</c:v>
                </c:pt>
                <c:pt idx="3">
                  <c:v>38.7548</c:v>
                </c:pt>
              </c:numCache>
            </c:numRef>
          </c:yVal>
          <c:smooth val="1"/>
        </c:ser>
        <c:axId val="46350580"/>
        <c:axId val="73377281"/>
      </c:scatterChart>
      <c:valAx>
        <c:axId val="46350580"/>
        <c:scaling>
          <c:orientation val="minMax"/>
          <c:max val="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281"/>
        <c:crossesAt val="0"/>
        <c:crossBetween val="midCat"/>
        <c:majorUnit val="2"/>
        <c:minorUnit val="1"/>
      </c:valAx>
      <c:valAx>
        <c:axId val="73377281"/>
        <c:scaling>
          <c:orientation val="minMax"/>
          <c:max val="40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05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2626245566627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RaceHorses_832x480_50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66627258909"/>
          <c:y val="0.0450184501845018"/>
          <c:w val="0.926431346056409"/>
          <c:h val="0.690969120217518"/>
        </c:manualLayout>
      </c:layout>
      <c:scatterChart>
        <c:scatterStyle val="lineMarker"/>
        <c:varyColors val="0"/>
        <c:ser>
          <c:idx val="0"/>
          <c:order val="0"/>
          <c:tx>
            <c:strRef>
              <c:f>RaceHorses_832x480_50fr!$O$2</c:f>
              <c:strCache>
                <c:ptCount val="1"/>
                <c:pt idx="0">
                  <c:v>TMuC with rect. blocks and PU-based merging MRG LowDelayHE 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O$3:$O$6</c:f>
              <c:numCache>
                <c:formatCode>General</c:formatCode>
                <c:ptCount val="4"/>
                <c:pt idx="0">
                  <c:v>0.704856</c:v>
                </c:pt>
                <c:pt idx="1">
                  <c:v>1.6548048</c:v>
                </c:pt>
                <c:pt idx="2">
                  <c:v>3.8192832</c:v>
                </c:pt>
                <c:pt idx="3">
                  <c:v>8.6649984</c:v>
                </c:pt>
              </c:numCache>
            </c:numRef>
          </c:xVal>
          <c:yVal>
            <c:numRef>
              <c:f>RaceHorses_832x480_50fr!$P$3:$P$6</c:f>
              <c:numCache>
                <c:formatCode>General</c:formatCode>
                <c:ptCount val="4"/>
                <c:pt idx="0">
                  <c:v>29.5805</c:v>
                </c:pt>
                <c:pt idx="1">
                  <c:v>32.9395</c:v>
                </c:pt>
                <c:pt idx="2">
                  <c:v>36.6606</c:v>
                </c:pt>
                <c:pt idx="3">
                  <c:v>40.64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RaceHorses_832x480_50fr!$Q$2</c:f>
              <c:strCache>
                <c:ptCount val="1"/>
                <c:pt idx="0">
                  <c:v>TMuC without rect. blocks (low complexity) MRG LowDelayHE Y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Q$3:$Q$6</c:f>
              <c:numCache>
                <c:formatCode>General</c:formatCode>
                <c:ptCount val="4"/>
                <c:pt idx="0">
                  <c:v>0.7101408</c:v>
                </c:pt>
                <c:pt idx="1">
                  <c:v>1.6649568</c:v>
                </c:pt>
                <c:pt idx="2">
                  <c:v>3.8516976</c:v>
                </c:pt>
                <c:pt idx="3">
                  <c:v>8.7080976</c:v>
                </c:pt>
              </c:numCache>
            </c:numRef>
          </c:xVal>
          <c:yVal>
            <c:numRef>
              <c:f>RaceHorses_832x480_50fr!$R$3:$R$6</c:f>
              <c:numCache>
                <c:formatCode>General</c:formatCode>
                <c:ptCount val="4"/>
                <c:pt idx="0">
                  <c:v>29.5723</c:v>
                </c:pt>
                <c:pt idx="1">
                  <c:v>32.9155</c:v>
                </c:pt>
                <c:pt idx="2">
                  <c:v>36.6501</c:v>
                </c:pt>
                <c:pt idx="3">
                  <c:v>40.641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RaceHorses_832x480_50fr!$S$2</c:f>
              <c:strCache>
                <c:ptCount val="1"/>
                <c:pt idx="0">
                  <c:v>TMuC without rect. blocks (medium complexity) MRG LowDelayHE 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S$3:$S$6</c:f>
              <c:numCache>
                <c:formatCode>General</c:formatCode>
                <c:ptCount val="4"/>
                <c:pt idx="0">
                  <c:v>0.7056912</c:v>
                </c:pt>
                <c:pt idx="1">
                  <c:v>1.6526064</c:v>
                </c:pt>
                <c:pt idx="2">
                  <c:v>3.8291376</c:v>
                </c:pt>
                <c:pt idx="3">
                  <c:v>8.6623632</c:v>
                </c:pt>
              </c:numCache>
            </c:numRef>
          </c:xVal>
          <c:yVal>
            <c:numRef>
              <c:f>RaceHorses_832x480_50fr!$T$3:$T$6</c:f>
              <c:numCache>
                <c:formatCode>General</c:formatCode>
                <c:ptCount val="4"/>
                <c:pt idx="0">
                  <c:v>29.5796</c:v>
                </c:pt>
                <c:pt idx="1">
                  <c:v>32.9241</c:v>
                </c:pt>
                <c:pt idx="2">
                  <c:v>36.6539</c:v>
                </c:pt>
                <c:pt idx="3">
                  <c:v>40.6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RaceHorses_832x480_50fr!$U$2</c:f>
              <c:strCache>
                <c:ptCount val="1"/>
                <c:pt idx="0">
                  <c:v>TMuC without rect. blocks (high complexity) MRG LowDelayHE 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aceHorses_832x480_50fr!$U$3:$U$6</c:f>
              <c:numCache>
                <c:formatCode>General</c:formatCode>
                <c:ptCount val="4"/>
                <c:pt idx="0">
                  <c:v>0.7071984</c:v>
                </c:pt>
                <c:pt idx="1">
                  <c:v>1.6507152</c:v>
                </c:pt>
                <c:pt idx="2">
                  <c:v>3.8197632</c:v>
                </c:pt>
                <c:pt idx="3">
                  <c:v>8.6554416</c:v>
                </c:pt>
              </c:numCache>
            </c:numRef>
          </c:xVal>
          <c:yVal>
            <c:numRef>
              <c:f>RaceHorses_832x480_50fr!$V$3:$V$6</c:f>
              <c:numCache>
                <c:formatCode>General</c:formatCode>
                <c:ptCount val="4"/>
                <c:pt idx="0">
                  <c:v>29.5833</c:v>
                </c:pt>
                <c:pt idx="1">
                  <c:v>32.9314</c:v>
                </c:pt>
                <c:pt idx="2">
                  <c:v>36.665</c:v>
                </c:pt>
                <c:pt idx="3">
                  <c:v>40.6487</c:v>
                </c:pt>
              </c:numCache>
            </c:numRef>
          </c:yVal>
          <c:smooth val="1"/>
        </c:ser>
        <c:axId val="18969839"/>
        <c:axId val="53438078"/>
      </c:scatterChart>
      <c:valAx>
        <c:axId val="18969839"/>
        <c:scaling>
          <c:orientation val="minMax"/>
          <c:max val="9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itrate [Mbit/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078"/>
        <c:crossesAt val="0"/>
        <c:crossBetween val="midCat"/>
        <c:majorUnit val="1"/>
        <c:minorUnit val="0.5"/>
      </c:valAx>
      <c:valAx>
        <c:axId val="53438078"/>
        <c:scaling>
          <c:orientation val="minMax"/>
          <c:max val="42"/>
          <c:min val="2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SNR [dB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83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253335585205202"/>
          <c:y val="0.765002913187027"/>
          <c:w val="0.941361256544503"/>
          <c:h val="0.232938434647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9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0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1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2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3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4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5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6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7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30320</xdr:colOff>
      <xdr:row>57</xdr:row>
      <xdr:rowOff>38160</xdr:rowOff>
    </xdr:to>
    <xdr:graphicFrame>
      <xdr:nvGraphicFramePr>
        <xdr:cNvPr id="8" name="Chart 1"/>
        <xdr:cNvGraphicFramePr/>
      </xdr:nvGraphicFramePr>
      <xdr:xfrm>
        <a:off x="0" y="0"/>
        <a:ext cx="10657440" cy="926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09850496</v>
      </c>
      <c r="P3" s="0" t="n">
        <v>36.2597</v>
      </c>
      <c r="Q3" s="0" t="n">
        <v>1.10047488</v>
      </c>
      <c r="R3" s="0" t="n">
        <v>36.2448</v>
      </c>
      <c r="S3" s="0" t="n">
        <v>1.09897728</v>
      </c>
      <c r="T3" s="0" t="n">
        <v>36.2457</v>
      </c>
      <c r="U3" s="0" t="n">
        <v>1.09999104</v>
      </c>
      <c r="V3" s="0" t="n">
        <v>36.2552</v>
      </c>
    </row>
    <row r="4" customFormat="false" ht="12.75" hidden="false" customHeight="false" outlineLevel="0" collapsed="false">
      <c r="O4" s="0" t="n">
        <v>2.2323072</v>
      </c>
      <c r="P4" s="0" t="n">
        <v>38.982</v>
      </c>
      <c r="Q4" s="0" t="n">
        <v>2.23809024</v>
      </c>
      <c r="R4" s="0" t="n">
        <v>38.9759</v>
      </c>
      <c r="S4" s="0" t="n">
        <v>2.235168</v>
      </c>
      <c r="T4" s="0" t="n">
        <v>38.9835</v>
      </c>
      <c r="U4" s="0" t="n">
        <v>2.2327296</v>
      </c>
      <c r="V4" s="0" t="n">
        <v>38.978</v>
      </c>
    </row>
    <row r="5" customFormat="false" ht="12.75" hidden="false" customHeight="false" outlineLevel="0" collapsed="false">
      <c r="O5" s="0" t="n">
        <v>4.20967296</v>
      </c>
      <c r="P5" s="0" t="n">
        <v>41.146</v>
      </c>
      <c r="Q5" s="0" t="n">
        <v>4.21076352</v>
      </c>
      <c r="R5" s="0" t="n">
        <v>41.1411</v>
      </c>
      <c r="S5" s="0" t="n">
        <v>4.20454272</v>
      </c>
      <c r="T5" s="0" t="n">
        <v>41.138</v>
      </c>
      <c r="U5" s="0" t="n">
        <v>4.20402048</v>
      </c>
      <c r="V5" s="0" t="n">
        <v>41.1429</v>
      </c>
    </row>
    <row r="6" customFormat="false" ht="12.75" hidden="false" customHeight="false" outlineLevel="0" collapsed="false">
      <c r="O6" s="0" t="n">
        <v>7.8780096</v>
      </c>
      <c r="P6" s="0" t="n">
        <v>42.5924</v>
      </c>
      <c r="Q6" s="0" t="n">
        <v>7.88620416</v>
      </c>
      <c r="R6" s="0" t="n">
        <v>42.5916</v>
      </c>
      <c r="S6" s="0" t="n">
        <v>7.87276032</v>
      </c>
      <c r="T6" s="0" t="n">
        <v>42.592</v>
      </c>
      <c r="U6" s="0" t="n">
        <v>7.8680448</v>
      </c>
      <c r="V6" s="0" t="n">
        <v>42.5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3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28656</v>
      </c>
      <c r="P3" s="0" t="n">
        <v>31.5698</v>
      </c>
      <c r="Q3" s="0" t="n">
        <v>0.129144</v>
      </c>
      <c r="R3" s="0" t="n">
        <v>31.5662</v>
      </c>
      <c r="S3" s="0" t="n">
        <v>0.128992</v>
      </c>
      <c r="T3" s="0" t="n">
        <v>31.5794</v>
      </c>
      <c r="U3" s="0" t="n">
        <v>0.128256</v>
      </c>
      <c r="V3" s="0" t="n">
        <v>31.5726</v>
      </c>
    </row>
    <row r="4" customFormat="false" ht="12.75" hidden="false" customHeight="false" outlineLevel="0" collapsed="false">
      <c r="O4" s="0" t="n">
        <v>0.273752</v>
      </c>
      <c r="P4" s="0" t="n">
        <v>34.6787</v>
      </c>
      <c r="Q4" s="0" t="n">
        <v>0.276144</v>
      </c>
      <c r="R4" s="0" t="n">
        <v>34.6664</v>
      </c>
      <c r="S4" s="0" t="n">
        <v>0.273912</v>
      </c>
      <c r="T4" s="0" t="n">
        <v>34.6615</v>
      </c>
      <c r="U4" s="0" t="n">
        <v>0.273728</v>
      </c>
      <c r="V4" s="0" t="n">
        <v>34.6677</v>
      </c>
    </row>
    <row r="5" customFormat="false" ht="12.75" hidden="false" customHeight="false" outlineLevel="0" collapsed="false">
      <c r="O5" s="0" t="n">
        <v>0.552288</v>
      </c>
      <c r="P5" s="0" t="n">
        <v>37.9863</v>
      </c>
      <c r="Q5" s="0" t="n">
        <v>0.560336</v>
      </c>
      <c r="R5" s="0" t="n">
        <v>37.9809</v>
      </c>
      <c r="S5" s="0" t="n">
        <v>0.55404</v>
      </c>
      <c r="T5" s="0" t="n">
        <v>37.9613</v>
      </c>
      <c r="U5" s="0" t="n">
        <v>0.552016</v>
      </c>
      <c r="V5" s="0" t="n">
        <v>37.9629</v>
      </c>
    </row>
    <row r="6" customFormat="false" ht="12.75" hidden="false" customHeight="false" outlineLevel="0" collapsed="false">
      <c r="O6" s="0" t="n">
        <v>1.038552</v>
      </c>
      <c r="P6" s="0" t="n">
        <v>41.4687</v>
      </c>
      <c r="Q6" s="0" t="n">
        <v>1.053984</v>
      </c>
      <c r="R6" s="0" t="n">
        <v>41.4539</v>
      </c>
      <c r="S6" s="0" t="n">
        <v>1.044304</v>
      </c>
      <c r="T6" s="0" t="n">
        <v>41.4624</v>
      </c>
      <c r="U6" s="0" t="n">
        <v>1.038312</v>
      </c>
      <c r="V6" s="0" t="n">
        <v>41.4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4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1986048</v>
      </c>
      <c r="P3" s="0" t="n">
        <v>27.6626</v>
      </c>
      <c r="Q3" s="0" t="n">
        <v>0.2018304</v>
      </c>
      <c r="R3" s="0" t="n">
        <v>27.6873</v>
      </c>
      <c r="S3" s="0" t="n">
        <v>0.1999968</v>
      </c>
      <c r="T3" s="0" t="n">
        <v>27.6825</v>
      </c>
      <c r="U3" s="0" t="n">
        <v>0.2000928</v>
      </c>
      <c r="V3" s="0" t="n">
        <v>27.6792</v>
      </c>
    </row>
    <row r="4" customFormat="false" ht="12.75" hidden="false" customHeight="false" outlineLevel="0" collapsed="false">
      <c r="O4" s="0" t="n">
        <v>0.4892448</v>
      </c>
      <c r="P4" s="0" t="n">
        <v>30.983</v>
      </c>
      <c r="Q4" s="0" t="n">
        <v>0.4904448</v>
      </c>
      <c r="R4" s="0" t="n">
        <v>30.9652</v>
      </c>
      <c r="S4" s="0" t="n">
        <v>0.4865472</v>
      </c>
      <c r="T4" s="0" t="n">
        <v>30.9692</v>
      </c>
      <c r="U4" s="0" t="n">
        <v>0.487248</v>
      </c>
      <c r="V4" s="0" t="n">
        <v>30.9811</v>
      </c>
    </row>
    <row r="5" customFormat="false" ht="12.75" hidden="false" customHeight="false" outlineLevel="0" collapsed="false">
      <c r="O5" s="0" t="n">
        <v>1.2234144</v>
      </c>
      <c r="P5" s="0" t="n">
        <v>34.8705</v>
      </c>
      <c r="Q5" s="0" t="n">
        <v>1.2247584</v>
      </c>
      <c r="R5" s="0" t="n">
        <v>34.8379</v>
      </c>
      <c r="S5" s="0" t="n">
        <v>1.225536</v>
      </c>
      <c r="T5" s="0" t="n">
        <v>34.8556</v>
      </c>
      <c r="U5" s="0" t="n">
        <v>1.2233472</v>
      </c>
      <c r="V5" s="0" t="n">
        <v>34.8534</v>
      </c>
    </row>
    <row r="6" customFormat="false" ht="12.75" hidden="false" customHeight="false" outlineLevel="0" collapsed="false">
      <c r="O6" s="0" t="n">
        <v>2.7294912</v>
      </c>
      <c r="P6" s="0" t="n">
        <v>39.081</v>
      </c>
      <c r="Q6" s="0" t="n">
        <v>2.7428256</v>
      </c>
      <c r="R6" s="0" t="n">
        <v>39.0572</v>
      </c>
      <c r="S6" s="0" t="n">
        <v>2.729424</v>
      </c>
      <c r="T6" s="0" t="n">
        <v>39.0671</v>
      </c>
      <c r="U6" s="0" t="n">
        <v>2.7325632</v>
      </c>
      <c r="V6" s="0" t="n">
        <v>39.0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64768</v>
      </c>
      <c r="P3" s="0" t="n">
        <v>29.1203</v>
      </c>
      <c r="Q3" s="0" t="n">
        <v>0.264272</v>
      </c>
      <c r="R3" s="0" t="n">
        <v>29.106</v>
      </c>
      <c r="S3" s="0" t="n">
        <v>0.264952</v>
      </c>
      <c r="T3" s="0" t="n">
        <v>29.1099</v>
      </c>
      <c r="U3" s="0" t="n">
        <v>0.264608</v>
      </c>
      <c r="V3" s="0" t="n">
        <v>29.1067</v>
      </c>
    </row>
    <row r="4" customFormat="false" ht="12.75" hidden="false" customHeight="false" outlineLevel="0" collapsed="false">
      <c r="O4" s="0" t="n">
        <v>0.590248</v>
      </c>
      <c r="P4" s="0" t="n">
        <v>32.0029</v>
      </c>
      <c r="Q4" s="0" t="n">
        <v>0.594992</v>
      </c>
      <c r="R4" s="0" t="n">
        <v>32.0109</v>
      </c>
      <c r="S4" s="0" t="n">
        <v>0.5932</v>
      </c>
      <c r="T4" s="0" t="n">
        <v>32.0056</v>
      </c>
      <c r="U4" s="0" t="n">
        <v>0.590752</v>
      </c>
      <c r="V4" s="0" t="n">
        <v>32.0118</v>
      </c>
    </row>
    <row r="5" customFormat="false" ht="12.75" hidden="false" customHeight="false" outlineLevel="0" collapsed="false">
      <c r="O5" s="0" t="n">
        <v>1.26708</v>
      </c>
      <c r="P5" s="0" t="n">
        <v>35.2656</v>
      </c>
      <c r="Q5" s="0" t="n">
        <v>1.274256</v>
      </c>
      <c r="R5" s="0" t="n">
        <v>35.2372</v>
      </c>
      <c r="S5" s="0" t="n">
        <v>1.269</v>
      </c>
      <c r="T5" s="0" t="n">
        <v>35.2456</v>
      </c>
      <c r="U5" s="0" t="n">
        <v>1.267408</v>
      </c>
      <c r="V5" s="0" t="n">
        <v>35.254</v>
      </c>
    </row>
    <row r="6" customFormat="false" ht="12.75" hidden="false" customHeight="false" outlineLevel="0" collapsed="false">
      <c r="O6" s="0" t="n">
        <v>2.691264</v>
      </c>
      <c r="P6" s="0" t="n">
        <v>38.8755</v>
      </c>
      <c r="Q6" s="0" t="n">
        <v>2.709536</v>
      </c>
      <c r="R6" s="0" t="n">
        <v>38.8734</v>
      </c>
      <c r="S6" s="0" t="n">
        <v>2.697072</v>
      </c>
      <c r="T6" s="0" t="n">
        <v>38.8811</v>
      </c>
      <c r="U6" s="0" t="n">
        <v>2.684368</v>
      </c>
      <c r="V6" s="0" t="n">
        <v>38.87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170608</v>
      </c>
      <c r="P3" s="0" t="n">
        <v>29.429</v>
      </c>
      <c r="Q3" s="0" t="n">
        <v>0.2202384</v>
      </c>
      <c r="R3" s="0" t="n">
        <v>29.4253</v>
      </c>
      <c r="S3" s="0" t="n">
        <v>0.2193072</v>
      </c>
      <c r="T3" s="0" t="n">
        <v>29.4224</v>
      </c>
      <c r="U3" s="0" t="n">
        <v>0.2186352</v>
      </c>
      <c r="V3" s="0" t="n">
        <v>29.4351</v>
      </c>
    </row>
    <row r="4" customFormat="false" ht="12.75" hidden="false" customHeight="false" outlineLevel="0" collapsed="false">
      <c r="O4" s="0" t="n">
        <v>0.4825776</v>
      </c>
      <c r="P4" s="0" t="n">
        <v>32.4984</v>
      </c>
      <c r="Q4" s="0" t="n">
        <v>0.4877376</v>
      </c>
      <c r="R4" s="0" t="n">
        <v>32.4678</v>
      </c>
      <c r="S4" s="0" t="n">
        <v>0.4855344</v>
      </c>
      <c r="T4" s="0" t="n">
        <v>32.4891</v>
      </c>
      <c r="U4" s="0" t="n">
        <v>0.4842288</v>
      </c>
      <c r="V4" s="0" t="n">
        <v>32.5059</v>
      </c>
    </row>
    <row r="5" customFormat="false" ht="12.75" hidden="false" customHeight="false" outlineLevel="0" collapsed="false">
      <c r="O5" s="0" t="n">
        <v>0.982392</v>
      </c>
      <c r="P5" s="0" t="n">
        <v>36.216</v>
      </c>
      <c r="Q5" s="0" t="n">
        <v>0.9976992</v>
      </c>
      <c r="R5" s="0" t="n">
        <v>36.2012</v>
      </c>
      <c r="S5" s="0" t="n">
        <v>0.9841056</v>
      </c>
      <c r="T5" s="0" t="n">
        <v>36.2341</v>
      </c>
      <c r="U5" s="0" t="n">
        <v>0.9812064</v>
      </c>
      <c r="V5" s="0" t="n">
        <v>36.2333</v>
      </c>
    </row>
    <row r="6" customFormat="false" ht="12.75" hidden="false" customHeight="false" outlineLevel="0" collapsed="false">
      <c r="O6" s="0" t="n">
        <v>1.86972</v>
      </c>
      <c r="P6" s="0" t="n">
        <v>40.1727</v>
      </c>
      <c r="Q6" s="0" t="n">
        <v>1.8955728</v>
      </c>
      <c r="R6" s="0" t="n">
        <v>40.151</v>
      </c>
      <c r="S6" s="0" t="n">
        <v>1.8713808</v>
      </c>
      <c r="T6" s="0" t="n">
        <v>40.1548</v>
      </c>
      <c r="U6" s="0" t="n">
        <v>1.8659616</v>
      </c>
      <c r="V6" s="0" t="n">
        <v>40.1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471712</v>
      </c>
      <c r="P3" s="0" t="n">
        <v>36.2616</v>
      </c>
      <c r="Q3" s="0" t="n">
        <v>0.2472672</v>
      </c>
      <c r="R3" s="0" t="n">
        <v>36.2586</v>
      </c>
      <c r="S3" s="0" t="n">
        <v>0.2473536</v>
      </c>
      <c r="T3" s="0" t="n">
        <v>36.2616</v>
      </c>
      <c r="U3" s="0" t="n">
        <v>0.2467296</v>
      </c>
      <c r="V3" s="0" t="n">
        <v>36.2613</v>
      </c>
    </row>
    <row r="4" customFormat="false" ht="12.75" hidden="false" customHeight="false" outlineLevel="0" collapsed="false">
      <c r="O4" s="0" t="n">
        <v>0.4731744</v>
      </c>
      <c r="P4" s="0" t="n">
        <v>38.9424</v>
      </c>
      <c r="Q4" s="0" t="n">
        <v>0.4736736</v>
      </c>
      <c r="R4" s="0" t="n">
        <v>38.9293</v>
      </c>
      <c r="S4" s="0" t="n">
        <v>0.4739712</v>
      </c>
      <c r="T4" s="0" t="n">
        <v>38.939</v>
      </c>
      <c r="U4" s="0" t="n">
        <v>0.4720992</v>
      </c>
      <c r="V4" s="0" t="n">
        <v>38.9428</v>
      </c>
    </row>
    <row r="5" customFormat="false" ht="12.75" hidden="false" customHeight="false" outlineLevel="0" collapsed="false">
      <c r="O5" s="0" t="n">
        <v>0.9500544</v>
      </c>
      <c r="P5" s="0" t="n">
        <v>41.3716</v>
      </c>
      <c r="Q5" s="0" t="n">
        <v>0.94968</v>
      </c>
      <c r="R5" s="0" t="n">
        <v>41.3735</v>
      </c>
      <c r="S5" s="0" t="n">
        <v>0.9490464</v>
      </c>
      <c r="T5" s="0" t="n">
        <v>41.3754</v>
      </c>
      <c r="U5" s="0" t="n">
        <v>0.9479136</v>
      </c>
      <c r="V5" s="0" t="n">
        <v>41.3611</v>
      </c>
    </row>
    <row r="6" customFormat="false" ht="12.75" hidden="false" customHeight="false" outlineLevel="0" collapsed="false">
      <c r="O6" s="0" t="n">
        <v>2.4509472</v>
      </c>
      <c r="P6" s="0" t="n">
        <v>43.5552</v>
      </c>
      <c r="Q6" s="0" t="n">
        <v>2.4613056</v>
      </c>
      <c r="R6" s="0" t="n">
        <v>43.5545</v>
      </c>
      <c r="S6" s="0" t="n">
        <v>2.459856</v>
      </c>
      <c r="T6" s="0" t="n">
        <v>43.5555</v>
      </c>
      <c r="U6" s="0" t="n">
        <v>2.4562848</v>
      </c>
      <c r="V6" s="0" t="n">
        <v>43.55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4166496</v>
      </c>
      <c r="P3" s="0" t="n">
        <v>35.3664</v>
      </c>
      <c r="Q3" s="0" t="n">
        <v>0.4196352</v>
      </c>
      <c r="R3" s="0" t="n">
        <v>35.3534</v>
      </c>
      <c r="S3" s="0" t="n">
        <v>0.4200384</v>
      </c>
      <c r="T3" s="0" t="n">
        <v>35.3605</v>
      </c>
      <c r="U3" s="0" t="n">
        <v>0.4220256</v>
      </c>
      <c r="V3" s="0" t="n">
        <v>35.375</v>
      </c>
    </row>
    <row r="4" customFormat="false" ht="12.75" hidden="false" customHeight="false" outlineLevel="0" collapsed="false">
      <c r="O4" s="0" t="n">
        <v>0.7941888</v>
      </c>
      <c r="P4" s="0" t="n">
        <v>38.399</v>
      </c>
      <c r="Q4" s="0" t="n">
        <v>0.8008992</v>
      </c>
      <c r="R4" s="0" t="n">
        <v>38.385</v>
      </c>
      <c r="S4" s="0" t="n">
        <v>0.8010624</v>
      </c>
      <c r="T4" s="0" t="n">
        <v>38.3871</v>
      </c>
      <c r="U4" s="0" t="n">
        <v>0.7955328</v>
      </c>
      <c r="V4" s="0" t="n">
        <v>38.3755</v>
      </c>
    </row>
    <row r="5" customFormat="false" ht="12.75" hidden="false" customHeight="false" outlineLevel="0" collapsed="false">
      <c r="O5" s="0" t="n">
        <v>1.672176</v>
      </c>
      <c r="P5" s="0" t="n">
        <v>41.0774</v>
      </c>
      <c r="Q5" s="0" t="n">
        <v>1.6771776</v>
      </c>
      <c r="R5" s="0" t="n">
        <v>41.0676</v>
      </c>
      <c r="S5" s="0" t="n">
        <v>1.6773024</v>
      </c>
      <c r="T5" s="0" t="n">
        <v>41.0749</v>
      </c>
      <c r="U5" s="0" t="n">
        <v>1.666368</v>
      </c>
      <c r="V5" s="0" t="n">
        <v>41.0593</v>
      </c>
    </row>
    <row r="6" customFormat="false" ht="12.75" hidden="false" customHeight="false" outlineLevel="0" collapsed="false">
      <c r="O6" s="0" t="n">
        <v>4.4694816</v>
      </c>
      <c r="P6" s="0" t="n">
        <v>43.4177</v>
      </c>
      <c r="Q6" s="0" t="n">
        <v>4.4901696</v>
      </c>
      <c r="R6" s="0" t="n">
        <v>43.4257</v>
      </c>
      <c r="S6" s="0" t="n">
        <v>4.4775648</v>
      </c>
      <c r="T6" s="0" t="n">
        <v>43.4177</v>
      </c>
      <c r="U6" s="0" t="n">
        <v>4.4748096</v>
      </c>
      <c r="V6" s="0" t="n">
        <v>43.4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2787648</v>
      </c>
      <c r="P3" s="0" t="n">
        <v>36.0568</v>
      </c>
      <c r="Q3" s="0" t="n">
        <v>0.280272</v>
      </c>
      <c r="R3" s="0" t="n">
        <v>36.0772</v>
      </c>
      <c r="S3" s="0" t="n">
        <v>0.2785248</v>
      </c>
      <c r="T3" s="0" t="n">
        <v>36.05</v>
      </c>
      <c r="U3" s="0" t="n">
        <v>0.281328</v>
      </c>
      <c r="V3" s="0" t="n">
        <v>36.0696</v>
      </c>
    </row>
    <row r="4" customFormat="false" ht="12.75" hidden="false" customHeight="false" outlineLevel="0" collapsed="false">
      <c r="O4" s="0" t="n">
        <v>0.5469984</v>
      </c>
      <c r="P4" s="0" t="n">
        <v>38.4948</v>
      </c>
      <c r="Q4" s="0" t="n">
        <v>0.5446656</v>
      </c>
      <c r="R4" s="0" t="n">
        <v>38.4829</v>
      </c>
      <c r="S4" s="0" t="n">
        <v>0.5461824</v>
      </c>
      <c r="T4" s="0" t="n">
        <v>38.4972</v>
      </c>
      <c r="U4" s="0" t="n">
        <v>0.5450304</v>
      </c>
      <c r="V4" s="0" t="n">
        <v>38.4913</v>
      </c>
    </row>
    <row r="5" customFormat="false" ht="12.75" hidden="false" customHeight="false" outlineLevel="0" collapsed="false">
      <c r="O5" s="0" t="n">
        <v>1.189968</v>
      </c>
      <c r="P5" s="0" t="n">
        <v>40.777</v>
      </c>
      <c r="Q5" s="0" t="n">
        <v>1.1989632</v>
      </c>
      <c r="R5" s="0" t="n">
        <v>40.7713</v>
      </c>
      <c r="S5" s="0" t="n">
        <v>1.1975712</v>
      </c>
      <c r="T5" s="0" t="n">
        <v>40.7734</v>
      </c>
      <c r="U5" s="0" t="n">
        <v>1.1967264</v>
      </c>
      <c r="V5" s="0" t="n">
        <v>40.7771</v>
      </c>
    </row>
    <row r="6" customFormat="false" ht="12.75" hidden="false" customHeight="false" outlineLevel="0" collapsed="false">
      <c r="O6" s="0" t="n">
        <v>4.1725152</v>
      </c>
      <c r="P6" s="0" t="n">
        <v>43.0619</v>
      </c>
      <c r="Q6" s="0" t="n">
        <v>4.1822496</v>
      </c>
      <c r="R6" s="0" t="n">
        <v>43.0621</v>
      </c>
      <c r="S6" s="0" t="n">
        <v>4.1721024</v>
      </c>
      <c r="T6" s="0" t="n">
        <v>43.0659</v>
      </c>
      <c r="U6" s="0" t="n">
        <v>4.1666592</v>
      </c>
      <c r="V6" s="0" t="n">
        <v>43.06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5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848576</v>
      </c>
      <c r="P3" s="0" t="n">
        <v>31.947</v>
      </c>
      <c r="Q3" s="0" t="n">
        <v>0.7852224</v>
      </c>
      <c r="R3" s="0" t="n">
        <v>31.9383</v>
      </c>
      <c r="S3" s="0" t="n">
        <v>0.78509568</v>
      </c>
      <c r="T3" s="0" t="n">
        <v>31.942</v>
      </c>
      <c r="U3" s="0" t="n">
        <v>0.78522624</v>
      </c>
      <c r="V3" s="0" t="n">
        <v>31.9479</v>
      </c>
    </row>
    <row r="4" customFormat="false" ht="12.75" hidden="false" customHeight="false" outlineLevel="0" collapsed="false">
      <c r="O4" s="0" t="n">
        <v>1.93638144</v>
      </c>
      <c r="P4" s="0" t="n">
        <v>34.5695</v>
      </c>
      <c r="Q4" s="0" t="n">
        <v>1.94471808</v>
      </c>
      <c r="R4" s="0" t="n">
        <v>34.5641</v>
      </c>
      <c r="S4" s="0" t="n">
        <v>1.94197632</v>
      </c>
      <c r="T4" s="0" t="n">
        <v>34.5674</v>
      </c>
      <c r="U4" s="0" t="n">
        <v>1.93940736</v>
      </c>
      <c r="V4" s="0" t="n">
        <v>34.5734</v>
      </c>
    </row>
    <row r="5" customFormat="false" ht="12.75" hidden="false" customHeight="false" outlineLevel="0" collapsed="false">
      <c r="O5" s="0" t="n">
        <v>4.50369408</v>
      </c>
      <c r="P5" s="0" t="n">
        <v>37.3493</v>
      </c>
      <c r="Q5" s="0" t="n">
        <v>4.51805184</v>
      </c>
      <c r="R5" s="0" t="n">
        <v>37.3409</v>
      </c>
      <c r="S5" s="0" t="n">
        <v>4.50607488</v>
      </c>
      <c r="T5" s="0" t="n">
        <v>37.3414</v>
      </c>
      <c r="U5" s="0" t="n">
        <v>4.50253824</v>
      </c>
      <c r="V5" s="0" t="n">
        <v>37.3425</v>
      </c>
    </row>
    <row r="6" customFormat="false" ht="12.75" hidden="false" customHeight="false" outlineLevel="0" collapsed="false">
      <c r="O6" s="0" t="n">
        <v>10.5526656</v>
      </c>
      <c r="P6" s="0" t="n">
        <v>40.1337</v>
      </c>
      <c r="Q6" s="0" t="n">
        <v>10.58706432</v>
      </c>
      <c r="R6" s="0" t="n">
        <v>40.1239</v>
      </c>
      <c r="S6" s="0" t="n">
        <v>10.55337984</v>
      </c>
      <c r="T6" s="0" t="n">
        <v>40.1299</v>
      </c>
      <c r="U6" s="0" t="n">
        <v>10.54715136</v>
      </c>
      <c r="V6" s="0" t="n">
        <v>40.1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6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828464</v>
      </c>
      <c r="P3" s="0" t="n">
        <v>32.2916</v>
      </c>
      <c r="Q3" s="0" t="n">
        <v>1.830096</v>
      </c>
      <c r="R3" s="0" t="n">
        <v>32.2802</v>
      </c>
      <c r="S3" s="0" t="n">
        <v>1.83124</v>
      </c>
      <c r="T3" s="0" t="n">
        <v>32.2776</v>
      </c>
      <c r="U3" s="0" t="n">
        <v>1.82836</v>
      </c>
      <c r="V3" s="0" t="n">
        <v>32.2856</v>
      </c>
    </row>
    <row r="4" customFormat="false" ht="12.75" hidden="false" customHeight="false" outlineLevel="0" collapsed="false">
      <c r="O4" s="0" t="n">
        <v>3.965752</v>
      </c>
      <c r="P4" s="0" t="n">
        <v>34.6733</v>
      </c>
      <c r="Q4" s="0" t="n">
        <v>3.97872</v>
      </c>
      <c r="R4" s="0" t="n">
        <v>34.6568</v>
      </c>
      <c r="S4" s="0" t="n">
        <v>3.96956</v>
      </c>
      <c r="T4" s="0" t="n">
        <v>34.6635</v>
      </c>
      <c r="U4" s="0" t="n">
        <v>3.970104</v>
      </c>
      <c r="V4" s="0" t="n">
        <v>34.6673</v>
      </c>
    </row>
    <row r="5" customFormat="false" ht="12.75" hidden="false" customHeight="false" outlineLevel="0" collapsed="false">
      <c r="O5" s="0" t="n">
        <v>8.699136</v>
      </c>
      <c r="P5" s="0" t="n">
        <v>36.7888</v>
      </c>
      <c r="Q5" s="0" t="n">
        <v>8.749776</v>
      </c>
      <c r="R5" s="0" t="n">
        <v>36.7828</v>
      </c>
      <c r="S5" s="0" t="n">
        <v>8.715224</v>
      </c>
      <c r="T5" s="0" t="n">
        <v>36.7831</v>
      </c>
      <c r="U5" s="0" t="n">
        <v>8.706424</v>
      </c>
      <c r="V5" s="0" t="n">
        <v>36.7854</v>
      </c>
    </row>
    <row r="6" customFormat="false" ht="12.75" hidden="false" customHeight="false" outlineLevel="0" collapsed="false">
      <c r="O6" s="0" t="n">
        <v>30.490136</v>
      </c>
      <c r="P6" s="0" t="n">
        <v>39.0046</v>
      </c>
      <c r="Q6" s="0" t="n">
        <v>30.637456</v>
      </c>
      <c r="R6" s="0" t="n">
        <v>39.0039</v>
      </c>
      <c r="S6" s="0" t="n">
        <v>30.472664</v>
      </c>
      <c r="T6" s="0" t="n">
        <v>39.002</v>
      </c>
      <c r="U6" s="0" t="n">
        <v>30.458128</v>
      </c>
      <c r="V6" s="0" t="n">
        <v>39.00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7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815536</v>
      </c>
      <c r="P3" s="0" t="n">
        <v>35.271</v>
      </c>
      <c r="Q3" s="0" t="n">
        <v>1.824704</v>
      </c>
      <c r="R3" s="0" t="n">
        <v>35.2514</v>
      </c>
      <c r="S3" s="0" t="n">
        <v>1.817208</v>
      </c>
      <c r="T3" s="0" t="n">
        <v>35.2579</v>
      </c>
      <c r="U3" s="0" t="n">
        <v>1.821184</v>
      </c>
      <c r="V3" s="0" t="n">
        <v>35.2582</v>
      </c>
    </row>
    <row r="4" customFormat="false" ht="12.75" hidden="false" customHeight="false" outlineLevel="0" collapsed="false">
      <c r="O4" s="0" t="n">
        <v>3.584576</v>
      </c>
      <c r="P4" s="0" t="n">
        <v>37.1587</v>
      </c>
      <c r="Q4" s="0" t="n">
        <v>3.594128</v>
      </c>
      <c r="R4" s="0" t="n">
        <v>37.1603</v>
      </c>
      <c r="S4" s="0" t="n">
        <v>3.577528</v>
      </c>
      <c r="T4" s="0" t="n">
        <v>37.1611</v>
      </c>
      <c r="U4" s="0" t="n">
        <v>3.579168</v>
      </c>
      <c r="V4" s="0" t="n">
        <v>37.1559</v>
      </c>
    </row>
    <row r="5" customFormat="false" ht="12.75" hidden="false" customHeight="false" outlineLevel="0" collapsed="false">
      <c r="O5" s="0" t="n">
        <v>7.094528</v>
      </c>
      <c r="P5" s="0" t="n">
        <v>38.6867</v>
      </c>
      <c r="Q5" s="0" t="n">
        <v>7.110176</v>
      </c>
      <c r="R5" s="0" t="n">
        <v>38.6813</v>
      </c>
      <c r="S5" s="0" t="n">
        <v>7.090776</v>
      </c>
      <c r="T5" s="0" t="n">
        <v>38.6846</v>
      </c>
      <c r="U5" s="0" t="n">
        <v>7.089096</v>
      </c>
      <c r="V5" s="0" t="n">
        <v>38.6851</v>
      </c>
    </row>
    <row r="6" customFormat="false" ht="12.75" hidden="false" customHeight="false" outlineLevel="0" collapsed="false">
      <c r="O6" s="0" t="n">
        <v>19.201968</v>
      </c>
      <c r="P6" s="0" t="n">
        <v>40.1744</v>
      </c>
      <c r="Q6" s="0" t="n">
        <v>19.24344</v>
      </c>
      <c r="R6" s="0" t="n">
        <v>40.172</v>
      </c>
      <c r="S6" s="0" t="n">
        <v>19.21024</v>
      </c>
      <c r="T6" s="0" t="n">
        <v>40.175</v>
      </c>
      <c r="U6" s="0" t="n">
        <v>19.200712</v>
      </c>
      <c r="V6" s="0" t="n">
        <v>40.17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8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4742144</v>
      </c>
      <c r="P3" s="0" t="n">
        <v>30.932</v>
      </c>
      <c r="Q3" s="0" t="n">
        <v>1.471584</v>
      </c>
      <c r="R3" s="0" t="n">
        <v>30.9241</v>
      </c>
      <c r="S3" s="0" t="n">
        <v>1.4675712</v>
      </c>
      <c r="T3" s="0" t="n">
        <v>30.9298</v>
      </c>
      <c r="U3" s="0" t="n">
        <v>1.4664576</v>
      </c>
      <c r="V3" s="0" t="n">
        <v>30.9254</v>
      </c>
    </row>
    <row r="4" customFormat="false" ht="12.75" hidden="false" customHeight="false" outlineLevel="0" collapsed="false">
      <c r="O4" s="0" t="n">
        <v>4.3012992</v>
      </c>
      <c r="P4" s="0" t="n">
        <v>33.3043</v>
      </c>
      <c r="Q4" s="0" t="n">
        <v>4.2996576</v>
      </c>
      <c r="R4" s="0" t="n">
        <v>33.2962</v>
      </c>
      <c r="S4" s="0" t="n">
        <v>4.2885024</v>
      </c>
      <c r="T4" s="0" t="n">
        <v>33.2976</v>
      </c>
      <c r="U4" s="0" t="n">
        <v>4.2943488</v>
      </c>
      <c r="V4" s="0" t="n">
        <v>33.3046</v>
      </c>
    </row>
    <row r="5" customFormat="false" ht="12.75" hidden="false" customHeight="false" outlineLevel="0" collapsed="false">
      <c r="O5" s="0" t="n">
        <v>17.2018272</v>
      </c>
      <c r="P5" s="0" t="n">
        <v>36.0185</v>
      </c>
      <c r="Q5" s="0" t="n">
        <v>17.2557888</v>
      </c>
      <c r="R5" s="0" t="n">
        <v>36.0139</v>
      </c>
      <c r="S5" s="0" t="n">
        <v>17.1739104</v>
      </c>
      <c r="T5" s="0" t="n">
        <v>36.0134</v>
      </c>
      <c r="U5" s="0" t="n">
        <v>17.1667776</v>
      </c>
      <c r="V5" s="0" t="n">
        <v>36.0161</v>
      </c>
    </row>
    <row r="6" customFormat="false" ht="12.75" hidden="false" customHeight="false" outlineLevel="0" collapsed="false">
      <c r="O6" s="0" t="n">
        <v>79.2658272</v>
      </c>
      <c r="P6" s="0" t="n">
        <v>40.1956</v>
      </c>
      <c r="Q6" s="0" t="n">
        <v>79.3541856</v>
      </c>
      <c r="R6" s="0" t="n">
        <v>40.1911</v>
      </c>
      <c r="S6" s="0" t="n">
        <v>79.219872</v>
      </c>
      <c r="T6" s="0" t="n">
        <v>40.1918</v>
      </c>
      <c r="U6" s="0" t="n">
        <v>79.2305376</v>
      </c>
      <c r="V6" s="0" t="n">
        <v>40.19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9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557744</v>
      </c>
      <c r="P3" s="0" t="n">
        <v>32.3143</v>
      </c>
      <c r="Q3" s="0" t="n">
        <v>0.559464</v>
      </c>
      <c r="R3" s="0" t="n">
        <v>32.2832</v>
      </c>
      <c r="S3" s="0" t="n">
        <v>0.560792</v>
      </c>
      <c r="T3" s="0" t="n">
        <v>32.3073</v>
      </c>
      <c r="U3" s="0" t="n">
        <v>0.558768</v>
      </c>
      <c r="V3" s="0" t="n">
        <v>32.3095</v>
      </c>
    </row>
    <row r="4" customFormat="false" ht="12.75" hidden="false" customHeight="false" outlineLevel="0" collapsed="false">
      <c r="O4" s="0" t="n">
        <v>1.136</v>
      </c>
      <c r="P4" s="0" t="n">
        <v>34.8975</v>
      </c>
      <c r="Q4" s="0" t="n">
        <v>1.142184</v>
      </c>
      <c r="R4" s="0" t="n">
        <v>34.9018</v>
      </c>
      <c r="S4" s="0" t="n">
        <v>1.13784</v>
      </c>
      <c r="T4" s="0" t="n">
        <v>34.9023</v>
      </c>
      <c r="U4" s="0" t="n">
        <v>1.136952</v>
      </c>
      <c r="V4" s="0" t="n">
        <v>34.9021</v>
      </c>
    </row>
    <row r="5" customFormat="false" ht="12.75" hidden="false" customHeight="false" outlineLevel="0" collapsed="false">
      <c r="O5" s="0" t="n">
        <v>2.245864</v>
      </c>
      <c r="P5" s="0" t="n">
        <v>37.5277</v>
      </c>
      <c r="Q5" s="0" t="n">
        <v>2.261104</v>
      </c>
      <c r="R5" s="0" t="n">
        <v>37.5028</v>
      </c>
      <c r="S5" s="0" t="n">
        <v>2.246832</v>
      </c>
      <c r="T5" s="0" t="n">
        <v>37.522</v>
      </c>
      <c r="U5" s="0" t="n">
        <v>2.237464</v>
      </c>
      <c r="V5" s="0" t="n">
        <v>37.5189</v>
      </c>
    </row>
    <row r="6" customFormat="false" ht="12.75" hidden="false" customHeight="false" outlineLevel="0" collapsed="false">
      <c r="O6" s="0" t="n">
        <v>4.41052</v>
      </c>
      <c r="P6" s="0" t="n">
        <v>40.4247</v>
      </c>
      <c r="Q6" s="0" t="n">
        <v>4.436128</v>
      </c>
      <c r="R6" s="0" t="n">
        <v>40.4014</v>
      </c>
      <c r="S6" s="0" t="n">
        <v>4.406928</v>
      </c>
      <c r="T6" s="0" t="n">
        <v>40.4194</v>
      </c>
      <c r="U6" s="0" t="n">
        <v>4.396824</v>
      </c>
      <c r="V6" s="0" t="n">
        <v>40.42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0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599264</v>
      </c>
      <c r="P3" s="0" t="n">
        <v>30.7584</v>
      </c>
      <c r="Q3" s="0" t="n">
        <v>0.7650432</v>
      </c>
      <c r="R3" s="0" t="n">
        <v>30.7443</v>
      </c>
      <c r="S3" s="0" t="n">
        <v>0.764496</v>
      </c>
      <c r="T3" s="0" t="n">
        <v>30.7615</v>
      </c>
      <c r="U3" s="0" t="n">
        <v>0.7612704</v>
      </c>
      <c r="V3" s="0" t="n">
        <v>30.7529</v>
      </c>
    </row>
    <row r="4" customFormat="false" ht="12.75" hidden="false" customHeight="false" outlineLevel="0" collapsed="false">
      <c r="O4" s="0" t="n">
        <v>1.5571872</v>
      </c>
      <c r="P4" s="0" t="n">
        <v>33.8754</v>
      </c>
      <c r="Q4" s="0" t="n">
        <v>1.5631104</v>
      </c>
      <c r="R4" s="0" t="n">
        <v>33.8538</v>
      </c>
      <c r="S4" s="0" t="n">
        <v>1.5574752</v>
      </c>
      <c r="T4" s="0" t="n">
        <v>33.8774</v>
      </c>
      <c r="U4" s="0" t="n">
        <v>1.5531456</v>
      </c>
      <c r="V4" s="0" t="n">
        <v>33.8725</v>
      </c>
    </row>
    <row r="5" customFormat="false" ht="12.75" hidden="false" customHeight="false" outlineLevel="0" collapsed="false">
      <c r="O5" s="0" t="n">
        <v>3.0941856</v>
      </c>
      <c r="P5" s="0" t="n">
        <v>36.9493</v>
      </c>
      <c r="Q5" s="0" t="n">
        <v>3.126144</v>
      </c>
      <c r="R5" s="0" t="n">
        <v>36.9429</v>
      </c>
      <c r="S5" s="0" t="n">
        <v>3.1035936</v>
      </c>
      <c r="T5" s="0" t="n">
        <v>36.9517</v>
      </c>
      <c r="U5" s="0" t="n">
        <v>3.0932736</v>
      </c>
      <c r="V5" s="0" t="n">
        <v>36.9474</v>
      </c>
    </row>
    <row r="6" customFormat="false" ht="12.75" hidden="false" customHeight="false" outlineLevel="0" collapsed="false">
      <c r="O6" s="0" t="n">
        <v>6.3831552</v>
      </c>
      <c r="P6" s="0" t="n">
        <v>39.8626</v>
      </c>
      <c r="Q6" s="0" t="n">
        <v>6.4374432</v>
      </c>
      <c r="R6" s="0" t="n">
        <v>39.8616</v>
      </c>
      <c r="S6" s="0" t="n">
        <v>6.3832032</v>
      </c>
      <c r="T6" s="0" t="n">
        <v>39.8663</v>
      </c>
      <c r="U6" s="0" t="n">
        <v>6.3704736</v>
      </c>
      <c r="V6" s="0" t="n">
        <v>39.8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1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1.332712</v>
      </c>
      <c r="P3" s="0" t="n">
        <v>27.5155</v>
      </c>
      <c r="Q3" s="0" t="n">
        <v>1.338944</v>
      </c>
      <c r="R3" s="0" t="n">
        <v>27.4968</v>
      </c>
      <c r="S3" s="0" t="n">
        <v>1.3364</v>
      </c>
      <c r="T3" s="0" t="n">
        <v>27.5101</v>
      </c>
      <c r="U3" s="0" t="n">
        <v>1.332208</v>
      </c>
      <c r="V3" s="0" t="n">
        <v>27.5148</v>
      </c>
    </row>
    <row r="4" customFormat="false" ht="12.75" hidden="false" customHeight="false" outlineLevel="0" collapsed="false">
      <c r="O4" s="0" t="n">
        <v>3.05764</v>
      </c>
      <c r="P4" s="0" t="n">
        <v>30.8092</v>
      </c>
      <c r="Q4" s="0" t="n">
        <v>3.076608</v>
      </c>
      <c r="R4" s="0" t="n">
        <v>30.7924</v>
      </c>
      <c r="S4" s="0" t="n">
        <v>3.063432</v>
      </c>
      <c r="T4" s="0" t="n">
        <v>30.8011</v>
      </c>
      <c r="U4" s="0" t="n">
        <v>3.052208</v>
      </c>
      <c r="V4" s="0" t="n">
        <v>30.8062</v>
      </c>
    </row>
    <row r="5" customFormat="false" ht="12.75" hidden="false" customHeight="false" outlineLevel="0" collapsed="false">
      <c r="O5" s="0" t="n">
        <v>6.60068</v>
      </c>
      <c r="P5" s="0" t="n">
        <v>34.5754</v>
      </c>
      <c r="Q5" s="0" t="n">
        <v>6.648912</v>
      </c>
      <c r="R5" s="0" t="n">
        <v>34.5683</v>
      </c>
      <c r="S5" s="0" t="n">
        <v>6.599312</v>
      </c>
      <c r="T5" s="0" t="n">
        <v>34.5714</v>
      </c>
      <c r="U5" s="0" t="n">
        <v>6.589088</v>
      </c>
      <c r="V5" s="0" t="n">
        <v>34.5775</v>
      </c>
    </row>
    <row r="6" customFormat="false" ht="12.75" hidden="false" customHeight="false" outlineLevel="0" collapsed="false">
      <c r="O6" s="0" t="n">
        <v>13.4654</v>
      </c>
      <c r="P6" s="0" t="n">
        <v>38.7571</v>
      </c>
      <c r="Q6" s="0" t="n">
        <v>13.550592</v>
      </c>
      <c r="R6" s="0" t="n">
        <v>38.7494</v>
      </c>
      <c r="S6" s="0" t="n">
        <v>13.468712</v>
      </c>
      <c r="T6" s="0" t="n">
        <v>38.7498</v>
      </c>
      <c r="U6" s="0" t="n">
        <v>13.438328</v>
      </c>
      <c r="V6" s="0" t="n">
        <v>38.75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O1:V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</cols>
  <sheetData>
    <row r="1" customFormat="false" ht="12.75" hidden="false" customHeight="false" outlineLevel="0" collapsed="false">
      <c r="O1" s="0" t="s">
        <v>12</v>
      </c>
    </row>
    <row r="2" customFormat="false" ht="12.75" hidden="false" customHeight="false" outlineLevel="0" collapsed="false">
      <c r="O2" s="0" t="s">
        <v>1</v>
      </c>
      <c r="Q2" s="0" t="s">
        <v>2</v>
      </c>
      <c r="S2" s="0" t="s">
        <v>3</v>
      </c>
      <c r="U2" s="0" t="s">
        <v>4</v>
      </c>
    </row>
    <row r="3" customFormat="false" ht="12.75" hidden="false" customHeight="false" outlineLevel="0" collapsed="false">
      <c r="O3" s="0" t="n">
        <v>0.704856</v>
      </c>
      <c r="P3" s="0" t="n">
        <v>29.5805</v>
      </c>
      <c r="Q3" s="0" t="n">
        <v>0.7101408</v>
      </c>
      <c r="R3" s="0" t="n">
        <v>29.5723</v>
      </c>
      <c r="S3" s="0" t="n">
        <v>0.7056912</v>
      </c>
      <c r="T3" s="0" t="n">
        <v>29.5796</v>
      </c>
      <c r="U3" s="0" t="n">
        <v>0.7071984</v>
      </c>
      <c r="V3" s="0" t="n">
        <v>29.5833</v>
      </c>
    </row>
    <row r="4" customFormat="false" ht="12.75" hidden="false" customHeight="false" outlineLevel="0" collapsed="false">
      <c r="O4" s="0" t="n">
        <v>1.6548048</v>
      </c>
      <c r="P4" s="0" t="n">
        <v>32.9395</v>
      </c>
      <c r="Q4" s="0" t="n">
        <v>1.6649568</v>
      </c>
      <c r="R4" s="0" t="n">
        <v>32.9155</v>
      </c>
      <c r="S4" s="0" t="n">
        <v>1.6526064</v>
      </c>
      <c r="T4" s="0" t="n">
        <v>32.9241</v>
      </c>
      <c r="U4" s="0" t="n">
        <v>1.6507152</v>
      </c>
      <c r="V4" s="0" t="n">
        <v>32.9314</v>
      </c>
    </row>
    <row r="5" customFormat="false" ht="12.75" hidden="false" customHeight="false" outlineLevel="0" collapsed="false">
      <c r="O5" s="0" t="n">
        <v>3.8192832</v>
      </c>
      <c r="P5" s="0" t="n">
        <v>36.6606</v>
      </c>
      <c r="Q5" s="0" t="n">
        <v>3.8516976</v>
      </c>
      <c r="R5" s="0" t="n">
        <v>36.6501</v>
      </c>
      <c r="S5" s="0" t="n">
        <v>3.8291376</v>
      </c>
      <c r="T5" s="0" t="n">
        <v>36.6539</v>
      </c>
      <c r="U5" s="0" t="n">
        <v>3.8197632</v>
      </c>
      <c r="V5" s="0" t="n">
        <v>36.665</v>
      </c>
    </row>
    <row r="6" customFormat="false" ht="12.75" hidden="false" customHeight="false" outlineLevel="0" collapsed="false">
      <c r="O6" s="0" t="n">
        <v>8.6649984</v>
      </c>
      <c r="P6" s="0" t="n">
        <v>40.647</v>
      </c>
      <c r="Q6" s="0" t="n">
        <v>8.7080976</v>
      </c>
      <c r="R6" s="0" t="n">
        <v>40.6415</v>
      </c>
      <c r="S6" s="0" t="n">
        <v>8.6623632</v>
      </c>
      <c r="T6" s="0" t="n">
        <v>40.645</v>
      </c>
      <c r="U6" s="0" t="n">
        <v>8.6554416</v>
      </c>
      <c r="V6" s="0" t="n">
        <v>40.6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17:04:52Z</dcterms:created>
  <dc:creator>Heiko Schwarz</dc:creator>
  <dc:description/>
  <dc:language>en-US</dc:language>
  <cp:lastModifiedBy>Heiko Schwarz</cp:lastModifiedBy>
  <dcterms:modified xsi:type="dcterms:W3CDTF">2010-10-06T17:05:04Z</dcterms:modified>
  <cp:revision>0</cp:revision>
  <dc:subject/>
  <dc:title/>
</cp:coreProperties>
</file>