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-- summary ---" sheetId="1" state="visible" r:id="rId2"/>
    <sheet name="RandomHE" sheetId="2" state="visible" r:id="rId3"/>
    <sheet name="RandomLC" sheetId="3" state="visible" r:id="rId4"/>
    <sheet name="LowDelayHE" sheetId="4" state="visible" r:id="rId5"/>
    <sheet name="LowDelay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35">
  <si>
    <t xml:space="preserve">average encoding time in seconds</t>
  </si>
  <si>
    <t xml:space="preserve">Reference</t>
  </si>
  <si>
    <t xml:space="preserve">Version 1</t>
  </si>
  <si>
    <t xml:space="preserve">Version 2</t>
  </si>
  <si>
    <t xml:space="preserve">Version 3</t>
  </si>
  <si>
    <t xml:space="preserve">(low complex)</t>
  </si>
  <si>
    <t xml:space="preserve">(medium complex)</t>
  </si>
  <si>
    <t xml:space="preserve">(high complex)</t>
  </si>
  <si>
    <t xml:space="preserve">Random Access</t>
  </si>
  <si>
    <t xml:space="preserve">High Efficiency</t>
  </si>
  <si>
    <t xml:space="preserve">Low Complexity</t>
  </si>
  <si>
    <t xml:space="preserve">Low Delay</t>
  </si>
  <si>
    <t xml:space="preserve">Average</t>
  </si>
  <si>
    <t xml:space="preserve">relative encoding time</t>
  </si>
  <si>
    <t xml:space="preserve">relative</t>
  </si>
  <si>
    <t xml:space="preserve">sequence</t>
  </si>
  <si>
    <t xml:space="preserve">QP</t>
  </si>
  <si>
    <t xml:space="preserve">Traffic_2560x1600_50fr        </t>
  </si>
  <si>
    <t xml:space="preserve">PeopleOnStreet_2560x1600_50fr </t>
  </si>
  <si>
    <t xml:space="preserve">Kimono_1920x1080_50fr         </t>
  </si>
  <si>
    <t xml:space="preserve">ParkScene_1920x1080_50fr      </t>
  </si>
  <si>
    <t xml:space="preserve">Cactus_1920x1080_50fr         </t>
  </si>
  <si>
    <t xml:space="preserve">BasketballDrive_1920x1080_50fr</t>
  </si>
  <si>
    <t xml:space="preserve">BQTerrace_1920x1080_50fr      </t>
  </si>
  <si>
    <t xml:space="preserve">BasketballDrill_832x480_50fr  </t>
  </si>
  <si>
    <t xml:space="preserve">BQMall_832x480_50fr           </t>
  </si>
  <si>
    <t xml:space="preserve">PartyScene_832x480_50fr       </t>
  </si>
  <si>
    <t xml:space="preserve">RaceHorses_832x480_50fr       </t>
  </si>
  <si>
    <t xml:space="preserve">BasketballPass_416x240_50fr   </t>
  </si>
  <si>
    <t xml:space="preserve">BQSquare_416x240_50fr         </t>
  </si>
  <si>
    <t xml:space="preserve">BlowingBubbles_416x240_50fr   </t>
  </si>
  <si>
    <t xml:space="preserve">RaceHorses_416x240_50fr       </t>
  </si>
  <si>
    <t xml:space="preserve">Vidyo1_1280x720_50fr          </t>
  </si>
  <si>
    <t xml:space="preserve">Vidyo3_1280x720_50fr          </t>
  </si>
  <si>
    <t xml:space="preserve">Vidyo4_1280x720_50fr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6.56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16.7"/>
    <col collapsed="false" customWidth="true" hidden="false" outlineLevel="0" max="7" min="7" style="0" width="15.28"/>
    <col collapsed="false" customWidth="true" hidden="false" outlineLevel="0" max="8" min="8" style="0" width="11.99"/>
    <col collapsed="false" customWidth="true" hidden="false" outlineLevel="0" max="9" min="9" style="0" width="12.99"/>
    <col collapsed="false" customWidth="true" hidden="false" outlineLevel="0" max="10" min="10" style="0" width="12.14"/>
    <col collapsed="false" customWidth="true" hidden="false" outlineLevel="0" max="11" min="11" style="0" width="12.7"/>
  </cols>
  <sheetData>
    <row r="4" customFormat="false" ht="12.75" hidden="false" customHeight="false" outlineLevel="0" collapsed="false">
      <c r="B4" s="1" t="s">
        <v>0</v>
      </c>
      <c r="C4" s="2"/>
      <c r="D4" s="3" t="s">
        <v>1</v>
      </c>
      <c r="E4" s="4" t="s">
        <v>2</v>
      </c>
      <c r="F4" s="4" t="s">
        <v>3</v>
      </c>
      <c r="G4" s="5" t="s">
        <v>4</v>
      </c>
      <c r="H4" s="6"/>
      <c r="I4" s="6"/>
      <c r="J4" s="7"/>
      <c r="K4" s="7"/>
    </row>
    <row r="5" customFormat="false" ht="12.75" hidden="false" customHeight="false" outlineLevel="0" collapsed="false">
      <c r="B5" s="8"/>
      <c r="C5" s="9"/>
      <c r="D5" s="10"/>
      <c r="E5" s="11" t="s">
        <v>5</v>
      </c>
      <c r="F5" s="11" t="s">
        <v>6</v>
      </c>
      <c r="G5" s="12" t="s">
        <v>7</v>
      </c>
      <c r="H5" s="6"/>
      <c r="I5" s="6"/>
      <c r="J5" s="7"/>
      <c r="K5" s="7"/>
    </row>
    <row r="6" customFormat="false" ht="12.75" hidden="false" customHeight="false" outlineLevel="0" collapsed="false">
      <c r="B6" s="8"/>
      <c r="C6" s="9"/>
      <c r="D6" s="13"/>
      <c r="E6" s="14"/>
      <c r="F6" s="15"/>
      <c r="G6" s="16"/>
      <c r="H6" s="13"/>
      <c r="I6" s="17"/>
      <c r="J6" s="18"/>
      <c r="K6" s="17"/>
    </row>
    <row r="7" customFormat="false" ht="12.75" hidden="false" customHeight="false" outlineLevel="0" collapsed="false">
      <c r="B7" s="19" t="s">
        <v>8</v>
      </c>
      <c r="C7" s="20" t="s">
        <v>9</v>
      </c>
      <c r="D7" s="21" t="n">
        <f aca="false">RandomHE!C3</f>
        <v>12916.025</v>
      </c>
      <c r="E7" s="21" t="n">
        <f aca="false">RandomHE!D3</f>
        <v>9951.41333333333</v>
      </c>
      <c r="F7" s="22" t="n">
        <f aca="false">RandomHE!E3</f>
        <v>13126.6316666667</v>
      </c>
      <c r="G7" s="23" t="n">
        <f aca="false">RandomHE!F3</f>
        <v>19093.9483333333</v>
      </c>
      <c r="H7" s="24"/>
      <c r="I7" s="25"/>
      <c r="J7" s="26"/>
      <c r="K7" s="25"/>
    </row>
    <row r="8" customFormat="false" ht="12.75" hidden="false" customHeight="false" outlineLevel="0" collapsed="false">
      <c r="B8" s="19"/>
      <c r="C8" s="20" t="s">
        <v>10</v>
      </c>
      <c r="D8" s="21" t="n">
        <f aca="false">RandomLC!C3</f>
        <v>5262.15</v>
      </c>
      <c r="E8" s="21" t="n">
        <f aca="false">RandomLC!D3</f>
        <v>4070.84</v>
      </c>
      <c r="F8" s="22" t="n">
        <f aca="false">RandomLC!E3</f>
        <v>5111.72</v>
      </c>
      <c r="G8" s="23" t="n">
        <f aca="false">RandomLC!F3</f>
        <v>7027.57333333333</v>
      </c>
      <c r="H8" s="24"/>
      <c r="I8" s="25"/>
      <c r="J8" s="26"/>
      <c r="K8" s="25"/>
    </row>
    <row r="9" customFormat="false" ht="12.75" hidden="false" customHeight="false" outlineLevel="0" collapsed="false">
      <c r="B9" s="27" t="s">
        <v>11</v>
      </c>
      <c r="C9" s="28" t="s">
        <v>9</v>
      </c>
      <c r="D9" s="29" t="n">
        <f aca="false">LowDelayHE!C3</f>
        <v>11620.9703125</v>
      </c>
      <c r="E9" s="29" t="n">
        <f aca="false">LowDelayHE!D3</f>
        <v>8861.6546875</v>
      </c>
      <c r="F9" s="30" t="n">
        <f aca="false">LowDelayHE!E3</f>
        <v>12096.009375</v>
      </c>
      <c r="G9" s="31" t="n">
        <f aca="false">LowDelayHE!F3</f>
        <v>17048.7546875</v>
      </c>
      <c r="H9" s="24"/>
      <c r="I9" s="25"/>
      <c r="J9" s="26"/>
      <c r="K9" s="25"/>
    </row>
    <row r="10" customFormat="false" ht="12.75" hidden="false" customHeight="false" outlineLevel="0" collapsed="false">
      <c r="B10" s="27"/>
      <c r="C10" s="32" t="s">
        <v>10</v>
      </c>
      <c r="D10" s="33" t="n">
        <f aca="false">LowDelayLC!C3</f>
        <v>4712.9125</v>
      </c>
      <c r="E10" s="33" t="n">
        <f aca="false">LowDelayLC!D3</f>
        <v>3838.940625</v>
      </c>
      <c r="F10" s="34" t="n">
        <f aca="false">LowDelayLC!E3</f>
        <v>4764.6046875</v>
      </c>
      <c r="G10" s="35" t="n">
        <f aca="false">LowDelayLC!F3</f>
        <v>6966.115625</v>
      </c>
      <c r="H10" s="24"/>
      <c r="I10" s="25"/>
      <c r="J10" s="26"/>
      <c r="K10" s="25"/>
    </row>
    <row r="11" customFormat="false" ht="12.75" hidden="false" customHeight="false" outlineLevel="0" collapsed="false">
      <c r="B11" s="8"/>
      <c r="C11" s="9"/>
      <c r="D11" s="36"/>
      <c r="E11" s="37"/>
      <c r="F11" s="37"/>
      <c r="G11" s="38"/>
      <c r="H11" s="24"/>
      <c r="I11" s="25"/>
      <c r="J11" s="26"/>
      <c r="K11" s="25"/>
    </row>
    <row r="12" customFormat="false" ht="12.75" hidden="false" customHeight="false" outlineLevel="0" collapsed="false">
      <c r="B12" s="39"/>
      <c r="C12" s="40" t="s">
        <v>12</v>
      </c>
      <c r="D12" s="41" t="n">
        <f aca="false">AVERAGE(D7:D10)</f>
        <v>8628.014453125</v>
      </c>
      <c r="E12" s="41" t="n">
        <f aca="false">AVERAGE(E7:E10)</f>
        <v>6680.71216145833</v>
      </c>
      <c r="F12" s="41" t="n">
        <f aca="false">AVERAGE(F7:F10)</f>
        <v>8774.74143229167</v>
      </c>
      <c r="G12" s="41" t="n">
        <f aca="false">AVERAGE(G7:G10)</f>
        <v>12534.0979947917</v>
      </c>
      <c r="H12" s="42"/>
      <c r="I12" s="43"/>
      <c r="J12" s="44"/>
      <c r="K12" s="43"/>
    </row>
    <row r="17" customFormat="false" ht="12.75" hidden="false" customHeight="false" outlineLevel="0" collapsed="false">
      <c r="B17" s="1" t="s">
        <v>13</v>
      </c>
      <c r="C17" s="2"/>
      <c r="D17" s="3" t="s">
        <v>1</v>
      </c>
      <c r="E17" s="4" t="s">
        <v>2</v>
      </c>
      <c r="F17" s="4" t="s">
        <v>3</v>
      </c>
      <c r="G17" s="5" t="s">
        <v>4</v>
      </c>
    </row>
    <row r="18" customFormat="false" ht="12.75" hidden="false" customHeight="false" outlineLevel="0" collapsed="false">
      <c r="B18" s="8"/>
      <c r="C18" s="9"/>
      <c r="D18" s="10"/>
      <c r="E18" s="11" t="s">
        <v>5</v>
      </c>
      <c r="F18" s="11" t="s">
        <v>6</v>
      </c>
      <c r="G18" s="12" t="s">
        <v>7</v>
      </c>
    </row>
    <row r="19" customFormat="false" ht="12.75" hidden="false" customHeight="false" outlineLevel="0" collapsed="false">
      <c r="B19" s="8"/>
      <c r="C19" s="9"/>
      <c r="D19" s="13"/>
      <c r="E19" s="14"/>
      <c r="F19" s="15"/>
      <c r="G19" s="16"/>
    </row>
    <row r="20" customFormat="false" ht="12.75" hidden="false" customHeight="false" outlineLevel="0" collapsed="false">
      <c r="B20" s="19" t="s">
        <v>8</v>
      </c>
      <c r="C20" s="20" t="s">
        <v>9</v>
      </c>
      <c r="D20" s="45" t="n">
        <f aca="false">D7/$D7</f>
        <v>1</v>
      </c>
      <c r="E20" s="45" t="n">
        <f aca="false">E7/$D7</f>
        <v>0.770470274974951</v>
      </c>
      <c r="F20" s="45" t="n">
        <f aca="false">F7/$D7</f>
        <v>1.01630584229023</v>
      </c>
      <c r="G20" s="45" t="n">
        <f aca="false">G7/$D7</f>
        <v>1.47831460014465</v>
      </c>
    </row>
    <row r="21" customFormat="false" ht="12.75" hidden="false" customHeight="false" outlineLevel="0" collapsed="false">
      <c r="B21" s="19"/>
      <c r="C21" s="20" t="s">
        <v>10</v>
      </c>
      <c r="D21" s="45" t="n">
        <f aca="false">D8/$D8</f>
        <v>1</v>
      </c>
      <c r="E21" s="45" t="n">
        <f aca="false">E8/$D8</f>
        <v>0.773607745883337</v>
      </c>
      <c r="F21" s="45" t="n">
        <f aca="false">F8/$D8</f>
        <v>0.971412825556094</v>
      </c>
      <c r="G21" s="45" t="n">
        <f aca="false">G8/$D8</f>
        <v>1.33549468056466</v>
      </c>
    </row>
    <row r="22" customFormat="false" ht="12.75" hidden="false" customHeight="false" outlineLevel="0" collapsed="false">
      <c r="B22" s="27" t="s">
        <v>11</v>
      </c>
      <c r="C22" s="28" t="s">
        <v>9</v>
      </c>
      <c r="D22" s="45" t="n">
        <f aca="false">D9/$D9</f>
        <v>1</v>
      </c>
      <c r="E22" s="45" t="n">
        <f aca="false">E9/$D9</f>
        <v>0.762557209011027</v>
      </c>
      <c r="F22" s="45" t="n">
        <f aca="false">F9/$D9</f>
        <v>1.0408777451216</v>
      </c>
      <c r="G22" s="45" t="n">
        <f aca="false">G9/$D9</f>
        <v>1.46706808717699</v>
      </c>
    </row>
    <row r="23" customFormat="false" ht="12.75" hidden="false" customHeight="false" outlineLevel="0" collapsed="false">
      <c r="B23" s="27"/>
      <c r="C23" s="32" t="s">
        <v>10</v>
      </c>
      <c r="D23" s="45" t="n">
        <f aca="false">D10/$D10</f>
        <v>1</v>
      </c>
      <c r="E23" s="45" t="n">
        <f aca="false">E10/$D10</f>
        <v>0.814558009511104</v>
      </c>
      <c r="F23" s="45" t="n">
        <f aca="false">F10/$D10</f>
        <v>1.01096820437468</v>
      </c>
      <c r="G23" s="45" t="n">
        <f aca="false">G10/$D10</f>
        <v>1.47809144027181</v>
      </c>
    </row>
    <row r="24" customFormat="false" ht="12.75" hidden="false" customHeight="false" outlineLevel="0" collapsed="false">
      <c r="B24" s="8"/>
      <c r="C24" s="9"/>
      <c r="D24" s="46"/>
      <c r="E24" s="47"/>
      <c r="F24" s="47"/>
      <c r="G24" s="48"/>
    </row>
    <row r="25" customFormat="false" ht="12.75" hidden="false" customHeight="false" outlineLevel="0" collapsed="false">
      <c r="B25" s="39"/>
      <c r="C25" s="40" t="s">
        <v>12</v>
      </c>
      <c r="D25" s="49" t="n">
        <f aca="false">AVERAGE(D20:D23)</f>
        <v>1</v>
      </c>
      <c r="E25" s="49" t="n">
        <f aca="false">AVERAGE(E20:E23)</f>
        <v>0.780298309845104</v>
      </c>
      <c r="F25" s="49" t="n">
        <f aca="false">AVERAGE(F20:F23)</f>
        <v>1.00989115433565</v>
      </c>
      <c r="G25" s="49" t="n">
        <f aca="false">AVERAGE(G20:G23)</f>
        <v>1.43974220203953</v>
      </c>
    </row>
  </sheetData>
  <mergeCells count="8">
    <mergeCell ref="H4:I4"/>
    <mergeCell ref="J4:K4"/>
    <mergeCell ref="H5:I5"/>
    <mergeCell ref="J5:K5"/>
    <mergeCell ref="B7:B8"/>
    <mergeCell ref="B9:B10"/>
    <mergeCell ref="B20:B21"/>
    <mergeCell ref="B22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B1" s="0" t="s">
        <v>14</v>
      </c>
      <c r="C1" s="50" t="n">
        <f aca="false">C3/$C$3</f>
        <v>1</v>
      </c>
      <c r="D1" s="50" t="n">
        <f aca="false">D3/$C$3</f>
        <v>0.770470274974951</v>
      </c>
      <c r="E1" s="50" t="n">
        <f aca="false">E3/$C$3</f>
        <v>1.01630584229023</v>
      </c>
      <c r="F1" s="50" t="n">
        <f aca="false">F3/$C$3</f>
        <v>1.47831460014465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  <c r="F2" s="0" t="s">
        <v>4</v>
      </c>
    </row>
    <row r="3" customFormat="false" ht="12.75" hidden="false" customHeight="false" outlineLevel="0" collapsed="false">
      <c r="C3" s="0" t="n">
        <f aca="false">AVERAGE(C5:C64)</f>
        <v>12916.025</v>
      </c>
      <c r="D3" s="0" t="n">
        <f aca="false">AVERAGE(D5:D64)</f>
        <v>9951.41333333333</v>
      </c>
      <c r="E3" s="0" t="n">
        <f aca="false">AVERAGE(E5:E64)</f>
        <v>13126.6316666667</v>
      </c>
      <c r="F3" s="0" t="n">
        <f aca="false">AVERAGE(F5:F64)</f>
        <v>19093.9483333333</v>
      </c>
    </row>
    <row r="4" customFormat="false" ht="12.75" hidden="false" customHeight="false" outlineLevel="0" collapsed="false">
      <c r="A4" s="0" t="s">
        <v>15</v>
      </c>
      <c r="B4" s="0" t="s">
        <v>16</v>
      </c>
    </row>
    <row r="5" customFormat="false" ht="12.75" hidden="false" customHeight="false" outlineLevel="0" collapsed="false">
      <c r="A5" s="0" t="s">
        <v>17</v>
      </c>
      <c r="B5" s="0" t="n">
        <v>22</v>
      </c>
      <c r="C5" s="0" t="n">
        <v>43088</v>
      </c>
      <c r="D5" s="0" t="n">
        <v>26363</v>
      </c>
      <c r="E5" s="0" t="n">
        <v>33807.7</v>
      </c>
      <c r="F5" s="0" t="n">
        <v>62358.5</v>
      </c>
    </row>
    <row r="6" customFormat="false" ht="12.75" hidden="false" customHeight="false" outlineLevel="0" collapsed="false">
      <c r="A6" s="0" t="s">
        <v>17</v>
      </c>
      <c r="B6" s="0" t="n">
        <v>27</v>
      </c>
      <c r="C6" s="0" t="n">
        <v>29643.1</v>
      </c>
      <c r="D6" s="0" t="n">
        <v>23087.3</v>
      </c>
      <c r="E6" s="0" t="n">
        <v>39610.9</v>
      </c>
      <c r="F6" s="0" t="n">
        <v>57513.7</v>
      </c>
    </row>
    <row r="7" customFormat="false" ht="12.75" hidden="false" customHeight="false" outlineLevel="0" collapsed="false">
      <c r="A7" s="0" t="s">
        <v>17</v>
      </c>
      <c r="B7" s="0" t="n">
        <v>32</v>
      </c>
      <c r="C7" s="0" t="n">
        <v>29081.8</v>
      </c>
      <c r="D7" s="0" t="n">
        <v>21646.8</v>
      </c>
      <c r="E7" s="0" t="n">
        <v>37189.4</v>
      </c>
      <c r="F7" s="0" t="n">
        <v>42667.2</v>
      </c>
    </row>
    <row r="8" customFormat="false" ht="12.75" hidden="false" customHeight="false" outlineLevel="0" collapsed="false">
      <c r="A8" s="0" t="s">
        <v>17</v>
      </c>
      <c r="B8" s="0" t="n">
        <v>37</v>
      </c>
      <c r="C8" s="0" t="n">
        <v>30008</v>
      </c>
      <c r="D8" s="0" t="n">
        <v>20338.5</v>
      </c>
      <c r="E8" s="0" t="n">
        <v>28102.9</v>
      </c>
      <c r="F8" s="0" t="n">
        <v>42630.8</v>
      </c>
    </row>
    <row r="9" customFormat="false" ht="12.75" hidden="false" customHeight="false" outlineLevel="0" collapsed="false">
      <c r="A9" s="0" t="s">
        <v>18</v>
      </c>
      <c r="B9" s="0" t="n">
        <v>22</v>
      </c>
      <c r="C9" s="0" t="n">
        <v>46025.9</v>
      </c>
      <c r="D9" s="0" t="n">
        <v>40716.2</v>
      </c>
      <c r="E9" s="0" t="n">
        <v>46577.4</v>
      </c>
      <c r="F9" s="0" t="n">
        <v>64327.9</v>
      </c>
    </row>
    <row r="10" customFormat="false" ht="12.75" hidden="false" customHeight="false" outlineLevel="0" collapsed="false">
      <c r="A10" s="0" t="s">
        <v>18</v>
      </c>
      <c r="B10" s="0" t="n">
        <v>27</v>
      </c>
      <c r="C10" s="0" t="n">
        <v>40910</v>
      </c>
      <c r="D10" s="0" t="n">
        <v>32482.1</v>
      </c>
      <c r="E10" s="0" t="n">
        <v>42028.5</v>
      </c>
      <c r="F10" s="0" t="n">
        <v>59012.5</v>
      </c>
    </row>
    <row r="11" customFormat="false" ht="12.75" hidden="false" customHeight="false" outlineLevel="0" collapsed="false">
      <c r="A11" s="0" t="s">
        <v>18</v>
      </c>
      <c r="B11" s="0" t="n">
        <v>32</v>
      </c>
      <c r="C11" s="0" t="n">
        <v>40824.2</v>
      </c>
      <c r="D11" s="0" t="n">
        <v>29162.6</v>
      </c>
      <c r="E11" s="0" t="n">
        <v>38910.3</v>
      </c>
      <c r="F11" s="0" t="n">
        <v>59090.9</v>
      </c>
    </row>
    <row r="12" customFormat="false" ht="12.75" hidden="false" customHeight="false" outlineLevel="0" collapsed="false">
      <c r="A12" s="0" t="s">
        <v>18</v>
      </c>
      <c r="B12" s="0" t="n">
        <v>37</v>
      </c>
      <c r="C12" s="0" t="n">
        <v>35621.3</v>
      </c>
      <c r="D12" s="0" t="n">
        <v>27200.3</v>
      </c>
      <c r="E12" s="0" t="n">
        <v>35225.8</v>
      </c>
      <c r="F12" s="0" t="n">
        <v>53030.2</v>
      </c>
    </row>
    <row r="13" customFormat="false" ht="12.75" hidden="false" customHeight="false" outlineLevel="0" collapsed="false">
      <c r="A13" s="0" t="s">
        <v>19</v>
      </c>
      <c r="B13" s="0" t="n">
        <v>22</v>
      </c>
      <c r="C13" s="0" t="n">
        <v>22853.5</v>
      </c>
      <c r="D13" s="0" t="n">
        <v>16915.2</v>
      </c>
      <c r="E13" s="0" t="n">
        <v>21151.2</v>
      </c>
      <c r="F13" s="0" t="n">
        <v>30325.7</v>
      </c>
    </row>
    <row r="14" customFormat="false" ht="12.75" hidden="false" customHeight="false" outlineLevel="0" collapsed="false">
      <c r="A14" s="0" t="s">
        <v>19</v>
      </c>
      <c r="B14" s="0" t="n">
        <v>27</v>
      </c>
      <c r="C14" s="0" t="n">
        <v>18947.7</v>
      </c>
      <c r="D14" s="0" t="n">
        <v>16135.1</v>
      </c>
      <c r="E14" s="0" t="n">
        <v>18932.8</v>
      </c>
      <c r="F14" s="0" t="n">
        <v>28003</v>
      </c>
    </row>
    <row r="15" customFormat="false" ht="12.75" hidden="false" customHeight="false" outlineLevel="0" collapsed="false">
      <c r="A15" s="0" t="s">
        <v>19</v>
      </c>
      <c r="B15" s="0" t="n">
        <v>32</v>
      </c>
      <c r="C15" s="0" t="n">
        <v>17328.2</v>
      </c>
      <c r="D15" s="0" t="n">
        <v>13422.9</v>
      </c>
      <c r="E15" s="0" t="n">
        <v>22755.5</v>
      </c>
      <c r="F15" s="0" t="n">
        <v>33159.4</v>
      </c>
    </row>
    <row r="16" customFormat="false" ht="12.75" hidden="false" customHeight="false" outlineLevel="0" collapsed="false">
      <c r="A16" s="0" t="s">
        <v>19</v>
      </c>
      <c r="B16" s="0" t="n">
        <v>37</v>
      </c>
      <c r="C16" s="0" t="n">
        <v>21265.3</v>
      </c>
      <c r="D16" s="0" t="n">
        <v>16433.5</v>
      </c>
      <c r="E16" s="0" t="n">
        <v>16695.8</v>
      </c>
      <c r="F16" s="0" t="n">
        <v>26477.4</v>
      </c>
    </row>
    <row r="17" customFormat="false" ht="12.75" hidden="false" customHeight="false" outlineLevel="0" collapsed="false">
      <c r="A17" s="0" t="s">
        <v>20</v>
      </c>
      <c r="B17" s="0" t="n">
        <v>22</v>
      </c>
      <c r="C17" s="0" t="n">
        <v>19797.3</v>
      </c>
      <c r="D17" s="0" t="n">
        <v>17064.8</v>
      </c>
      <c r="E17" s="0" t="n">
        <v>25777.2</v>
      </c>
      <c r="F17" s="0" t="n">
        <v>28979</v>
      </c>
    </row>
    <row r="18" customFormat="false" ht="12.75" hidden="false" customHeight="false" outlineLevel="0" collapsed="false">
      <c r="A18" s="0" t="s">
        <v>20</v>
      </c>
      <c r="B18" s="0" t="n">
        <v>27</v>
      </c>
      <c r="C18" s="0" t="n">
        <v>17656.2</v>
      </c>
      <c r="D18" s="0" t="n">
        <v>13326.3</v>
      </c>
      <c r="E18" s="0" t="n">
        <v>17912</v>
      </c>
      <c r="F18" s="0" t="n">
        <v>26153.5</v>
      </c>
    </row>
    <row r="19" customFormat="false" ht="12.75" hidden="false" customHeight="false" outlineLevel="0" collapsed="false">
      <c r="A19" s="0" t="s">
        <v>20</v>
      </c>
      <c r="B19" s="0" t="n">
        <v>32</v>
      </c>
      <c r="C19" s="0" t="n">
        <v>20962.1</v>
      </c>
      <c r="D19" s="0" t="n">
        <v>12552.4</v>
      </c>
      <c r="E19" s="0" t="n">
        <v>16564.2</v>
      </c>
      <c r="F19" s="0" t="n">
        <v>24800.2</v>
      </c>
    </row>
    <row r="20" customFormat="false" ht="12.75" hidden="false" customHeight="false" outlineLevel="0" collapsed="false">
      <c r="A20" s="0" t="s">
        <v>20</v>
      </c>
      <c r="B20" s="0" t="n">
        <v>37</v>
      </c>
      <c r="C20" s="0" t="n">
        <v>19873.9</v>
      </c>
      <c r="D20" s="0" t="n">
        <v>12678.7</v>
      </c>
      <c r="E20" s="0" t="n">
        <v>17029.2</v>
      </c>
      <c r="F20" s="0" t="n">
        <v>30231.1</v>
      </c>
    </row>
    <row r="21" customFormat="false" ht="12.75" hidden="false" customHeight="false" outlineLevel="0" collapsed="false">
      <c r="A21" s="0" t="s">
        <v>21</v>
      </c>
      <c r="B21" s="0" t="n">
        <v>22</v>
      </c>
      <c r="C21" s="0" t="n">
        <v>21289.7</v>
      </c>
      <c r="D21" s="0" t="n">
        <v>22076</v>
      </c>
      <c r="E21" s="0" t="n">
        <v>23128.2</v>
      </c>
      <c r="F21" s="0" t="n">
        <v>30338.9</v>
      </c>
    </row>
    <row r="22" customFormat="false" ht="12.75" hidden="false" customHeight="false" outlineLevel="0" collapsed="false">
      <c r="A22" s="0" t="s">
        <v>21</v>
      </c>
      <c r="B22" s="0" t="n">
        <v>27</v>
      </c>
      <c r="C22" s="0" t="n">
        <v>17626.4</v>
      </c>
      <c r="D22" s="0" t="n">
        <v>17687.2</v>
      </c>
      <c r="E22" s="0" t="n">
        <v>18009.6</v>
      </c>
      <c r="F22" s="0" t="n">
        <v>26237.4</v>
      </c>
    </row>
    <row r="23" customFormat="false" ht="12.75" hidden="false" customHeight="false" outlineLevel="0" collapsed="false">
      <c r="A23" s="0" t="s">
        <v>21</v>
      </c>
      <c r="B23" s="0" t="n">
        <v>32</v>
      </c>
      <c r="C23" s="0" t="n">
        <v>16158.6</v>
      </c>
      <c r="D23" s="0" t="n">
        <v>12254.7</v>
      </c>
      <c r="E23" s="0" t="n">
        <v>16124.3</v>
      </c>
      <c r="F23" s="0" t="n">
        <v>26406.4</v>
      </c>
    </row>
    <row r="24" customFormat="false" ht="12.75" hidden="false" customHeight="false" outlineLevel="0" collapsed="false">
      <c r="A24" s="0" t="s">
        <v>21</v>
      </c>
      <c r="B24" s="0" t="n">
        <v>37</v>
      </c>
      <c r="C24" s="0" t="n">
        <v>16795.1</v>
      </c>
      <c r="D24" s="0" t="n">
        <v>11854.5</v>
      </c>
      <c r="E24" s="0" t="n">
        <v>20150</v>
      </c>
      <c r="F24" s="0" t="n">
        <v>23797.8</v>
      </c>
    </row>
    <row r="25" customFormat="false" ht="12.75" hidden="false" customHeight="false" outlineLevel="0" collapsed="false">
      <c r="A25" s="0" t="s">
        <v>22</v>
      </c>
      <c r="B25" s="0" t="n">
        <v>22</v>
      </c>
      <c r="C25" s="0" t="n">
        <v>25989.7</v>
      </c>
      <c r="D25" s="0" t="n">
        <v>21019.5</v>
      </c>
      <c r="E25" s="0" t="n">
        <v>27043.3</v>
      </c>
      <c r="F25" s="0" t="n">
        <v>40962.5</v>
      </c>
    </row>
    <row r="26" customFormat="false" ht="12.75" hidden="false" customHeight="false" outlineLevel="0" collapsed="false">
      <c r="A26" s="0" t="s">
        <v>22</v>
      </c>
      <c r="B26" s="0" t="n">
        <v>27</v>
      </c>
      <c r="C26" s="0" t="n">
        <v>23024.7</v>
      </c>
      <c r="D26" s="0" t="n">
        <v>17996</v>
      </c>
      <c r="E26" s="0" t="n">
        <v>25129.7</v>
      </c>
      <c r="F26" s="0" t="n">
        <v>35470.2</v>
      </c>
    </row>
    <row r="27" customFormat="false" ht="12.75" hidden="false" customHeight="false" outlineLevel="0" collapsed="false">
      <c r="A27" s="0" t="s">
        <v>22</v>
      </c>
      <c r="B27" s="0" t="n">
        <v>32</v>
      </c>
      <c r="C27" s="0" t="n">
        <v>27874.6</v>
      </c>
      <c r="D27" s="0" t="n">
        <v>16029.5</v>
      </c>
      <c r="E27" s="0" t="n">
        <v>21118.9</v>
      </c>
      <c r="F27" s="0" t="n">
        <v>31840.9</v>
      </c>
    </row>
    <row r="28" customFormat="false" ht="12.75" hidden="false" customHeight="false" outlineLevel="0" collapsed="false">
      <c r="A28" s="0" t="s">
        <v>22</v>
      </c>
      <c r="B28" s="0" t="n">
        <v>37</v>
      </c>
      <c r="C28" s="0" t="n">
        <v>20818.3</v>
      </c>
      <c r="D28" s="0" t="n">
        <v>15625.5</v>
      </c>
      <c r="E28" s="0" t="n">
        <v>22325.5</v>
      </c>
      <c r="F28" s="0" t="n">
        <v>32454.1</v>
      </c>
    </row>
    <row r="29" customFormat="false" ht="12.75" hidden="false" customHeight="false" outlineLevel="0" collapsed="false">
      <c r="A29" s="0" t="s">
        <v>23</v>
      </c>
      <c r="B29" s="0" t="n">
        <v>22</v>
      </c>
      <c r="C29" s="0" t="n">
        <v>21485</v>
      </c>
      <c r="D29" s="0" t="n">
        <v>17808.6</v>
      </c>
      <c r="E29" s="0" t="n">
        <v>23682.5</v>
      </c>
      <c r="F29" s="0" t="n">
        <v>32692.3</v>
      </c>
    </row>
    <row r="30" customFormat="false" ht="12.75" hidden="false" customHeight="false" outlineLevel="0" collapsed="false">
      <c r="A30" s="0" t="s">
        <v>23</v>
      </c>
      <c r="B30" s="0" t="n">
        <v>27</v>
      </c>
      <c r="C30" s="0" t="n">
        <v>16723.9</v>
      </c>
      <c r="D30" s="0" t="n">
        <v>14284.5</v>
      </c>
      <c r="E30" s="0" t="n">
        <v>16894.4</v>
      </c>
      <c r="F30" s="0" t="n">
        <v>24869.6</v>
      </c>
    </row>
    <row r="31" customFormat="false" ht="12.75" hidden="false" customHeight="false" outlineLevel="0" collapsed="false">
      <c r="A31" s="0" t="s">
        <v>23</v>
      </c>
      <c r="B31" s="0" t="n">
        <v>32</v>
      </c>
      <c r="C31" s="0" t="n">
        <v>15235.5</v>
      </c>
      <c r="D31" s="0" t="n">
        <v>11564.4</v>
      </c>
      <c r="E31" s="0" t="n">
        <v>15647.2</v>
      </c>
      <c r="F31" s="0" t="n">
        <v>22817.2</v>
      </c>
    </row>
    <row r="32" customFormat="false" ht="12.75" hidden="false" customHeight="false" outlineLevel="0" collapsed="false">
      <c r="A32" s="0" t="s">
        <v>23</v>
      </c>
      <c r="B32" s="0" t="n">
        <v>37</v>
      </c>
      <c r="C32" s="0" t="n">
        <v>14033.6</v>
      </c>
      <c r="D32" s="0" t="n">
        <v>10952.9</v>
      </c>
      <c r="E32" s="0" t="n">
        <v>15504.4</v>
      </c>
      <c r="F32" s="0" t="n">
        <v>22236</v>
      </c>
    </row>
    <row r="33" customFormat="false" ht="12.75" hidden="false" customHeight="false" outlineLevel="0" collapsed="false">
      <c r="A33" s="0" t="s">
        <v>24</v>
      </c>
      <c r="B33" s="0" t="n">
        <v>22</v>
      </c>
      <c r="C33" s="0" t="n">
        <v>4572.1</v>
      </c>
      <c r="D33" s="0" t="n">
        <v>3647.4</v>
      </c>
      <c r="E33" s="0" t="n">
        <v>4543.6</v>
      </c>
      <c r="F33" s="0" t="n">
        <v>6508.7</v>
      </c>
    </row>
    <row r="34" customFormat="false" ht="12.75" hidden="false" customHeight="false" outlineLevel="0" collapsed="false">
      <c r="A34" s="0" t="s">
        <v>24</v>
      </c>
      <c r="B34" s="0" t="n">
        <v>27</v>
      </c>
      <c r="C34" s="0" t="n">
        <v>3996.4</v>
      </c>
      <c r="D34" s="0" t="n">
        <v>3041.7</v>
      </c>
      <c r="E34" s="0" t="n">
        <v>4352.8</v>
      </c>
      <c r="F34" s="0" t="n">
        <v>5819.1</v>
      </c>
    </row>
    <row r="35" customFormat="false" ht="12.75" hidden="false" customHeight="false" outlineLevel="0" collapsed="false">
      <c r="A35" s="0" t="s">
        <v>24</v>
      </c>
      <c r="B35" s="0" t="n">
        <v>32</v>
      </c>
      <c r="C35" s="0" t="n">
        <v>4558.7</v>
      </c>
      <c r="D35" s="0" t="n">
        <v>2733.2</v>
      </c>
      <c r="E35" s="0" t="n">
        <v>3875.7</v>
      </c>
      <c r="F35" s="0" t="n">
        <v>5659.4</v>
      </c>
    </row>
    <row r="36" customFormat="false" ht="12.75" hidden="false" customHeight="false" outlineLevel="0" collapsed="false">
      <c r="A36" s="0" t="s">
        <v>24</v>
      </c>
      <c r="B36" s="0" t="n">
        <v>37</v>
      </c>
      <c r="C36" s="0" t="n">
        <v>3581.5</v>
      </c>
      <c r="D36" s="0" t="n">
        <v>2513</v>
      </c>
      <c r="E36" s="0" t="n">
        <v>3340.3</v>
      </c>
      <c r="F36" s="0" t="n">
        <v>6343.4</v>
      </c>
    </row>
    <row r="37" customFormat="false" ht="12.75" hidden="false" customHeight="false" outlineLevel="0" collapsed="false">
      <c r="A37" s="0" t="s">
        <v>25</v>
      </c>
      <c r="B37" s="0" t="n">
        <v>22</v>
      </c>
      <c r="C37" s="0" t="n">
        <v>4416.4</v>
      </c>
      <c r="D37" s="0" t="n">
        <v>3543.7</v>
      </c>
      <c r="E37" s="0" t="n">
        <v>4113.6</v>
      </c>
      <c r="F37" s="0" t="n">
        <v>7509.2</v>
      </c>
    </row>
    <row r="38" customFormat="false" ht="12.75" hidden="false" customHeight="false" outlineLevel="0" collapsed="false">
      <c r="A38" s="0" t="s">
        <v>25</v>
      </c>
      <c r="B38" s="0" t="n">
        <v>27</v>
      </c>
      <c r="C38" s="0" t="n">
        <v>3659.9</v>
      </c>
      <c r="D38" s="0" t="n">
        <v>3635.4</v>
      </c>
      <c r="E38" s="0" t="n">
        <v>3629.1</v>
      </c>
      <c r="F38" s="0" t="n">
        <v>5301.2</v>
      </c>
    </row>
    <row r="39" customFormat="false" ht="12.75" hidden="false" customHeight="false" outlineLevel="0" collapsed="false">
      <c r="A39" s="0" t="s">
        <v>25</v>
      </c>
      <c r="B39" s="0" t="n">
        <v>32</v>
      </c>
      <c r="C39" s="0" t="n">
        <v>3289.8</v>
      </c>
      <c r="D39" s="0" t="n">
        <v>2772.5</v>
      </c>
      <c r="E39" s="0" t="n">
        <v>3337</v>
      </c>
      <c r="F39" s="0" t="n">
        <v>5348.5</v>
      </c>
    </row>
    <row r="40" customFormat="false" ht="12.75" hidden="false" customHeight="false" outlineLevel="0" collapsed="false">
      <c r="A40" s="0" t="s">
        <v>25</v>
      </c>
      <c r="B40" s="0" t="n">
        <v>37</v>
      </c>
      <c r="C40" s="0" t="n">
        <v>3092.7</v>
      </c>
      <c r="D40" s="0" t="n">
        <v>3129.3</v>
      </c>
      <c r="E40" s="0" t="n">
        <v>4071.6</v>
      </c>
      <c r="F40" s="0" t="n">
        <v>5142.9</v>
      </c>
    </row>
    <row r="41" customFormat="false" ht="12.75" hidden="false" customHeight="false" outlineLevel="0" collapsed="false">
      <c r="A41" s="0" t="s">
        <v>26</v>
      </c>
      <c r="B41" s="0" t="n">
        <v>22</v>
      </c>
      <c r="C41" s="0" t="n">
        <v>4816.7</v>
      </c>
      <c r="D41" s="0" t="n">
        <v>3942</v>
      </c>
      <c r="E41" s="0" t="n">
        <v>4794.7</v>
      </c>
      <c r="F41" s="0" t="n">
        <v>6571.5</v>
      </c>
    </row>
    <row r="42" customFormat="false" ht="12.75" hidden="false" customHeight="false" outlineLevel="0" collapsed="false">
      <c r="A42" s="0" t="s">
        <v>26</v>
      </c>
      <c r="B42" s="0" t="n">
        <v>27</v>
      </c>
      <c r="C42" s="0" t="n">
        <v>4380</v>
      </c>
      <c r="D42" s="0" t="n">
        <v>3301.8</v>
      </c>
      <c r="E42" s="0" t="n">
        <v>4086</v>
      </c>
      <c r="F42" s="0" t="n">
        <v>7421.7</v>
      </c>
    </row>
    <row r="43" customFormat="false" ht="12.75" hidden="false" customHeight="false" outlineLevel="0" collapsed="false">
      <c r="A43" s="0" t="s">
        <v>26</v>
      </c>
      <c r="B43" s="0" t="n">
        <v>32</v>
      </c>
      <c r="C43" s="0" t="n">
        <v>4631.7</v>
      </c>
      <c r="D43" s="0" t="n">
        <v>2811.5</v>
      </c>
      <c r="E43" s="0" t="n">
        <v>3921.9</v>
      </c>
      <c r="F43" s="0" t="n">
        <v>5366.9</v>
      </c>
    </row>
    <row r="44" customFormat="false" ht="12.75" hidden="false" customHeight="false" outlineLevel="0" collapsed="false">
      <c r="A44" s="0" t="s">
        <v>26</v>
      </c>
      <c r="B44" s="0" t="n">
        <v>37</v>
      </c>
      <c r="C44" s="0" t="n">
        <v>3482</v>
      </c>
      <c r="D44" s="0" t="n">
        <v>2519.2</v>
      </c>
      <c r="E44" s="0" t="n">
        <v>3518.5</v>
      </c>
      <c r="F44" s="0" t="n">
        <v>4845.6</v>
      </c>
    </row>
    <row r="45" customFormat="false" ht="12.75" hidden="false" customHeight="false" outlineLevel="0" collapsed="false">
      <c r="A45" s="0" t="s">
        <v>27</v>
      </c>
      <c r="B45" s="0" t="n">
        <v>22</v>
      </c>
      <c r="C45" s="0" t="n">
        <v>6259.3</v>
      </c>
      <c r="D45" s="0" t="n">
        <v>6480.8</v>
      </c>
      <c r="E45" s="0" t="n">
        <v>6211</v>
      </c>
      <c r="F45" s="0" t="n">
        <v>8696.6</v>
      </c>
    </row>
    <row r="46" customFormat="false" ht="12.75" hidden="false" customHeight="false" outlineLevel="0" collapsed="false">
      <c r="A46" s="0" t="s">
        <v>27</v>
      </c>
      <c r="B46" s="0" t="n">
        <v>27</v>
      </c>
      <c r="C46" s="0" t="n">
        <v>5282.1</v>
      </c>
      <c r="D46" s="0" t="n">
        <v>4222.9</v>
      </c>
      <c r="E46" s="0" t="n">
        <v>6916.1</v>
      </c>
      <c r="F46" s="0" t="n">
        <v>9695.1</v>
      </c>
    </row>
    <row r="47" customFormat="false" ht="12.75" hidden="false" customHeight="false" outlineLevel="0" collapsed="false">
      <c r="A47" s="0" t="s">
        <v>27</v>
      </c>
      <c r="B47" s="0" t="n">
        <v>32</v>
      </c>
      <c r="C47" s="0" t="n">
        <v>4688.9</v>
      </c>
      <c r="D47" s="0" t="n">
        <v>3992.6</v>
      </c>
      <c r="E47" s="0" t="n">
        <v>4744.2</v>
      </c>
      <c r="F47" s="0" t="n">
        <v>6952.1</v>
      </c>
    </row>
    <row r="48" customFormat="false" ht="12.75" hidden="false" customHeight="false" outlineLevel="0" collapsed="false">
      <c r="A48" s="0" t="s">
        <v>27</v>
      </c>
      <c r="B48" s="0" t="n">
        <v>37</v>
      </c>
      <c r="C48" s="0" t="n">
        <v>4615</v>
      </c>
      <c r="D48" s="0" t="n">
        <v>4346</v>
      </c>
      <c r="E48" s="0" t="n">
        <v>4308.1</v>
      </c>
      <c r="F48" s="0" t="n">
        <v>6790.5</v>
      </c>
    </row>
    <row r="49" customFormat="false" ht="12.75" hidden="false" customHeight="false" outlineLevel="0" collapsed="false">
      <c r="A49" s="0" t="s">
        <v>28</v>
      </c>
      <c r="B49" s="0" t="n">
        <v>22</v>
      </c>
      <c r="C49" s="0" t="n">
        <v>781.4</v>
      </c>
      <c r="D49" s="0" t="n">
        <v>655.2</v>
      </c>
      <c r="E49" s="0" t="n">
        <v>776.4</v>
      </c>
      <c r="F49" s="0" t="n">
        <v>1215</v>
      </c>
    </row>
    <row r="50" customFormat="false" ht="12.75" hidden="false" customHeight="false" outlineLevel="0" collapsed="false">
      <c r="A50" s="0" t="s">
        <v>28</v>
      </c>
      <c r="B50" s="0" t="n">
        <v>27</v>
      </c>
      <c r="C50" s="0" t="n">
        <v>701.7</v>
      </c>
      <c r="D50" s="0" t="n">
        <v>542.2</v>
      </c>
      <c r="E50" s="0" t="n">
        <v>704</v>
      </c>
      <c r="F50" s="0" t="n">
        <v>1059.1</v>
      </c>
    </row>
    <row r="51" customFormat="false" ht="12.75" hidden="false" customHeight="false" outlineLevel="0" collapsed="false">
      <c r="A51" s="0" t="s">
        <v>28</v>
      </c>
      <c r="B51" s="0" t="n">
        <v>32</v>
      </c>
      <c r="C51" s="0" t="n">
        <v>664.3</v>
      </c>
      <c r="D51" s="0" t="n">
        <v>510.8</v>
      </c>
      <c r="E51" s="0" t="n">
        <v>673</v>
      </c>
      <c r="F51" s="0" t="n">
        <v>1017.8</v>
      </c>
    </row>
    <row r="52" customFormat="false" ht="12.75" hidden="false" customHeight="false" outlineLevel="0" collapsed="false">
      <c r="A52" s="0" t="s">
        <v>28</v>
      </c>
      <c r="B52" s="0" t="n">
        <v>37</v>
      </c>
      <c r="C52" s="0" t="n">
        <v>645.3</v>
      </c>
      <c r="D52" s="0" t="n">
        <v>474.9</v>
      </c>
      <c r="E52" s="0" t="n">
        <v>642</v>
      </c>
      <c r="F52" s="0" t="n">
        <v>1274.8</v>
      </c>
    </row>
    <row r="53" customFormat="false" ht="12.75" hidden="false" customHeight="false" outlineLevel="0" collapsed="false">
      <c r="A53" s="0" t="s">
        <v>29</v>
      </c>
      <c r="B53" s="0" t="n">
        <v>22</v>
      </c>
      <c r="C53" s="0" t="n">
        <v>952.4</v>
      </c>
      <c r="D53" s="0" t="n">
        <v>717</v>
      </c>
      <c r="E53" s="0" t="n">
        <v>893.8</v>
      </c>
      <c r="F53" s="0" t="n">
        <v>1254.4</v>
      </c>
    </row>
    <row r="54" customFormat="false" ht="12.75" hidden="false" customHeight="false" outlineLevel="0" collapsed="false">
      <c r="A54" s="0" t="s">
        <v>29</v>
      </c>
      <c r="B54" s="0" t="n">
        <v>27</v>
      </c>
      <c r="C54" s="0" t="n">
        <v>766.9</v>
      </c>
      <c r="D54" s="0" t="n">
        <v>585.5</v>
      </c>
      <c r="E54" s="0" t="n">
        <v>763.2</v>
      </c>
      <c r="F54" s="0" t="n">
        <v>1211.7</v>
      </c>
    </row>
    <row r="55" customFormat="false" ht="12.75" hidden="false" customHeight="false" outlineLevel="0" collapsed="false">
      <c r="A55" s="0" t="s">
        <v>29</v>
      </c>
      <c r="B55" s="0" t="n">
        <v>32</v>
      </c>
      <c r="C55" s="0" t="n">
        <v>673.5</v>
      </c>
      <c r="D55" s="0" t="n">
        <v>527.2</v>
      </c>
      <c r="E55" s="0" t="n">
        <v>701.9</v>
      </c>
      <c r="F55" s="0" t="n">
        <v>1117.2</v>
      </c>
    </row>
    <row r="56" customFormat="false" ht="12.75" hidden="false" customHeight="false" outlineLevel="0" collapsed="false">
      <c r="A56" s="0" t="s">
        <v>29</v>
      </c>
      <c r="B56" s="0" t="n">
        <v>37</v>
      </c>
      <c r="C56" s="0" t="n">
        <v>654.7</v>
      </c>
      <c r="D56" s="0" t="n">
        <v>490.5</v>
      </c>
      <c r="E56" s="0" t="n">
        <v>662.3</v>
      </c>
      <c r="F56" s="0" t="n">
        <v>1066.5</v>
      </c>
    </row>
    <row r="57" customFormat="false" ht="12.75" hidden="false" customHeight="false" outlineLevel="0" collapsed="false">
      <c r="A57" s="0" t="s">
        <v>30</v>
      </c>
      <c r="B57" s="0" t="n">
        <v>22</v>
      </c>
      <c r="C57" s="0" t="n">
        <v>1222.4</v>
      </c>
      <c r="D57" s="0" t="n">
        <v>975.4</v>
      </c>
      <c r="E57" s="0" t="n">
        <v>1246.9</v>
      </c>
      <c r="F57" s="0" t="n">
        <v>1784.9</v>
      </c>
    </row>
    <row r="58" customFormat="false" ht="12.75" hidden="false" customHeight="false" outlineLevel="0" collapsed="false">
      <c r="A58" s="0" t="s">
        <v>30</v>
      </c>
      <c r="B58" s="0" t="n">
        <v>27</v>
      </c>
      <c r="C58" s="0" t="n">
        <v>1099.5</v>
      </c>
      <c r="D58" s="0" t="n">
        <v>1091.7</v>
      </c>
      <c r="E58" s="0" t="n">
        <v>1095.3</v>
      </c>
      <c r="F58" s="0" t="n">
        <v>1610</v>
      </c>
    </row>
    <row r="59" customFormat="false" ht="12.75" hidden="false" customHeight="false" outlineLevel="0" collapsed="false">
      <c r="A59" s="0" t="s">
        <v>30</v>
      </c>
      <c r="B59" s="0" t="n">
        <v>32</v>
      </c>
      <c r="C59" s="0" t="n">
        <v>1051.6</v>
      </c>
      <c r="D59" s="0" t="n">
        <v>815.8</v>
      </c>
      <c r="E59" s="0" t="n">
        <v>975.6</v>
      </c>
      <c r="F59" s="0" t="n">
        <v>1566.7</v>
      </c>
    </row>
    <row r="60" customFormat="false" ht="12.75" hidden="false" customHeight="false" outlineLevel="0" collapsed="false">
      <c r="A60" s="0" t="s">
        <v>30</v>
      </c>
      <c r="B60" s="0" t="n">
        <v>37</v>
      </c>
      <c r="C60" s="0" t="n">
        <v>900.7</v>
      </c>
      <c r="D60" s="0" t="n">
        <v>681.6</v>
      </c>
      <c r="E60" s="0" t="n">
        <v>919.7</v>
      </c>
      <c r="F60" s="0" t="n">
        <v>1393</v>
      </c>
    </row>
    <row r="61" customFormat="false" ht="12.75" hidden="false" customHeight="false" outlineLevel="0" collapsed="false">
      <c r="A61" s="0" t="s">
        <v>31</v>
      </c>
      <c r="B61" s="0" t="n">
        <v>22</v>
      </c>
      <c r="C61" s="0" t="n">
        <v>1373.8</v>
      </c>
      <c r="D61" s="0" t="n">
        <v>1103.4</v>
      </c>
      <c r="E61" s="0" t="n">
        <v>1485.4</v>
      </c>
      <c r="F61" s="0" t="n">
        <v>1955</v>
      </c>
    </row>
    <row r="62" customFormat="false" ht="12.75" hidden="false" customHeight="false" outlineLevel="0" collapsed="false">
      <c r="A62" s="0" t="s">
        <v>31</v>
      </c>
      <c r="B62" s="0" t="n">
        <v>27</v>
      </c>
      <c r="C62" s="0" t="n">
        <v>1178.8</v>
      </c>
      <c r="D62" s="0" t="n">
        <v>1028.5</v>
      </c>
      <c r="E62" s="0" t="n">
        <v>1192.5</v>
      </c>
      <c r="F62" s="0" t="n">
        <v>1772.9</v>
      </c>
    </row>
    <row r="63" customFormat="false" ht="12.75" hidden="false" customHeight="false" outlineLevel="0" collapsed="false">
      <c r="A63" s="0" t="s">
        <v>31</v>
      </c>
      <c r="B63" s="0" t="n">
        <v>32</v>
      </c>
      <c r="C63" s="0" t="n">
        <v>1067.3</v>
      </c>
      <c r="D63" s="0" t="n">
        <v>827.5</v>
      </c>
      <c r="E63" s="0" t="n">
        <v>1073.6</v>
      </c>
      <c r="F63" s="0" t="n">
        <v>2019.2</v>
      </c>
    </row>
    <row r="64" customFormat="false" ht="12.75" hidden="false" customHeight="false" outlineLevel="0" collapsed="false">
      <c r="A64" s="0" t="s">
        <v>31</v>
      </c>
      <c r="B64" s="0" t="n">
        <v>37</v>
      </c>
      <c r="C64" s="0" t="n">
        <v>962.4</v>
      </c>
      <c r="D64" s="0" t="n">
        <v>745.6</v>
      </c>
      <c r="E64" s="0" t="n">
        <v>999.3</v>
      </c>
      <c r="F64" s="0" t="n">
        <v>1462</v>
      </c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B1" s="0" t="s">
        <v>14</v>
      </c>
      <c r="C1" s="50" t="n">
        <f aca="false">C3/$C$3</f>
        <v>1</v>
      </c>
      <c r="D1" s="50" t="n">
        <f aca="false">D3/$C$3</f>
        <v>0.773607745883337</v>
      </c>
      <c r="E1" s="50" t="n">
        <f aca="false">E3/$C$3</f>
        <v>0.971412825556094</v>
      </c>
      <c r="F1" s="50" t="n">
        <f aca="false">F3/$C$3</f>
        <v>1.33549468056466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  <c r="F2" s="0" t="s">
        <v>4</v>
      </c>
    </row>
    <row r="3" customFormat="false" ht="12.75" hidden="false" customHeight="false" outlineLevel="0" collapsed="false">
      <c r="C3" s="0" t="n">
        <f aca="false">AVERAGE(C5:C64)</f>
        <v>5262.15</v>
      </c>
      <c r="D3" s="0" t="n">
        <f aca="false">AVERAGE(D5:D64)</f>
        <v>4070.84</v>
      </c>
      <c r="E3" s="0" t="n">
        <f aca="false">AVERAGE(E5:E64)</f>
        <v>5111.72</v>
      </c>
      <c r="F3" s="0" t="n">
        <f aca="false">AVERAGE(F5:F64)</f>
        <v>7027.57333333333</v>
      </c>
    </row>
    <row r="4" customFormat="false" ht="12.75" hidden="false" customHeight="false" outlineLevel="0" collapsed="false">
      <c r="A4" s="0" t="s">
        <v>15</v>
      </c>
      <c r="B4" s="0" t="s">
        <v>16</v>
      </c>
    </row>
    <row r="5" customFormat="false" ht="12.75" hidden="false" customHeight="false" outlineLevel="0" collapsed="false">
      <c r="A5" s="0" t="s">
        <v>17</v>
      </c>
      <c r="B5" s="0" t="n">
        <v>22</v>
      </c>
      <c r="C5" s="0" t="n">
        <v>13272.5</v>
      </c>
      <c r="D5" s="0" t="n">
        <v>14262.1</v>
      </c>
      <c r="E5" s="0" t="n">
        <v>13517.5</v>
      </c>
      <c r="F5" s="0" t="n">
        <v>19067.3</v>
      </c>
    </row>
    <row r="6" customFormat="false" ht="12.75" hidden="false" customHeight="false" outlineLevel="0" collapsed="false">
      <c r="A6" s="0" t="s">
        <v>17</v>
      </c>
      <c r="B6" s="0" t="n">
        <v>27</v>
      </c>
      <c r="C6" s="0" t="n">
        <v>11972.4</v>
      </c>
      <c r="D6" s="0" t="n">
        <v>9507.8</v>
      </c>
      <c r="E6" s="0" t="n">
        <v>12083.3</v>
      </c>
      <c r="F6" s="0" t="n">
        <v>17191.1</v>
      </c>
    </row>
    <row r="7" customFormat="false" ht="12.75" hidden="false" customHeight="false" outlineLevel="0" collapsed="false">
      <c r="A7" s="0" t="s">
        <v>17</v>
      </c>
      <c r="B7" s="0" t="n">
        <v>32</v>
      </c>
      <c r="C7" s="0" t="n">
        <v>14645.5</v>
      </c>
      <c r="D7" s="0" t="n">
        <v>8804</v>
      </c>
      <c r="E7" s="0" t="n">
        <v>11368.5</v>
      </c>
      <c r="F7" s="0" t="n">
        <v>16446.7</v>
      </c>
    </row>
    <row r="8" customFormat="false" ht="12.75" hidden="false" customHeight="false" outlineLevel="0" collapsed="false">
      <c r="A8" s="0" t="s">
        <v>17</v>
      </c>
      <c r="B8" s="0" t="n">
        <v>37</v>
      </c>
      <c r="C8" s="0" t="n">
        <v>11740.4</v>
      </c>
      <c r="D8" s="0" t="n">
        <v>8437.4</v>
      </c>
      <c r="E8" s="0" t="n">
        <v>10891.8</v>
      </c>
      <c r="F8" s="0" t="n">
        <v>15962.8</v>
      </c>
    </row>
    <row r="9" customFormat="false" ht="12.75" hidden="false" customHeight="false" outlineLevel="0" collapsed="false">
      <c r="A9" s="0" t="s">
        <v>18</v>
      </c>
      <c r="B9" s="0" t="n">
        <v>22</v>
      </c>
      <c r="C9" s="0" t="n">
        <v>25269.4</v>
      </c>
      <c r="D9" s="0" t="n">
        <v>15774.1</v>
      </c>
      <c r="E9" s="0" t="n">
        <v>21361.4</v>
      </c>
      <c r="F9" s="0" t="n">
        <v>26457.3</v>
      </c>
    </row>
    <row r="10" customFormat="false" ht="12.75" hidden="false" customHeight="false" outlineLevel="0" collapsed="false">
      <c r="A10" s="0" t="s">
        <v>18</v>
      </c>
      <c r="B10" s="0" t="n">
        <v>27</v>
      </c>
      <c r="C10" s="0" t="n">
        <v>17004.5</v>
      </c>
      <c r="D10" s="0" t="n">
        <v>14125.9</v>
      </c>
      <c r="E10" s="0" t="n">
        <v>18939.8</v>
      </c>
      <c r="F10" s="0" t="n">
        <v>26198.5</v>
      </c>
    </row>
    <row r="11" customFormat="false" ht="12.75" hidden="false" customHeight="false" outlineLevel="0" collapsed="false">
      <c r="A11" s="0" t="s">
        <v>18</v>
      </c>
      <c r="B11" s="0" t="n">
        <v>32</v>
      </c>
      <c r="C11" s="0" t="n">
        <v>16127.8</v>
      </c>
      <c r="D11" s="0" t="n">
        <v>12649.9</v>
      </c>
      <c r="E11" s="0" t="n">
        <v>20769.3</v>
      </c>
      <c r="F11" s="0" t="n">
        <v>22165.2</v>
      </c>
    </row>
    <row r="12" customFormat="false" ht="12.75" hidden="false" customHeight="false" outlineLevel="0" collapsed="false">
      <c r="A12" s="0" t="s">
        <v>18</v>
      </c>
      <c r="B12" s="0" t="n">
        <v>37</v>
      </c>
      <c r="C12" s="0" t="n">
        <v>19133</v>
      </c>
      <c r="D12" s="0" t="n">
        <v>11589.6</v>
      </c>
      <c r="E12" s="0" t="n">
        <v>15152.1</v>
      </c>
      <c r="F12" s="0" t="n">
        <v>21062.9</v>
      </c>
    </row>
    <row r="13" customFormat="false" ht="12.75" hidden="false" customHeight="false" outlineLevel="0" collapsed="false">
      <c r="A13" s="0" t="s">
        <v>19</v>
      </c>
      <c r="B13" s="0" t="n">
        <v>22</v>
      </c>
      <c r="C13" s="0" t="n">
        <v>9262.1</v>
      </c>
      <c r="D13" s="0" t="n">
        <v>7566.8</v>
      </c>
      <c r="E13" s="0" t="n">
        <v>9401.2</v>
      </c>
      <c r="F13" s="0" t="n">
        <v>12857.3</v>
      </c>
    </row>
    <row r="14" customFormat="false" ht="12.75" hidden="false" customHeight="false" outlineLevel="0" collapsed="false">
      <c r="A14" s="0" t="s">
        <v>19</v>
      </c>
      <c r="B14" s="0" t="n">
        <v>27</v>
      </c>
      <c r="C14" s="0" t="n">
        <v>10810.2</v>
      </c>
      <c r="D14" s="0" t="n">
        <v>6698.5</v>
      </c>
      <c r="E14" s="0" t="n">
        <v>10983.1</v>
      </c>
      <c r="F14" s="0" t="n">
        <v>12751.7</v>
      </c>
    </row>
    <row r="15" customFormat="false" ht="12.75" hidden="false" customHeight="false" outlineLevel="0" collapsed="false">
      <c r="A15" s="0" t="s">
        <v>19</v>
      </c>
      <c r="B15" s="0" t="n">
        <v>32</v>
      </c>
      <c r="C15" s="0" t="n">
        <v>7555</v>
      </c>
      <c r="D15" s="0" t="n">
        <v>5933</v>
      </c>
      <c r="E15" s="0" t="n">
        <v>7691.7</v>
      </c>
      <c r="F15" s="0" t="n">
        <v>10675.1</v>
      </c>
    </row>
    <row r="16" customFormat="false" ht="12.75" hidden="false" customHeight="false" outlineLevel="0" collapsed="false">
      <c r="A16" s="0" t="s">
        <v>19</v>
      </c>
      <c r="B16" s="0" t="n">
        <v>37</v>
      </c>
      <c r="C16" s="0" t="n">
        <v>9072.6</v>
      </c>
      <c r="D16" s="0" t="n">
        <v>6058.6</v>
      </c>
      <c r="E16" s="0" t="n">
        <v>7248.5</v>
      </c>
      <c r="F16" s="0" t="n">
        <v>13069.7</v>
      </c>
    </row>
    <row r="17" customFormat="false" ht="12.75" hidden="false" customHeight="false" outlineLevel="0" collapsed="false">
      <c r="A17" s="0" t="s">
        <v>20</v>
      </c>
      <c r="B17" s="0" t="n">
        <v>22</v>
      </c>
      <c r="C17" s="0" t="n">
        <v>7306.2</v>
      </c>
      <c r="D17" s="0" t="n">
        <v>5885.4</v>
      </c>
      <c r="E17" s="0" t="n">
        <v>8024</v>
      </c>
      <c r="F17" s="0" t="n">
        <v>10122.3</v>
      </c>
    </row>
    <row r="18" customFormat="false" ht="12.75" hidden="false" customHeight="false" outlineLevel="0" collapsed="false">
      <c r="A18" s="0" t="s">
        <v>20</v>
      </c>
      <c r="B18" s="0" t="n">
        <v>27</v>
      </c>
      <c r="C18" s="0" t="n">
        <v>6425.2</v>
      </c>
      <c r="D18" s="0" t="n">
        <v>6733.3</v>
      </c>
      <c r="E18" s="0" t="n">
        <v>6458.5</v>
      </c>
      <c r="F18" s="0" t="n">
        <v>9216.9</v>
      </c>
    </row>
    <row r="19" customFormat="false" ht="12.75" hidden="false" customHeight="false" outlineLevel="0" collapsed="false">
      <c r="A19" s="0" t="s">
        <v>20</v>
      </c>
      <c r="B19" s="0" t="n">
        <v>32</v>
      </c>
      <c r="C19" s="0" t="n">
        <v>6543.6</v>
      </c>
      <c r="D19" s="0" t="n">
        <v>5182</v>
      </c>
      <c r="E19" s="0" t="n">
        <v>6027.2</v>
      </c>
      <c r="F19" s="0" t="n">
        <v>8658.2</v>
      </c>
    </row>
    <row r="20" customFormat="false" ht="12.75" hidden="false" customHeight="false" outlineLevel="0" collapsed="false">
      <c r="A20" s="0" t="s">
        <v>20</v>
      </c>
      <c r="B20" s="0" t="n">
        <v>37</v>
      </c>
      <c r="C20" s="0" t="n">
        <v>6217.9</v>
      </c>
      <c r="D20" s="0" t="n">
        <v>5883.9</v>
      </c>
      <c r="E20" s="0" t="n">
        <v>5784.3</v>
      </c>
      <c r="F20" s="0" t="n">
        <v>10907.6</v>
      </c>
    </row>
    <row r="21" customFormat="false" ht="12.75" hidden="false" customHeight="false" outlineLevel="0" collapsed="false">
      <c r="A21" s="0" t="s">
        <v>21</v>
      </c>
      <c r="B21" s="0" t="n">
        <v>22</v>
      </c>
      <c r="C21" s="0" t="n">
        <v>10265.7</v>
      </c>
      <c r="D21" s="0" t="n">
        <v>8392.3</v>
      </c>
      <c r="E21" s="0" t="n">
        <v>8693.1</v>
      </c>
      <c r="F21" s="0" t="n">
        <v>11014</v>
      </c>
    </row>
    <row r="22" customFormat="false" ht="12.75" hidden="false" customHeight="false" outlineLevel="0" collapsed="false">
      <c r="A22" s="0" t="s">
        <v>21</v>
      </c>
      <c r="B22" s="0" t="n">
        <v>27</v>
      </c>
      <c r="C22" s="0" t="n">
        <v>7242.9</v>
      </c>
      <c r="D22" s="0" t="n">
        <v>5288.3</v>
      </c>
      <c r="E22" s="0" t="n">
        <v>6812.9</v>
      </c>
      <c r="F22" s="0" t="n">
        <v>9679</v>
      </c>
    </row>
    <row r="23" customFormat="false" ht="12.75" hidden="false" customHeight="false" outlineLevel="0" collapsed="false">
      <c r="A23" s="0" t="s">
        <v>21</v>
      </c>
      <c r="B23" s="0" t="n">
        <v>32</v>
      </c>
      <c r="C23" s="0" t="n">
        <v>8048.1</v>
      </c>
      <c r="D23" s="0" t="n">
        <v>4906.6</v>
      </c>
      <c r="E23" s="0" t="n">
        <v>6222.1</v>
      </c>
      <c r="F23" s="0" t="n">
        <v>8970.7</v>
      </c>
    </row>
    <row r="24" customFormat="false" ht="12.75" hidden="false" customHeight="false" outlineLevel="0" collapsed="false">
      <c r="A24" s="0" t="s">
        <v>21</v>
      </c>
      <c r="B24" s="0" t="n">
        <v>37</v>
      </c>
      <c r="C24" s="0" t="n">
        <v>5781</v>
      </c>
      <c r="D24" s="0" t="n">
        <v>4616.7</v>
      </c>
      <c r="E24" s="0" t="n">
        <v>5970.6</v>
      </c>
      <c r="F24" s="0" t="n">
        <v>8533.8</v>
      </c>
    </row>
    <row r="25" customFormat="false" ht="12.75" hidden="false" customHeight="false" outlineLevel="0" collapsed="false">
      <c r="A25" s="0" t="s">
        <v>22</v>
      </c>
      <c r="B25" s="0" t="n">
        <v>22</v>
      </c>
      <c r="C25" s="0" t="n">
        <v>9583.8</v>
      </c>
      <c r="D25" s="0" t="n">
        <v>7813.4</v>
      </c>
      <c r="E25" s="0" t="n">
        <v>9796.6</v>
      </c>
      <c r="F25" s="0" t="n">
        <v>13439.7</v>
      </c>
    </row>
    <row r="26" customFormat="false" ht="12.75" hidden="false" customHeight="false" outlineLevel="0" collapsed="false">
      <c r="A26" s="0" t="s">
        <v>22</v>
      </c>
      <c r="B26" s="0" t="n">
        <v>27</v>
      </c>
      <c r="C26" s="0" t="n">
        <v>9325</v>
      </c>
      <c r="D26" s="0" t="n">
        <v>7544.7</v>
      </c>
      <c r="E26" s="0" t="n">
        <v>8766.7</v>
      </c>
      <c r="F26" s="0" t="n">
        <v>12054.5</v>
      </c>
    </row>
    <row r="27" customFormat="false" ht="12.75" hidden="false" customHeight="false" outlineLevel="0" collapsed="false">
      <c r="A27" s="0" t="s">
        <v>22</v>
      </c>
      <c r="B27" s="0" t="n">
        <v>32</v>
      </c>
      <c r="C27" s="0" t="n">
        <v>7859.9</v>
      </c>
      <c r="D27" s="0" t="n">
        <v>6226.3</v>
      </c>
      <c r="E27" s="0" t="n">
        <v>7948.8</v>
      </c>
      <c r="F27" s="0" t="n">
        <v>11269.5</v>
      </c>
    </row>
    <row r="28" customFormat="false" ht="12.75" hidden="false" customHeight="false" outlineLevel="0" collapsed="false">
      <c r="A28" s="0" t="s">
        <v>22</v>
      </c>
      <c r="B28" s="0" t="n">
        <v>37</v>
      </c>
      <c r="C28" s="0" t="n">
        <v>7106.1</v>
      </c>
      <c r="D28" s="0" t="n">
        <v>6231.2</v>
      </c>
      <c r="E28" s="0" t="n">
        <v>7573.6</v>
      </c>
      <c r="F28" s="0" t="n">
        <v>10433.4</v>
      </c>
    </row>
    <row r="29" customFormat="false" ht="12.75" hidden="false" customHeight="false" outlineLevel="0" collapsed="false">
      <c r="A29" s="0" t="s">
        <v>23</v>
      </c>
      <c r="B29" s="0" t="n">
        <v>22</v>
      </c>
      <c r="C29" s="0" t="n">
        <v>8031</v>
      </c>
      <c r="D29" s="0" t="n">
        <v>7251.6</v>
      </c>
      <c r="E29" s="0" t="n">
        <v>8210.8</v>
      </c>
      <c r="F29" s="0" t="n">
        <v>11200.6</v>
      </c>
    </row>
    <row r="30" customFormat="false" ht="12.75" hidden="false" customHeight="false" outlineLevel="0" collapsed="false">
      <c r="A30" s="0" t="s">
        <v>23</v>
      </c>
      <c r="B30" s="0" t="n">
        <v>27</v>
      </c>
      <c r="C30" s="0" t="n">
        <v>8729.5</v>
      </c>
      <c r="D30" s="0" t="n">
        <v>6956</v>
      </c>
      <c r="E30" s="0" t="n">
        <v>8856.1</v>
      </c>
      <c r="F30" s="0" t="n">
        <v>10518.2</v>
      </c>
    </row>
    <row r="31" customFormat="false" ht="12.75" hidden="false" customHeight="false" outlineLevel="0" collapsed="false">
      <c r="A31" s="0" t="s">
        <v>23</v>
      </c>
      <c r="B31" s="0" t="n">
        <v>32</v>
      </c>
      <c r="C31" s="0" t="n">
        <v>5984.8</v>
      </c>
      <c r="D31" s="0" t="n">
        <v>5158.7</v>
      </c>
      <c r="E31" s="0" t="n">
        <v>6108.3</v>
      </c>
      <c r="F31" s="0" t="n">
        <v>9763.8</v>
      </c>
    </row>
    <row r="32" customFormat="false" ht="12.75" hidden="false" customHeight="false" outlineLevel="0" collapsed="false">
      <c r="A32" s="0" t="s">
        <v>23</v>
      </c>
      <c r="B32" s="0" t="n">
        <v>37</v>
      </c>
      <c r="C32" s="0" t="n">
        <v>5633.2</v>
      </c>
      <c r="D32" s="0" t="n">
        <v>4295.1</v>
      </c>
      <c r="E32" s="0" t="n">
        <v>5717.1</v>
      </c>
      <c r="F32" s="0" t="n">
        <v>9189.9</v>
      </c>
    </row>
    <row r="33" customFormat="false" ht="12.75" hidden="false" customHeight="false" outlineLevel="0" collapsed="false">
      <c r="A33" s="0" t="s">
        <v>24</v>
      </c>
      <c r="B33" s="0" t="n">
        <v>22</v>
      </c>
      <c r="C33" s="0" t="n">
        <v>1548</v>
      </c>
      <c r="D33" s="0" t="n">
        <v>1281</v>
      </c>
      <c r="E33" s="0" t="n">
        <v>1570.1</v>
      </c>
      <c r="F33" s="0" t="n">
        <v>2207.6</v>
      </c>
    </row>
    <row r="34" customFormat="false" ht="12.75" hidden="false" customHeight="false" outlineLevel="0" collapsed="false">
      <c r="A34" s="0" t="s">
        <v>24</v>
      </c>
      <c r="B34" s="0" t="n">
        <v>27</v>
      </c>
      <c r="C34" s="0" t="n">
        <v>1391.9</v>
      </c>
      <c r="D34" s="0" t="n">
        <v>1133.8</v>
      </c>
      <c r="E34" s="0" t="n">
        <v>1418.8</v>
      </c>
      <c r="F34" s="0" t="n">
        <v>2618.6</v>
      </c>
    </row>
    <row r="35" customFormat="false" ht="12.75" hidden="false" customHeight="false" outlineLevel="0" collapsed="false">
      <c r="A35" s="0" t="s">
        <v>24</v>
      </c>
      <c r="B35" s="0" t="n">
        <v>32</v>
      </c>
      <c r="C35" s="0" t="n">
        <v>1297.5</v>
      </c>
      <c r="D35" s="0" t="n">
        <v>1044.1</v>
      </c>
      <c r="E35" s="0" t="n">
        <v>1439.9</v>
      </c>
      <c r="F35" s="0" t="n">
        <v>1846.2</v>
      </c>
    </row>
    <row r="36" customFormat="false" ht="12.75" hidden="false" customHeight="false" outlineLevel="0" collapsed="false">
      <c r="A36" s="0" t="s">
        <v>24</v>
      </c>
      <c r="B36" s="0" t="n">
        <v>37</v>
      </c>
      <c r="C36" s="0" t="n">
        <v>1324.3</v>
      </c>
      <c r="D36" s="0" t="n">
        <v>1259.5</v>
      </c>
      <c r="E36" s="0" t="n">
        <v>1243</v>
      </c>
      <c r="F36" s="0" t="n">
        <v>1786.4</v>
      </c>
    </row>
    <row r="37" customFormat="false" ht="12.75" hidden="false" customHeight="false" outlineLevel="0" collapsed="false">
      <c r="A37" s="0" t="s">
        <v>25</v>
      </c>
      <c r="B37" s="0" t="n">
        <v>22</v>
      </c>
      <c r="C37" s="0" t="n">
        <v>1486.5</v>
      </c>
      <c r="D37" s="0" t="n">
        <v>1192.4</v>
      </c>
      <c r="E37" s="0" t="n">
        <v>1491.2</v>
      </c>
      <c r="F37" s="0" t="n">
        <v>2071.1</v>
      </c>
    </row>
    <row r="38" customFormat="false" ht="12.75" hidden="false" customHeight="false" outlineLevel="0" collapsed="false">
      <c r="A38" s="0" t="s">
        <v>25</v>
      </c>
      <c r="B38" s="0" t="n">
        <v>27</v>
      </c>
      <c r="C38" s="0" t="n">
        <v>1336.7</v>
      </c>
      <c r="D38" s="0" t="n">
        <v>1072.1</v>
      </c>
      <c r="E38" s="0" t="n">
        <v>1356.2</v>
      </c>
      <c r="F38" s="0" t="n">
        <v>1929.7</v>
      </c>
    </row>
    <row r="39" customFormat="false" ht="12.75" hidden="false" customHeight="false" outlineLevel="0" collapsed="false">
      <c r="A39" s="0" t="s">
        <v>25</v>
      </c>
      <c r="B39" s="0" t="n">
        <v>32</v>
      </c>
      <c r="C39" s="0" t="n">
        <v>1362.8</v>
      </c>
      <c r="D39" s="0" t="n">
        <v>988.4</v>
      </c>
      <c r="E39" s="0" t="n">
        <v>1253.1</v>
      </c>
      <c r="F39" s="0" t="n">
        <v>1797.6</v>
      </c>
    </row>
    <row r="40" customFormat="false" ht="12.75" hidden="false" customHeight="false" outlineLevel="0" collapsed="false">
      <c r="A40" s="0" t="s">
        <v>25</v>
      </c>
      <c r="B40" s="0" t="n">
        <v>37</v>
      </c>
      <c r="C40" s="0" t="n">
        <v>1170.9</v>
      </c>
      <c r="D40" s="0" t="n">
        <v>1003.9</v>
      </c>
      <c r="E40" s="0" t="n">
        <v>1202.2</v>
      </c>
      <c r="F40" s="0" t="n">
        <v>1732.9</v>
      </c>
    </row>
    <row r="41" customFormat="false" ht="12.75" hidden="false" customHeight="false" outlineLevel="0" collapsed="false">
      <c r="A41" s="0" t="s">
        <v>26</v>
      </c>
      <c r="B41" s="0" t="n">
        <v>22</v>
      </c>
      <c r="C41" s="0" t="n">
        <v>1663.3</v>
      </c>
      <c r="D41" s="0" t="n">
        <v>1840.6</v>
      </c>
      <c r="E41" s="0" t="n">
        <v>2237.1</v>
      </c>
      <c r="F41" s="0" t="n">
        <v>2266.4</v>
      </c>
    </row>
    <row r="42" customFormat="false" ht="12.75" hidden="false" customHeight="false" outlineLevel="0" collapsed="false">
      <c r="A42" s="0" t="s">
        <v>26</v>
      </c>
      <c r="B42" s="0" t="n">
        <v>27</v>
      </c>
      <c r="C42" s="0" t="n">
        <v>1459.5</v>
      </c>
      <c r="D42" s="0" t="n">
        <v>1199.7</v>
      </c>
      <c r="E42" s="0" t="n">
        <v>1484.1</v>
      </c>
      <c r="F42" s="0" t="n">
        <v>2063.3</v>
      </c>
    </row>
    <row r="43" customFormat="false" ht="12.75" hidden="false" customHeight="false" outlineLevel="0" collapsed="false">
      <c r="A43" s="0" t="s">
        <v>26</v>
      </c>
      <c r="B43" s="0" t="n">
        <v>32</v>
      </c>
      <c r="C43" s="0" t="n">
        <v>1445.8</v>
      </c>
      <c r="D43" s="0" t="n">
        <v>1165.6</v>
      </c>
      <c r="E43" s="0" t="n">
        <v>1351</v>
      </c>
      <c r="F43" s="0" t="n">
        <v>1898.3</v>
      </c>
    </row>
    <row r="44" customFormat="false" ht="12.75" hidden="false" customHeight="false" outlineLevel="0" collapsed="false">
      <c r="A44" s="0" t="s">
        <v>26</v>
      </c>
      <c r="B44" s="0" t="n">
        <v>37</v>
      </c>
      <c r="C44" s="0" t="n">
        <v>1204.6</v>
      </c>
      <c r="D44" s="0" t="n">
        <v>972.1</v>
      </c>
      <c r="E44" s="0" t="n">
        <v>1354.9</v>
      </c>
      <c r="F44" s="0" t="n">
        <v>1794.3</v>
      </c>
    </row>
    <row r="45" customFormat="false" ht="12.75" hidden="false" customHeight="false" outlineLevel="0" collapsed="false">
      <c r="A45" s="0" t="s">
        <v>27</v>
      </c>
      <c r="B45" s="0" t="n">
        <v>22</v>
      </c>
      <c r="C45" s="0" t="n">
        <v>2793</v>
      </c>
      <c r="D45" s="0" t="n">
        <v>1749.4</v>
      </c>
      <c r="E45" s="0" t="n">
        <v>2366.1</v>
      </c>
      <c r="F45" s="0" t="n">
        <v>3790</v>
      </c>
    </row>
    <row r="46" customFormat="false" ht="12.75" hidden="false" customHeight="false" outlineLevel="0" collapsed="false">
      <c r="A46" s="0" t="s">
        <v>27</v>
      </c>
      <c r="B46" s="0" t="n">
        <v>27</v>
      </c>
      <c r="C46" s="0" t="n">
        <v>1900.7</v>
      </c>
      <c r="D46" s="0" t="n">
        <v>1508.4</v>
      </c>
      <c r="E46" s="0" t="n">
        <v>1879.4</v>
      </c>
      <c r="F46" s="0" t="n">
        <v>2603</v>
      </c>
    </row>
    <row r="47" customFormat="false" ht="12.75" hidden="false" customHeight="false" outlineLevel="0" collapsed="false">
      <c r="A47" s="0" t="s">
        <v>27</v>
      </c>
      <c r="B47" s="0" t="n">
        <v>32</v>
      </c>
      <c r="C47" s="0" t="n">
        <v>1668.5</v>
      </c>
      <c r="D47" s="0" t="n">
        <v>1353.2</v>
      </c>
      <c r="E47" s="0" t="n">
        <v>1729.9</v>
      </c>
      <c r="F47" s="0" t="n">
        <v>2576.9</v>
      </c>
    </row>
    <row r="48" customFormat="false" ht="12.75" hidden="false" customHeight="false" outlineLevel="0" collapsed="false">
      <c r="A48" s="0" t="s">
        <v>27</v>
      </c>
      <c r="B48" s="0" t="n">
        <v>37</v>
      </c>
      <c r="C48" s="0" t="n">
        <v>1527.2</v>
      </c>
      <c r="D48" s="0" t="n">
        <v>1212.5</v>
      </c>
      <c r="E48" s="0" t="n">
        <v>1546.5</v>
      </c>
      <c r="F48" s="0" t="n">
        <v>2231.7</v>
      </c>
    </row>
    <row r="49" customFormat="false" ht="12.75" hidden="false" customHeight="false" outlineLevel="0" collapsed="false">
      <c r="A49" s="0" t="s">
        <v>28</v>
      </c>
      <c r="B49" s="0" t="n">
        <v>22</v>
      </c>
      <c r="C49" s="0" t="n">
        <v>305.1</v>
      </c>
      <c r="D49" s="0" t="n">
        <v>245.2</v>
      </c>
      <c r="E49" s="0" t="n">
        <v>284</v>
      </c>
      <c r="F49" s="0" t="n">
        <v>435.6</v>
      </c>
    </row>
    <row r="50" customFormat="false" ht="12.75" hidden="false" customHeight="false" outlineLevel="0" collapsed="false">
      <c r="A50" s="0" t="s">
        <v>28</v>
      </c>
      <c r="B50" s="0" t="n">
        <v>27</v>
      </c>
      <c r="C50" s="0" t="n">
        <v>283.9</v>
      </c>
      <c r="D50" s="0" t="n">
        <v>201.3</v>
      </c>
      <c r="E50" s="0" t="n">
        <v>264.6</v>
      </c>
      <c r="F50" s="0" t="n">
        <v>372.7</v>
      </c>
    </row>
    <row r="51" customFormat="false" ht="12.75" hidden="false" customHeight="false" outlineLevel="0" collapsed="false">
      <c r="A51" s="0" t="s">
        <v>28</v>
      </c>
      <c r="B51" s="0" t="n">
        <v>32</v>
      </c>
      <c r="C51" s="0" t="n">
        <v>251.4</v>
      </c>
      <c r="D51" s="0" t="n">
        <v>189.3</v>
      </c>
      <c r="E51" s="0" t="n">
        <v>258.8</v>
      </c>
      <c r="F51" s="0" t="n">
        <v>362.9</v>
      </c>
    </row>
    <row r="52" customFormat="false" ht="12.75" hidden="false" customHeight="false" outlineLevel="0" collapsed="false">
      <c r="A52" s="0" t="s">
        <v>28</v>
      </c>
      <c r="B52" s="0" t="n">
        <v>37</v>
      </c>
      <c r="C52" s="0" t="n">
        <v>234.1</v>
      </c>
      <c r="D52" s="0" t="n">
        <v>180.5</v>
      </c>
      <c r="E52" s="0" t="n">
        <v>266.8</v>
      </c>
      <c r="F52" s="0" t="n">
        <v>465</v>
      </c>
    </row>
    <row r="53" customFormat="false" ht="12.75" hidden="false" customHeight="false" outlineLevel="0" collapsed="false">
      <c r="A53" s="0" t="s">
        <v>29</v>
      </c>
      <c r="B53" s="0" t="n">
        <v>22</v>
      </c>
      <c r="C53" s="0" t="n">
        <v>309.7</v>
      </c>
      <c r="D53" s="0" t="n">
        <v>333.5</v>
      </c>
      <c r="E53" s="0" t="n">
        <v>412.2</v>
      </c>
      <c r="F53" s="0" t="n">
        <v>426.1</v>
      </c>
    </row>
    <row r="54" customFormat="false" ht="12.75" hidden="false" customHeight="false" outlineLevel="0" collapsed="false">
      <c r="A54" s="0" t="s">
        <v>29</v>
      </c>
      <c r="B54" s="0" t="n">
        <v>27</v>
      </c>
      <c r="C54" s="0" t="n">
        <v>268.2</v>
      </c>
      <c r="D54" s="0" t="n">
        <v>213.5</v>
      </c>
      <c r="E54" s="0" t="n">
        <v>274</v>
      </c>
      <c r="F54" s="0" t="n">
        <v>395.6</v>
      </c>
    </row>
    <row r="55" customFormat="false" ht="12.75" hidden="false" customHeight="false" outlineLevel="0" collapsed="false">
      <c r="A55" s="0" t="s">
        <v>29</v>
      </c>
      <c r="B55" s="0" t="n">
        <v>32</v>
      </c>
      <c r="C55" s="0" t="n">
        <v>247.7</v>
      </c>
      <c r="D55" s="0" t="n">
        <v>192.7</v>
      </c>
      <c r="E55" s="0" t="n">
        <v>249.2</v>
      </c>
      <c r="F55" s="0" t="n">
        <v>362.9</v>
      </c>
    </row>
    <row r="56" customFormat="false" ht="12.75" hidden="false" customHeight="false" outlineLevel="0" collapsed="false">
      <c r="A56" s="0" t="s">
        <v>29</v>
      </c>
      <c r="B56" s="0" t="n">
        <v>37</v>
      </c>
      <c r="C56" s="0" t="n">
        <v>235.2</v>
      </c>
      <c r="D56" s="0" t="n">
        <v>242.4</v>
      </c>
      <c r="E56" s="0" t="n">
        <v>265</v>
      </c>
      <c r="F56" s="0" t="n">
        <v>465.3</v>
      </c>
    </row>
    <row r="57" customFormat="false" ht="12.75" hidden="false" customHeight="false" outlineLevel="0" collapsed="false">
      <c r="A57" s="0" t="s">
        <v>30</v>
      </c>
      <c r="B57" s="0" t="n">
        <v>22</v>
      </c>
      <c r="C57" s="0" t="n">
        <v>406.9</v>
      </c>
      <c r="D57" s="0" t="n">
        <v>366.9</v>
      </c>
      <c r="E57" s="0" t="n">
        <v>415.4</v>
      </c>
      <c r="F57" s="0" t="n">
        <v>556.3</v>
      </c>
    </row>
    <row r="58" customFormat="false" ht="12.75" hidden="false" customHeight="false" outlineLevel="0" collapsed="false">
      <c r="A58" s="0" t="s">
        <v>30</v>
      </c>
      <c r="B58" s="0" t="n">
        <v>27</v>
      </c>
      <c r="C58" s="0" t="n">
        <v>394</v>
      </c>
      <c r="D58" s="0" t="n">
        <v>291.1</v>
      </c>
      <c r="E58" s="0" t="n">
        <v>399.2</v>
      </c>
      <c r="F58" s="0" t="n">
        <v>552.1</v>
      </c>
    </row>
    <row r="59" customFormat="false" ht="12.75" hidden="false" customHeight="false" outlineLevel="0" collapsed="false">
      <c r="A59" s="0" t="s">
        <v>30</v>
      </c>
      <c r="B59" s="0" t="n">
        <v>32</v>
      </c>
      <c r="C59" s="0" t="n">
        <v>320.6</v>
      </c>
      <c r="D59" s="0" t="n">
        <v>340.6</v>
      </c>
      <c r="E59" s="0" t="n">
        <v>332.1</v>
      </c>
      <c r="F59" s="0" t="n">
        <v>464.5</v>
      </c>
    </row>
    <row r="60" customFormat="false" ht="12.75" hidden="false" customHeight="false" outlineLevel="0" collapsed="false">
      <c r="A60" s="0" t="s">
        <v>30</v>
      </c>
      <c r="B60" s="0" t="n">
        <v>37</v>
      </c>
      <c r="C60" s="0" t="n">
        <v>302.8</v>
      </c>
      <c r="D60" s="0" t="n">
        <v>314.8</v>
      </c>
      <c r="E60" s="0" t="n">
        <v>304.6</v>
      </c>
      <c r="F60" s="0" t="n">
        <v>444.8</v>
      </c>
    </row>
    <row r="61" customFormat="false" ht="12.75" hidden="false" customHeight="false" outlineLevel="0" collapsed="false">
      <c r="A61" s="0" t="s">
        <v>31</v>
      </c>
      <c r="B61" s="0" t="n">
        <v>22</v>
      </c>
      <c r="C61" s="0" t="n">
        <v>464.4</v>
      </c>
      <c r="D61" s="0" t="n">
        <v>392.1</v>
      </c>
      <c r="E61" s="0" t="n">
        <v>472</v>
      </c>
      <c r="F61" s="0" t="n">
        <v>640.7</v>
      </c>
    </row>
    <row r="62" customFormat="false" ht="12.75" hidden="false" customHeight="false" outlineLevel="0" collapsed="false">
      <c r="A62" s="0" t="s">
        <v>31</v>
      </c>
      <c r="B62" s="0" t="n">
        <v>27</v>
      </c>
      <c r="C62" s="0" t="n">
        <v>457.7</v>
      </c>
      <c r="D62" s="0" t="n">
        <v>336.2</v>
      </c>
      <c r="E62" s="0" t="n">
        <v>435</v>
      </c>
      <c r="F62" s="0" t="n">
        <v>587.8</v>
      </c>
    </row>
    <row r="63" customFormat="false" ht="12.75" hidden="false" customHeight="false" outlineLevel="0" collapsed="false">
      <c r="A63" s="0" t="s">
        <v>31</v>
      </c>
      <c r="B63" s="0" t="n">
        <v>32</v>
      </c>
      <c r="C63" s="0" t="n">
        <v>374.3</v>
      </c>
      <c r="D63" s="0" t="n">
        <v>297.4</v>
      </c>
      <c r="E63" s="0" t="n">
        <v>419</v>
      </c>
      <c r="F63" s="0" t="n">
        <v>534.6</v>
      </c>
    </row>
    <row r="64" customFormat="false" ht="12.75" hidden="false" customHeight="false" outlineLevel="0" collapsed="false">
      <c r="A64" s="0" t="s">
        <v>31</v>
      </c>
      <c r="B64" s="0" t="n">
        <v>37</v>
      </c>
      <c r="C64" s="0" t="n">
        <v>342.5</v>
      </c>
      <c r="D64" s="0" t="n">
        <v>363</v>
      </c>
      <c r="E64" s="0" t="n">
        <v>348.9</v>
      </c>
      <c r="F64" s="0" t="n">
        <v>495.8</v>
      </c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B1" s="0" t="s">
        <v>14</v>
      </c>
      <c r="C1" s="50" t="n">
        <f aca="false">C3/$C$3</f>
        <v>1</v>
      </c>
      <c r="D1" s="50" t="n">
        <f aca="false">D3/$C$3</f>
        <v>0.762557209011027</v>
      </c>
      <c r="E1" s="50" t="n">
        <f aca="false">E3/$C$3</f>
        <v>1.0408777451216</v>
      </c>
      <c r="F1" s="50" t="n">
        <f aca="false">F3/$C$3</f>
        <v>1.46706808717699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  <c r="F2" s="0" t="s">
        <v>4</v>
      </c>
    </row>
    <row r="3" customFormat="false" ht="12.75" hidden="false" customHeight="false" outlineLevel="0" collapsed="false">
      <c r="C3" s="0" t="n">
        <f aca="false">AVERAGE(C5:C68)</f>
        <v>11620.9703125</v>
      </c>
      <c r="D3" s="0" t="n">
        <f aca="false">AVERAGE(D5:D68)</f>
        <v>8861.6546875</v>
      </c>
      <c r="E3" s="0" t="n">
        <f aca="false">AVERAGE(E5:E68)</f>
        <v>12096.009375</v>
      </c>
      <c r="F3" s="0" t="n">
        <f aca="false">AVERAGE(F5:F68)</f>
        <v>17048.7546875</v>
      </c>
    </row>
    <row r="4" customFormat="false" ht="12.75" hidden="false" customHeight="false" outlineLevel="0" collapsed="false">
      <c r="A4" s="0" t="s">
        <v>15</v>
      </c>
      <c r="B4" s="0" t="s">
        <v>16</v>
      </c>
    </row>
    <row r="5" customFormat="false" ht="12.75" hidden="false" customHeight="false" outlineLevel="0" collapsed="false">
      <c r="A5" s="0" t="s">
        <v>19</v>
      </c>
      <c r="B5" s="0" t="n">
        <v>22</v>
      </c>
      <c r="C5" s="0" t="n">
        <v>28156.9</v>
      </c>
      <c r="D5" s="0" t="n">
        <v>24152.6</v>
      </c>
      <c r="E5" s="0" t="n">
        <v>28748.4</v>
      </c>
      <c r="F5" s="0" t="n">
        <v>40917.5</v>
      </c>
    </row>
    <row r="6" customFormat="false" ht="12.75" hidden="false" customHeight="false" outlineLevel="0" collapsed="false">
      <c r="A6" s="0" t="s">
        <v>19</v>
      </c>
      <c r="B6" s="0" t="n">
        <v>27</v>
      </c>
      <c r="C6" s="0" t="n">
        <v>34111.5</v>
      </c>
      <c r="D6" s="0" t="n">
        <v>22068.2</v>
      </c>
      <c r="E6" s="0" t="n">
        <v>28362.2</v>
      </c>
      <c r="F6" s="0" t="n">
        <v>49508.1</v>
      </c>
    </row>
    <row r="7" customFormat="false" ht="12.75" hidden="false" customHeight="false" outlineLevel="0" collapsed="false">
      <c r="A7" s="0" t="s">
        <v>19</v>
      </c>
      <c r="B7" s="0" t="n">
        <v>32</v>
      </c>
      <c r="C7" s="0" t="n">
        <v>24955.5</v>
      </c>
      <c r="D7" s="0" t="n">
        <v>24313.2</v>
      </c>
      <c r="E7" s="0" t="n">
        <v>31797</v>
      </c>
      <c r="F7" s="0" t="n">
        <v>36498</v>
      </c>
    </row>
    <row r="8" customFormat="false" ht="12.75" hidden="false" customHeight="false" outlineLevel="0" collapsed="false">
      <c r="A8" s="0" t="s">
        <v>19</v>
      </c>
      <c r="B8" s="0" t="n">
        <v>37</v>
      </c>
      <c r="C8" s="0" t="n">
        <v>23199.4</v>
      </c>
      <c r="D8" s="0" t="n">
        <v>19481.1</v>
      </c>
      <c r="E8" s="0" t="n">
        <v>23473</v>
      </c>
      <c r="F8" s="0" t="n">
        <v>35406.3</v>
      </c>
    </row>
    <row r="9" customFormat="false" ht="12.75" hidden="false" customHeight="false" outlineLevel="0" collapsed="false">
      <c r="A9" s="0" t="s">
        <v>20</v>
      </c>
      <c r="B9" s="0" t="n">
        <v>22</v>
      </c>
      <c r="C9" s="0" t="n">
        <v>34775.2</v>
      </c>
      <c r="D9" s="0" t="n">
        <v>21230.8</v>
      </c>
      <c r="E9" s="0" t="n">
        <v>29435.8</v>
      </c>
      <c r="F9" s="0" t="n">
        <v>50222.4</v>
      </c>
    </row>
    <row r="10" customFormat="false" ht="12.75" hidden="false" customHeight="false" outlineLevel="0" collapsed="false">
      <c r="A10" s="0" t="s">
        <v>20</v>
      </c>
      <c r="B10" s="0" t="n">
        <v>27</v>
      </c>
      <c r="C10" s="0" t="n">
        <v>25828.2</v>
      </c>
      <c r="D10" s="0" t="n">
        <v>18383.7</v>
      </c>
      <c r="E10" s="0" t="n">
        <v>26098.7</v>
      </c>
      <c r="F10" s="0" t="n">
        <v>36200.7</v>
      </c>
    </row>
    <row r="11" customFormat="false" ht="12.75" hidden="false" customHeight="false" outlineLevel="0" collapsed="false">
      <c r="A11" s="0" t="s">
        <v>20</v>
      </c>
      <c r="B11" s="0" t="n">
        <v>32</v>
      </c>
      <c r="C11" s="0" t="n">
        <v>22099</v>
      </c>
      <c r="D11" s="0" t="n">
        <v>16855.7</v>
      </c>
      <c r="E11" s="0" t="n">
        <v>22191.4</v>
      </c>
      <c r="F11" s="0" t="n">
        <v>35811.6</v>
      </c>
    </row>
    <row r="12" customFormat="false" ht="12.75" hidden="false" customHeight="false" outlineLevel="0" collapsed="false">
      <c r="A12" s="0" t="s">
        <v>20</v>
      </c>
      <c r="B12" s="0" t="n">
        <v>37</v>
      </c>
      <c r="C12" s="0" t="n">
        <v>21656.5</v>
      </c>
      <c r="D12" s="0" t="n">
        <v>15616</v>
      </c>
      <c r="E12" s="0" t="n">
        <v>27279.2</v>
      </c>
      <c r="F12" s="0" t="n">
        <v>31839.7</v>
      </c>
    </row>
    <row r="13" customFormat="false" ht="12.75" hidden="false" customHeight="false" outlineLevel="0" collapsed="false">
      <c r="A13" s="0" t="s">
        <v>21</v>
      </c>
      <c r="B13" s="0" t="n">
        <v>22</v>
      </c>
      <c r="C13" s="0" t="n">
        <v>28070.6</v>
      </c>
      <c r="D13" s="0" t="n">
        <v>24062</v>
      </c>
      <c r="E13" s="0" t="n">
        <v>30283.2</v>
      </c>
      <c r="F13" s="0" t="n">
        <v>39489.9</v>
      </c>
    </row>
    <row r="14" customFormat="false" ht="12.75" hidden="false" customHeight="false" outlineLevel="0" collapsed="false">
      <c r="A14" s="0" t="s">
        <v>21</v>
      </c>
      <c r="B14" s="0" t="n">
        <v>27</v>
      </c>
      <c r="C14" s="0" t="n">
        <v>24102.2</v>
      </c>
      <c r="D14" s="0" t="n">
        <v>19623.3</v>
      </c>
      <c r="E14" s="0" t="n">
        <v>25303.9</v>
      </c>
      <c r="F14" s="0" t="n">
        <v>34748.6</v>
      </c>
    </row>
    <row r="15" customFormat="false" ht="12.75" hidden="false" customHeight="false" outlineLevel="0" collapsed="false">
      <c r="A15" s="0" t="s">
        <v>21</v>
      </c>
      <c r="B15" s="0" t="n">
        <v>32</v>
      </c>
      <c r="C15" s="0" t="n">
        <v>21606.6</v>
      </c>
      <c r="D15" s="0" t="n">
        <v>17667.1</v>
      </c>
      <c r="E15" s="0" t="n">
        <v>23483.2</v>
      </c>
      <c r="F15" s="0" t="n">
        <v>32434.1</v>
      </c>
    </row>
    <row r="16" customFormat="false" ht="12.75" hidden="false" customHeight="false" outlineLevel="0" collapsed="false">
      <c r="A16" s="0" t="s">
        <v>21</v>
      </c>
      <c r="B16" s="0" t="n">
        <v>37</v>
      </c>
      <c r="C16" s="0" t="n">
        <v>20632.6</v>
      </c>
      <c r="D16" s="0" t="n">
        <v>15476.7</v>
      </c>
      <c r="E16" s="0" t="n">
        <v>20679.9</v>
      </c>
      <c r="F16" s="0" t="n">
        <v>31319.6</v>
      </c>
    </row>
    <row r="17" customFormat="false" ht="12.75" hidden="false" customHeight="false" outlineLevel="0" collapsed="false">
      <c r="A17" s="0" t="s">
        <v>22</v>
      </c>
      <c r="B17" s="0" t="n">
        <v>22</v>
      </c>
      <c r="C17" s="0" t="n">
        <v>33805</v>
      </c>
      <c r="D17" s="0" t="n">
        <v>24450.7</v>
      </c>
      <c r="E17" s="0" t="n">
        <v>31414.4</v>
      </c>
      <c r="F17" s="0" t="n">
        <v>48369.4</v>
      </c>
    </row>
    <row r="18" customFormat="false" ht="12.75" hidden="false" customHeight="false" outlineLevel="0" collapsed="false">
      <c r="A18" s="0" t="s">
        <v>22</v>
      </c>
      <c r="B18" s="0" t="n">
        <v>27</v>
      </c>
      <c r="C18" s="0" t="n">
        <v>27605.7</v>
      </c>
      <c r="D18" s="0" t="n">
        <v>21270.1</v>
      </c>
      <c r="E18" s="0" t="n">
        <v>30071.5</v>
      </c>
      <c r="F18" s="0" t="n">
        <v>41015.4</v>
      </c>
    </row>
    <row r="19" customFormat="false" ht="12.75" hidden="false" customHeight="false" outlineLevel="0" collapsed="false">
      <c r="A19" s="0" t="s">
        <v>22</v>
      </c>
      <c r="B19" s="0" t="n">
        <v>32</v>
      </c>
      <c r="C19" s="0" t="n">
        <v>25433.8</v>
      </c>
      <c r="D19" s="0" t="n">
        <v>19672.7</v>
      </c>
      <c r="E19" s="0" t="n">
        <v>33128.3</v>
      </c>
      <c r="F19" s="0" t="n">
        <v>37482.2</v>
      </c>
    </row>
    <row r="20" customFormat="false" ht="12.75" hidden="false" customHeight="false" outlineLevel="0" collapsed="false">
      <c r="A20" s="0" t="s">
        <v>22</v>
      </c>
      <c r="B20" s="0" t="n">
        <v>37</v>
      </c>
      <c r="C20" s="0" t="n">
        <v>24106.1</v>
      </c>
      <c r="D20" s="0" t="n">
        <v>18406.4</v>
      </c>
      <c r="E20" s="0" t="n">
        <v>23992.3</v>
      </c>
      <c r="F20" s="0" t="n">
        <v>36382.4</v>
      </c>
    </row>
    <row r="21" customFormat="false" ht="12.75" hidden="false" customHeight="false" outlineLevel="0" collapsed="false">
      <c r="A21" s="0" t="s">
        <v>23</v>
      </c>
      <c r="B21" s="0" t="n">
        <v>22</v>
      </c>
      <c r="C21" s="0" t="n">
        <v>30006.9</v>
      </c>
      <c r="D21" s="0" t="n">
        <v>26401.6</v>
      </c>
      <c r="E21" s="0" t="n">
        <v>38959.3</v>
      </c>
      <c r="F21" s="0" t="n">
        <v>44655.2</v>
      </c>
    </row>
    <row r="22" customFormat="false" ht="12.75" hidden="false" customHeight="false" outlineLevel="0" collapsed="false">
      <c r="A22" s="0" t="s">
        <v>23</v>
      </c>
      <c r="B22" s="0" t="n">
        <v>27</v>
      </c>
      <c r="C22" s="0" t="n">
        <v>24206</v>
      </c>
      <c r="D22" s="0" t="n">
        <v>18849.1</v>
      </c>
      <c r="E22" s="0" t="n">
        <v>31506.7</v>
      </c>
      <c r="F22" s="0" t="n">
        <v>35823.1</v>
      </c>
    </row>
    <row r="23" customFormat="false" ht="12.75" hidden="false" customHeight="false" outlineLevel="0" collapsed="false">
      <c r="A23" s="0" t="s">
        <v>23</v>
      </c>
      <c r="B23" s="0" t="n">
        <v>32</v>
      </c>
      <c r="C23" s="0" t="n">
        <v>21177.1</v>
      </c>
      <c r="D23" s="0" t="n">
        <v>16191.6</v>
      </c>
      <c r="E23" s="0" t="n">
        <v>21415.8</v>
      </c>
      <c r="F23" s="0" t="n">
        <v>32069.5</v>
      </c>
    </row>
    <row r="24" customFormat="false" ht="12.75" hidden="false" customHeight="false" outlineLevel="0" collapsed="false">
      <c r="A24" s="0" t="s">
        <v>23</v>
      </c>
      <c r="B24" s="0" t="n">
        <v>37</v>
      </c>
      <c r="C24" s="0" t="n">
        <v>22303.9</v>
      </c>
      <c r="D24" s="0" t="n">
        <v>14782.4</v>
      </c>
      <c r="E24" s="0" t="n">
        <v>20094.4</v>
      </c>
      <c r="F24" s="0" t="n">
        <v>31427.5</v>
      </c>
    </row>
    <row r="25" customFormat="false" ht="12.75" hidden="false" customHeight="false" outlineLevel="0" collapsed="false">
      <c r="A25" s="0" t="s">
        <v>24</v>
      </c>
      <c r="B25" s="0" t="n">
        <v>22</v>
      </c>
      <c r="C25" s="0" t="n">
        <v>5458.7</v>
      </c>
      <c r="D25" s="0" t="n">
        <v>4743.9</v>
      </c>
      <c r="E25" s="0" t="n">
        <v>5490</v>
      </c>
      <c r="F25" s="0" t="n">
        <v>7795.9</v>
      </c>
    </row>
    <row r="26" customFormat="false" ht="12.75" hidden="false" customHeight="false" outlineLevel="0" collapsed="false">
      <c r="A26" s="0" t="s">
        <v>24</v>
      </c>
      <c r="B26" s="0" t="n">
        <v>27</v>
      </c>
      <c r="C26" s="0" t="n">
        <v>4921.5</v>
      </c>
      <c r="D26" s="0" t="n">
        <v>3835.7</v>
      </c>
      <c r="E26" s="0" t="n">
        <v>4915.5</v>
      </c>
      <c r="F26" s="0" t="n">
        <v>9232.7</v>
      </c>
    </row>
    <row r="27" customFormat="false" ht="12.75" hidden="false" customHeight="false" outlineLevel="0" collapsed="false">
      <c r="A27" s="0" t="s">
        <v>24</v>
      </c>
      <c r="B27" s="0" t="n">
        <v>32</v>
      </c>
      <c r="C27" s="0" t="n">
        <v>4588.2</v>
      </c>
      <c r="D27" s="0" t="n">
        <v>3463.1</v>
      </c>
      <c r="E27" s="0" t="n">
        <v>4534.8</v>
      </c>
      <c r="F27" s="0" t="n">
        <v>6879.8</v>
      </c>
    </row>
    <row r="28" customFormat="false" ht="12.75" hidden="false" customHeight="false" outlineLevel="0" collapsed="false">
      <c r="A28" s="0" t="s">
        <v>24</v>
      </c>
      <c r="B28" s="0" t="n">
        <v>37</v>
      </c>
      <c r="C28" s="0" t="n">
        <v>4170.8</v>
      </c>
      <c r="D28" s="0" t="n">
        <v>3442.3</v>
      </c>
      <c r="E28" s="0" t="n">
        <v>4321.2</v>
      </c>
      <c r="F28" s="0" t="n">
        <v>6808.6</v>
      </c>
    </row>
    <row r="29" customFormat="false" ht="12.75" hidden="false" customHeight="false" outlineLevel="0" collapsed="false">
      <c r="A29" s="0" t="s">
        <v>25</v>
      </c>
      <c r="B29" s="0" t="n">
        <v>22</v>
      </c>
      <c r="C29" s="0" t="n">
        <v>5619.4</v>
      </c>
      <c r="D29" s="0" t="n">
        <v>4174.4</v>
      </c>
      <c r="E29" s="0" t="n">
        <v>6808.9</v>
      </c>
      <c r="F29" s="0" t="n">
        <v>7553.4</v>
      </c>
    </row>
    <row r="30" customFormat="false" ht="12.75" hidden="false" customHeight="false" outlineLevel="0" collapsed="false">
      <c r="A30" s="0" t="s">
        <v>25</v>
      </c>
      <c r="B30" s="0" t="n">
        <v>27</v>
      </c>
      <c r="C30" s="0" t="n">
        <v>4601.6</v>
      </c>
      <c r="D30" s="0" t="n">
        <v>4665.5</v>
      </c>
      <c r="E30" s="0" t="n">
        <v>4683.4</v>
      </c>
      <c r="F30" s="0" t="n">
        <v>6824.6</v>
      </c>
    </row>
    <row r="31" customFormat="false" ht="12.75" hidden="false" customHeight="false" outlineLevel="0" collapsed="false">
      <c r="A31" s="0" t="s">
        <v>25</v>
      </c>
      <c r="B31" s="0" t="n">
        <v>32</v>
      </c>
      <c r="C31" s="0" t="n">
        <v>4307.7</v>
      </c>
      <c r="D31" s="0" t="n">
        <v>3542.8</v>
      </c>
      <c r="E31" s="0" t="n">
        <v>5544.9</v>
      </c>
      <c r="F31" s="0" t="n">
        <v>6370.8</v>
      </c>
    </row>
    <row r="32" customFormat="false" ht="12.75" hidden="false" customHeight="false" outlineLevel="0" collapsed="false">
      <c r="A32" s="0" t="s">
        <v>25</v>
      </c>
      <c r="B32" s="0" t="n">
        <v>37</v>
      </c>
      <c r="C32" s="0" t="n">
        <v>4047.1</v>
      </c>
      <c r="D32" s="0" t="n">
        <v>3030.2</v>
      </c>
      <c r="E32" s="0" t="n">
        <v>4056.4</v>
      </c>
      <c r="F32" s="0" t="n">
        <v>6533</v>
      </c>
    </row>
    <row r="33" customFormat="false" ht="12.75" hidden="false" customHeight="false" outlineLevel="0" collapsed="false">
      <c r="A33" s="0" t="s">
        <v>26</v>
      </c>
      <c r="B33" s="0" t="n">
        <v>22</v>
      </c>
      <c r="C33" s="0" t="n">
        <v>6944.1</v>
      </c>
      <c r="D33" s="0" t="n">
        <v>5343.3</v>
      </c>
      <c r="E33" s="0" t="n">
        <v>6548</v>
      </c>
      <c r="F33" s="0" t="n">
        <v>8893.9</v>
      </c>
    </row>
    <row r="34" customFormat="false" ht="12.75" hidden="false" customHeight="false" outlineLevel="0" collapsed="false">
      <c r="A34" s="0" t="s">
        <v>26</v>
      </c>
      <c r="B34" s="0" t="n">
        <v>27</v>
      </c>
      <c r="C34" s="0" t="n">
        <v>5942.1</v>
      </c>
      <c r="D34" s="0" t="n">
        <v>5775.9</v>
      </c>
      <c r="E34" s="0" t="n">
        <v>5624.2</v>
      </c>
      <c r="F34" s="0" t="n">
        <v>7919.1</v>
      </c>
    </row>
    <row r="35" customFormat="false" ht="12.75" hidden="false" customHeight="false" outlineLevel="0" collapsed="false">
      <c r="A35" s="0" t="s">
        <v>26</v>
      </c>
      <c r="B35" s="0" t="n">
        <v>32</v>
      </c>
      <c r="C35" s="0" t="n">
        <v>4940.4</v>
      </c>
      <c r="D35" s="0" t="n">
        <v>4118.6</v>
      </c>
      <c r="E35" s="0" t="n">
        <v>5257.8</v>
      </c>
      <c r="F35" s="0" t="n">
        <v>7190.7</v>
      </c>
    </row>
    <row r="36" customFormat="false" ht="12.75" hidden="false" customHeight="false" outlineLevel="0" collapsed="false">
      <c r="A36" s="0" t="s">
        <v>26</v>
      </c>
      <c r="B36" s="0" t="n">
        <v>37</v>
      </c>
      <c r="C36" s="0" t="n">
        <v>4432</v>
      </c>
      <c r="D36" s="0" t="n">
        <v>3630.9</v>
      </c>
      <c r="E36" s="0" t="n">
        <v>4437.1</v>
      </c>
      <c r="F36" s="0" t="n">
        <v>6597.1</v>
      </c>
    </row>
    <row r="37" customFormat="false" ht="12.75" hidden="false" customHeight="false" outlineLevel="0" collapsed="false">
      <c r="A37" s="0" t="s">
        <v>27</v>
      </c>
      <c r="B37" s="0" t="n">
        <v>22</v>
      </c>
      <c r="C37" s="0" t="n">
        <v>7739.1</v>
      </c>
      <c r="D37" s="0" t="n">
        <v>5824.7</v>
      </c>
      <c r="E37" s="0" t="n">
        <v>7345.2</v>
      </c>
      <c r="F37" s="0" t="n">
        <v>10258.1</v>
      </c>
    </row>
    <row r="38" customFormat="false" ht="12.75" hidden="false" customHeight="false" outlineLevel="0" collapsed="false">
      <c r="A38" s="0" t="s">
        <v>27</v>
      </c>
      <c r="B38" s="0" t="n">
        <v>27</v>
      </c>
      <c r="C38" s="0" t="n">
        <v>6880.3</v>
      </c>
      <c r="D38" s="0" t="n">
        <v>5485.8</v>
      </c>
      <c r="E38" s="0" t="n">
        <v>8234.6</v>
      </c>
      <c r="F38" s="0" t="n">
        <v>9144.5</v>
      </c>
    </row>
    <row r="39" customFormat="false" ht="12.75" hidden="false" customHeight="false" outlineLevel="0" collapsed="false">
      <c r="A39" s="0" t="s">
        <v>27</v>
      </c>
      <c r="B39" s="0" t="n">
        <v>32</v>
      </c>
      <c r="C39" s="0" t="n">
        <v>5691</v>
      </c>
      <c r="D39" s="0" t="n">
        <v>4462.2</v>
      </c>
      <c r="E39" s="0" t="n">
        <v>5705.8</v>
      </c>
      <c r="F39" s="0" t="n">
        <v>8299.1</v>
      </c>
    </row>
    <row r="40" customFormat="false" ht="12.75" hidden="false" customHeight="false" outlineLevel="0" collapsed="false">
      <c r="A40" s="0" t="s">
        <v>27</v>
      </c>
      <c r="B40" s="0" t="n">
        <v>37</v>
      </c>
      <c r="C40" s="0" t="n">
        <v>6749.5</v>
      </c>
      <c r="D40" s="0" t="n">
        <v>4019.2</v>
      </c>
      <c r="E40" s="0" t="n">
        <v>5325.4</v>
      </c>
      <c r="F40" s="0" t="n">
        <v>7763.8</v>
      </c>
    </row>
    <row r="41" customFormat="false" ht="12.75" hidden="false" customHeight="false" outlineLevel="0" collapsed="false">
      <c r="A41" s="0" t="s">
        <v>28</v>
      </c>
      <c r="B41" s="0" t="n">
        <v>22</v>
      </c>
      <c r="C41" s="0" t="n">
        <v>1036</v>
      </c>
      <c r="D41" s="0" t="n">
        <v>791.2</v>
      </c>
      <c r="E41" s="0" t="n">
        <v>1038.6</v>
      </c>
      <c r="F41" s="0" t="n">
        <v>1642.6</v>
      </c>
    </row>
    <row r="42" customFormat="false" ht="12.75" hidden="false" customHeight="false" outlineLevel="0" collapsed="false">
      <c r="A42" s="0" t="s">
        <v>28</v>
      </c>
      <c r="B42" s="0" t="n">
        <v>27</v>
      </c>
      <c r="C42" s="0" t="n">
        <v>957.3</v>
      </c>
      <c r="D42" s="0" t="n">
        <v>946.7</v>
      </c>
      <c r="E42" s="0" t="n">
        <v>963.1</v>
      </c>
      <c r="F42" s="0" t="n">
        <v>1842.4</v>
      </c>
    </row>
    <row r="43" customFormat="false" ht="12.75" hidden="false" customHeight="false" outlineLevel="0" collapsed="false">
      <c r="A43" s="0" t="s">
        <v>28</v>
      </c>
      <c r="B43" s="0" t="n">
        <v>32</v>
      </c>
      <c r="C43" s="0" t="n">
        <v>975.9</v>
      </c>
      <c r="D43" s="0" t="n">
        <v>694.6</v>
      </c>
      <c r="E43" s="0" t="n">
        <v>911</v>
      </c>
      <c r="F43" s="0" t="n">
        <v>1378</v>
      </c>
    </row>
    <row r="44" customFormat="false" ht="12.75" hidden="false" customHeight="false" outlineLevel="0" collapsed="false">
      <c r="A44" s="0" t="s">
        <v>28</v>
      </c>
      <c r="B44" s="0" t="n">
        <v>37</v>
      </c>
      <c r="C44" s="0" t="n">
        <v>852.7</v>
      </c>
      <c r="D44" s="0" t="n">
        <v>634.3</v>
      </c>
      <c r="E44" s="0" t="n">
        <v>876.5</v>
      </c>
      <c r="F44" s="0" t="n">
        <v>1357.4</v>
      </c>
    </row>
    <row r="45" customFormat="false" ht="12.75" hidden="false" customHeight="false" outlineLevel="0" collapsed="false">
      <c r="A45" s="0" t="s">
        <v>29</v>
      </c>
      <c r="B45" s="0" t="n">
        <v>22</v>
      </c>
      <c r="C45" s="0" t="n">
        <v>1704.4</v>
      </c>
      <c r="D45" s="0" t="n">
        <v>1392.1</v>
      </c>
      <c r="E45" s="0" t="n">
        <v>1340.1</v>
      </c>
      <c r="F45" s="0" t="n">
        <v>1832.8</v>
      </c>
    </row>
    <row r="46" customFormat="false" ht="12.75" hidden="false" customHeight="false" outlineLevel="0" collapsed="false">
      <c r="A46" s="0" t="s">
        <v>29</v>
      </c>
      <c r="B46" s="0" t="n">
        <v>27</v>
      </c>
      <c r="C46" s="0" t="n">
        <v>1474</v>
      </c>
      <c r="D46" s="0" t="n">
        <v>1179.3</v>
      </c>
      <c r="E46" s="0" t="n">
        <v>1249.6</v>
      </c>
      <c r="F46" s="0" t="n">
        <v>2136.1</v>
      </c>
    </row>
    <row r="47" customFormat="false" ht="12.75" hidden="false" customHeight="false" outlineLevel="0" collapsed="false">
      <c r="A47" s="0" t="s">
        <v>29</v>
      </c>
      <c r="B47" s="0" t="n">
        <v>32</v>
      </c>
      <c r="C47" s="0" t="n">
        <v>1006.8</v>
      </c>
      <c r="D47" s="0" t="n">
        <v>772</v>
      </c>
      <c r="E47" s="0" t="n">
        <v>999.5</v>
      </c>
      <c r="F47" s="0" t="n">
        <v>1603.9</v>
      </c>
    </row>
    <row r="48" customFormat="false" ht="12.75" hidden="false" customHeight="false" outlineLevel="0" collapsed="false">
      <c r="A48" s="0" t="s">
        <v>29</v>
      </c>
      <c r="B48" s="0" t="n">
        <v>37</v>
      </c>
      <c r="C48" s="0" t="n">
        <v>1149.9</v>
      </c>
      <c r="D48" s="0" t="n">
        <v>682.6</v>
      </c>
      <c r="E48" s="0" t="n">
        <v>904.8</v>
      </c>
      <c r="F48" s="0" t="n">
        <v>1398.2</v>
      </c>
    </row>
    <row r="49" customFormat="false" ht="12.75" hidden="false" customHeight="false" outlineLevel="0" collapsed="false">
      <c r="A49" s="0" t="s">
        <v>30</v>
      </c>
      <c r="B49" s="0" t="n">
        <v>22</v>
      </c>
      <c r="C49" s="0" t="n">
        <v>1965.3</v>
      </c>
      <c r="D49" s="0" t="n">
        <v>1227.7</v>
      </c>
      <c r="E49" s="0" t="n">
        <v>1648.1</v>
      </c>
      <c r="F49" s="0" t="n">
        <v>2757.1</v>
      </c>
    </row>
    <row r="50" customFormat="false" ht="12.75" hidden="false" customHeight="false" outlineLevel="0" collapsed="false">
      <c r="A50" s="0" t="s">
        <v>30</v>
      </c>
      <c r="B50" s="0" t="n">
        <v>27</v>
      </c>
      <c r="C50" s="0" t="n">
        <v>1315.1</v>
      </c>
      <c r="D50" s="0" t="n">
        <v>1035.2</v>
      </c>
      <c r="E50" s="0" t="n">
        <v>1366.7</v>
      </c>
      <c r="F50" s="0" t="n">
        <v>1938.8</v>
      </c>
    </row>
    <row r="51" customFormat="false" ht="12.75" hidden="false" customHeight="false" outlineLevel="0" collapsed="false">
      <c r="A51" s="0" t="s">
        <v>30</v>
      </c>
      <c r="B51" s="0" t="n">
        <v>32</v>
      </c>
      <c r="C51" s="0" t="n">
        <v>1285</v>
      </c>
      <c r="D51" s="0" t="n">
        <v>995</v>
      </c>
      <c r="E51" s="0" t="n">
        <v>1229.4</v>
      </c>
      <c r="F51" s="0" t="n">
        <v>1906.1</v>
      </c>
    </row>
    <row r="52" customFormat="false" ht="12.75" hidden="false" customHeight="false" outlineLevel="0" collapsed="false">
      <c r="A52" s="0" t="s">
        <v>30</v>
      </c>
      <c r="B52" s="0" t="n">
        <v>37</v>
      </c>
      <c r="C52" s="0" t="n">
        <v>1091.4</v>
      </c>
      <c r="D52" s="0" t="n">
        <v>817.6</v>
      </c>
      <c r="E52" s="0" t="n">
        <v>1183.5</v>
      </c>
      <c r="F52" s="0" t="n">
        <v>1679.3</v>
      </c>
    </row>
    <row r="53" customFormat="false" ht="12.75" hidden="false" customHeight="false" outlineLevel="0" collapsed="false">
      <c r="A53" s="0" t="s">
        <v>31</v>
      </c>
      <c r="B53" s="0" t="n">
        <v>22</v>
      </c>
      <c r="C53" s="0" t="n">
        <v>1715.5</v>
      </c>
      <c r="D53" s="0" t="n">
        <v>1287.5</v>
      </c>
      <c r="E53" s="0" t="n">
        <v>1740.8</v>
      </c>
      <c r="F53" s="0" t="n">
        <v>2243.4</v>
      </c>
    </row>
    <row r="54" customFormat="false" ht="12.75" hidden="false" customHeight="false" outlineLevel="0" collapsed="false">
      <c r="A54" s="0" t="s">
        <v>31</v>
      </c>
      <c r="B54" s="0" t="n">
        <v>27</v>
      </c>
      <c r="C54" s="0" t="n">
        <v>1435</v>
      </c>
      <c r="D54" s="0" t="n">
        <v>1470.2</v>
      </c>
      <c r="E54" s="0" t="n">
        <v>1452.8</v>
      </c>
      <c r="F54" s="0" t="n">
        <v>2054.3</v>
      </c>
    </row>
    <row r="55" customFormat="false" ht="12.75" hidden="false" customHeight="false" outlineLevel="0" collapsed="false">
      <c r="A55" s="0" t="s">
        <v>31</v>
      </c>
      <c r="B55" s="0" t="n">
        <v>32</v>
      </c>
      <c r="C55" s="0" t="n">
        <v>1276.8</v>
      </c>
      <c r="D55" s="0" t="n">
        <v>998.2</v>
      </c>
      <c r="E55" s="0" t="n">
        <v>1307.8</v>
      </c>
      <c r="F55" s="0" t="n">
        <v>1898.8</v>
      </c>
    </row>
    <row r="56" customFormat="false" ht="12.75" hidden="false" customHeight="false" outlineLevel="0" collapsed="false">
      <c r="A56" s="0" t="s">
        <v>31</v>
      </c>
      <c r="B56" s="0" t="n">
        <v>37</v>
      </c>
      <c r="C56" s="0" t="n">
        <v>1147.6</v>
      </c>
      <c r="D56" s="0" t="n">
        <v>1162.3</v>
      </c>
      <c r="E56" s="0" t="n">
        <v>1184.3</v>
      </c>
      <c r="F56" s="0" t="n">
        <v>1860.4</v>
      </c>
    </row>
    <row r="57" customFormat="false" ht="12.75" hidden="false" customHeight="false" outlineLevel="0" collapsed="false">
      <c r="A57" s="0" t="s">
        <v>32</v>
      </c>
      <c r="B57" s="0" t="n">
        <v>22</v>
      </c>
      <c r="C57" s="0" t="n">
        <v>9563.9</v>
      </c>
      <c r="D57" s="0" t="n">
        <v>7269.5</v>
      </c>
      <c r="E57" s="0" t="n">
        <v>9724.7</v>
      </c>
      <c r="F57" s="0" t="n">
        <v>17233.2</v>
      </c>
    </row>
    <row r="58" customFormat="false" ht="12.75" hidden="false" customHeight="false" outlineLevel="0" collapsed="false">
      <c r="A58" s="0" t="s">
        <v>32</v>
      </c>
      <c r="B58" s="0" t="n">
        <v>27</v>
      </c>
      <c r="C58" s="0" t="n">
        <v>8397.7</v>
      </c>
      <c r="D58" s="0" t="n">
        <v>6708.1</v>
      </c>
      <c r="E58" s="0" t="n">
        <v>8472.6</v>
      </c>
      <c r="F58" s="0" t="n">
        <v>13278.9</v>
      </c>
    </row>
    <row r="59" customFormat="false" ht="12.75" hidden="false" customHeight="false" outlineLevel="0" collapsed="false">
      <c r="A59" s="0" t="s">
        <v>32</v>
      </c>
      <c r="B59" s="0" t="n">
        <v>32</v>
      </c>
      <c r="C59" s="0" t="n">
        <v>10460.4</v>
      </c>
      <c r="D59" s="0" t="n">
        <v>6171.3</v>
      </c>
      <c r="E59" s="0" t="n">
        <v>10505.7</v>
      </c>
      <c r="F59" s="0" t="n">
        <v>13646.3</v>
      </c>
    </row>
    <row r="60" customFormat="false" ht="12.75" hidden="false" customHeight="false" outlineLevel="0" collapsed="false">
      <c r="A60" s="0" t="s">
        <v>32</v>
      </c>
      <c r="B60" s="0" t="n">
        <v>37</v>
      </c>
      <c r="C60" s="0" t="n">
        <v>7936.8</v>
      </c>
      <c r="D60" s="0" t="n">
        <v>5882.3</v>
      </c>
      <c r="E60" s="0" t="n">
        <v>8208.6</v>
      </c>
      <c r="F60" s="0" t="n">
        <v>13004.4</v>
      </c>
    </row>
    <row r="61" customFormat="false" ht="12.75" hidden="false" customHeight="false" outlineLevel="0" collapsed="false">
      <c r="A61" s="0" t="s">
        <v>33</v>
      </c>
      <c r="B61" s="0" t="n">
        <v>22</v>
      </c>
      <c r="C61" s="0" t="n">
        <v>9523.1</v>
      </c>
      <c r="D61" s="0" t="n">
        <v>7323.9</v>
      </c>
      <c r="E61" s="0" t="n">
        <v>9601.2</v>
      </c>
      <c r="F61" s="0" t="n">
        <v>14355</v>
      </c>
    </row>
    <row r="62" customFormat="false" ht="12.75" hidden="false" customHeight="false" outlineLevel="0" collapsed="false">
      <c r="A62" s="0" t="s">
        <v>33</v>
      </c>
      <c r="B62" s="0" t="n">
        <v>27</v>
      </c>
      <c r="C62" s="0" t="n">
        <v>8909.9</v>
      </c>
      <c r="D62" s="0" t="n">
        <v>6726.4</v>
      </c>
      <c r="E62" s="0" t="n">
        <v>11471.7</v>
      </c>
      <c r="F62" s="0" t="n">
        <v>13465.6</v>
      </c>
    </row>
    <row r="63" customFormat="false" ht="12.75" hidden="false" customHeight="false" outlineLevel="0" collapsed="false">
      <c r="A63" s="0" t="s">
        <v>33</v>
      </c>
      <c r="B63" s="0" t="n">
        <v>32</v>
      </c>
      <c r="C63" s="0" t="n">
        <v>10867.9</v>
      </c>
      <c r="D63" s="0" t="n">
        <v>6802.5</v>
      </c>
      <c r="E63" s="0" t="n">
        <v>8567.1</v>
      </c>
      <c r="F63" s="0" t="n">
        <v>14034.8</v>
      </c>
    </row>
    <row r="64" customFormat="false" ht="12.75" hidden="false" customHeight="false" outlineLevel="0" collapsed="false">
      <c r="A64" s="0" t="s">
        <v>33</v>
      </c>
      <c r="B64" s="0" t="n">
        <v>37</v>
      </c>
      <c r="C64" s="0" t="n">
        <v>10565.9</v>
      </c>
      <c r="D64" s="0" t="n">
        <v>7894.7</v>
      </c>
      <c r="E64" s="0" t="n">
        <v>10621.5</v>
      </c>
      <c r="F64" s="0" t="n">
        <v>12708.8</v>
      </c>
    </row>
    <row r="65" customFormat="false" ht="12.75" hidden="false" customHeight="false" outlineLevel="0" collapsed="false">
      <c r="A65" s="51" t="s">
        <v>34</v>
      </c>
      <c r="B65" s="0" t="n">
        <v>22</v>
      </c>
      <c r="C65" s="0" t="n">
        <v>12814.1</v>
      </c>
      <c r="D65" s="0" t="n">
        <v>7764</v>
      </c>
      <c r="E65" s="0" t="n">
        <v>13062.2</v>
      </c>
      <c r="F65" s="0" t="n">
        <v>15136.3</v>
      </c>
    </row>
    <row r="66" customFormat="false" ht="12.75" hidden="false" customHeight="false" outlineLevel="0" collapsed="false">
      <c r="A66" s="51" t="s">
        <v>34</v>
      </c>
      <c r="B66" s="0" t="n">
        <v>27</v>
      </c>
      <c r="C66" s="0" t="n">
        <v>11687.6</v>
      </c>
      <c r="D66" s="0" t="n">
        <v>6793.8</v>
      </c>
      <c r="E66" s="0" t="n">
        <v>9866.6</v>
      </c>
      <c r="F66" s="0" t="n">
        <v>17743.1</v>
      </c>
    </row>
    <row r="67" customFormat="false" ht="12.75" hidden="false" customHeight="false" outlineLevel="0" collapsed="false">
      <c r="A67" s="51" t="s">
        <v>34</v>
      </c>
      <c r="B67" s="0" t="n">
        <v>32</v>
      </c>
      <c r="C67" s="0" t="n">
        <v>9315.2</v>
      </c>
      <c r="D67" s="0" t="n">
        <v>6999</v>
      </c>
      <c r="E67" s="0" t="n">
        <v>9444.5</v>
      </c>
      <c r="F67" s="0" t="n">
        <v>17160.1</v>
      </c>
    </row>
    <row r="68" customFormat="false" ht="12.75" hidden="false" customHeight="false" outlineLevel="0" collapsed="false">
      <c r="A68" s="51" t="s">
        <v>34</v>
      </c>
      <c r="B68" s="0" t="n">
        <v>37</v>
      </c>
      <c r="C68" s="0" t="n">
        <v>8438.7</v>
      </c>
      <c r="D68" s="0" t="n">
        <v>6210.4</v>
      </c>
      <c r="E68" s="0" t="n">
        <v>8649.8</v>
      </c>
      <c r="F68" s="0" t="n">
        <v>1413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B1" s="0" t="s">
        <v>14</v>
      </c>
      <c r="C1" s="50" t="n">
        <f aca="false">C3/$C$3</f>
        <v>1</v>
      </c>
      <c r="D1" s="50" t="n">
        <f aca="false">D3/$C$3</f>
        <v>0.814558009511104</v>
      </c>
      <c r="E1" s="50" t="n">
        <f aca="false">E3/$C$3</f>
        <v>1.01096820437468</v>
      </c>
      <c r="F1" s="50" t="n">
        <f aca="false">F3/$C$3</f>
        <v>1.47809144027181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  <c r="F2" s="0" t="s">
        <v>4</v>
      </c>
    </row>
    <row r="3" customFormat="false" ht="12.75" hidden="false" customHeight="false" outlineLevel="0" collapsed="false">
      <c r="C3" s="0" t="n">
        <f aca="false">AVERAGE(C5:C68)</f>
        <v>4712.9125</v>
      </c>
      <c r="D3" s="0" t="n">
        <f aca="false">AVERAGE(D5:D68)</f>
        <v>3838.940625</v>
      </c>
      <c r="E3" s="0" t="n">
        <f aca="false">AVERAGE(E5:E68)</f>
        <v>4764.6046875</v>
      </c>
      <c r="F3" s="0" t="n">
        <f aca="false">AVERAGE(F5:F68)</f>
        <v>6966.115625</v>
      </c>
    </row>
    <row r="4" customFormat="false" ht="12.75" hidden="false" customHeight="false" outlineLevel="0" collapsed="false">
      <c r="A4" s="0" t="s">
        <v>15</v>
      </c>
      <c r="B4" s="0" t="s">
        <v>16</v>
      </c>
    </row>
    <row r="5" customFormat="false" ht="12.75" hidden="false" customHeight="false" outlineLevel="0" collapsed="false">
      <c r="A5" s="0" t="s">
        <v>19</v>
      </c>
      <c r="B5" s="0" t="n">
        <v>22</v>
      </c>
      <c r="C5" s="0" t="n">
        <v>12426.1</v>
      </c>
      <c r="D5" s="0" t="n">
        <v>10239.8</v>
      </c>
      <c r="E5" s="0" t="n">
        <v>12659.8</v>
      </c>
      <c r="F5" s="0" t="n">
        <v>17867.1</v>
      </c>
    </row>
    <row r="6" customFormat="false" ht="12.75" hidden="false" customHeight="false" outlineLevel="0" collapsed="false">
      <c r="A6" s="0" t="s">
        <v>19</v>
      </c>
      <c r="B6" s="0" t="n">
        <v>27</v>
      </c>
      <c r="C6" s="0" t="n">
        <v>11884.2</v>
      </c>
      <c r="D6" s="0" t="n">
        <v>12184</v>
      </c>
      <c r="E6" s="0" t="n">
        <v>11861.8</v>
      </c>
      <c r="F6" s="0" t="n">
        <v>22080.8</v>
      </c>
    </row>
    <row r="7" customFormat="false" ht="12.75" hidden="false" customHeight="false" outlineLevel="0" collapsed="false">
      <c r="A7" s="0" t="s">
        <v>19</v>
      </c>
      <c r="B7" s="0" t="n">
        <v>32</v>
      </c>
      <c r="C7" s="0" t="n">
        <v>11110.7</v>
      </c>
      <c r="D7" s="0" t="n">
        <v>9438</v>
      </c>
      <c r="E7" s="0" t="n">
        <v>11133.3</v>
      </c>
      <c r="F7" s="0" t="n">
        <v>17434.3</v>
      </c>
    </row>
    <row r="8" customFormat="false" ht="12.75" hidden="false" customHeight="false" outlineLevel="0" collapsed="false">
      <c r="A8" s="0" t="s">
        <v>19</v>
      </c>
      <c r="B8" s="0" t="n">
        <v>37</v>
      </c>
      <c r="C8" s="0" t="n">
        <v>10170.9</v>
      </c>
      <c r="D8" s="0" t="n">
        <v>7872.6</v>
      </c>
      <c r="E8" s="0" t="n">
        <v>10642.9</v>
      </c>
      <c r="F8" s="0" t="n">
        <v>19503.9</v>
      </c>
    </row>
    <row r="9" customFormat="false" ht="12.75" hidden="false" customHeight="false" outlineLevel="0" collapsed="false">
      <c r="A9" s="0" t="s">
        <v>20</v>
      </c>
      <c r="B9" s="0" t="n">
        <v>22</v>
      </c>
      <c r="C9" s="0" t="n">
        <v>11367.5</v>
      </c>
      <c r="D9" s="0" t="n">
        <v>8369.8</v>
      </c>
      <c r="E9" s="0" t="n">
        <v>10676.5</v>
      </c>
      <c r="F9" s="0" t="n">
        <v>14910.8</v>
      </c>
    </row>
    <row r="10" customFormat="false" ht="12.75" hidden="false" customHeight="false" outlineLevel="0" collapsed="false">
      <c r="A10" s="0" t="s">
        <v>20</v>
      </c>
      <c r="B10" s="0" t="n">
        <v>27</v>
      </c>
      <c r="C10" s="0" t="n">
        <v>9247.4</v>
      </c>
      <c r="D10" s="0" t="n">
        <v>7371.6</v>
      </c>
      <c r="E10" s="0" t="n">
        <v>12368.3</v>
      </c>
      <c r="F10" s="0" t="n">
        <v>13411</v>
      </c>
    </row>
    <row r="11" customFormat="false" ht="12.75" hidden="false" customHeight="false" outlineLevel="0" collapsed="false">
      <c r="A11" s="0" t="s">
        <v>20</v>
      </c>
      <c r="B11" s="0" t="n">
        <v>32</v>
      </c>
      <c r="C11" s="0" t="n">
        <v>8571.9</v>
      </c>
      <c r="D11" s="0" t="n">
        <v>8847.7</v>
      </c>
      <c r="E11" s="0" t="n">
        <v>8830.4</v>
      </c>
      <c r="F11" s="0" t="n">
        <v>13939.7</v>
      </c>
    </row>
    <row r="12" customFormat="false" ht="12.75" hidden="false" customHeight="false" outlineLevel="0" collapsed="false">
      <c r="A12" s="0" t="s">
        <v>20</v>
      </c>
      <c r="B12" s="0" t="n">
        <v>37</v>
      </c>
      <c r="C12" s="0" t="n">
        <v>8382.9</v>
      </c>
      <c r="D12" s="0" t="n">
        <v>6232.6</v>
      </c>
      <c r="E12" s="0" t="n">
        <v>8326.9</v>
      </c>
      <c r="F12" s="0" t="n">
        <v>15973</v>
      </c>
    </row>
    <row r="13" customFormat="false" ht="12.75" hidden="false" customHeight="false" outlineLevel="0" collapsed="false">
      <c r="A13" s="0" t="s">
        <v>21</v>
      </c>
      <c r="B13" s="0" t="n">
        <v>22</v>
      </c>
      <c r="C13" s="0" t="n">
        <v>13898.1</v>
      </c>
      <c r="D13" s="0" t="n">
        <v>8510.8</v>
      </c>
      <c r="E13" s="0" t="n">
        <v>10623.6</v>
      </c>
      <c r="F13" s="0" t="n">
        <v>15097.4</v>
      </c>
    </row>
    <row r="14" customFormat="false" ht="12.75" hidden="false" customHeight="false" outlineLevel="0" collapsed="false">
      <c r="A14" s="0" t="s">
        <v>21</v>
      </c>
      <c r="B14" s="0" t="n">
        <v>27</v>
      </c>
      <c r="C14" s="0" t="n">
        <v>10113.7</v>
      </c>
      <c r="D14" s="0" t="n">
        <v>9540.8</v>
      </c>
      <c r="E14" s="0" t="n">
        <v>9272.1</v>
      </c>
      <c r="F14" s="0" t="n">
        <v>13450.8</v>
      </c>
    </row>
    <row r="15" customFormat="false" ht="12.75" hidden="false" customHeight="false" outlineLevel="0" collapsed="false">
      <c r="A15" s="0" t="s">
        <v>21</v>
      </c>
      <c r="B15" s="0" t="n">
        <v>32</v>
      </c>
      <c r="C15" s="0" t="n">
        <v>8773</v>
      </c>
      <c r="D15" s="0" t="n">
        <v>8869.8</v>
      </c>
      <c r="E15" s="0" t="n">
        <v>8712.3</v>
      </c>
      <c r="F15" s="0" t="n">
        <v>14009.3</v>
      </c>
    </row>
    <row r="16" customFormat="false" ht="12.75" hidden="false" customHeight="false" outlineLevel="0" collapsed="false">
      <c r="A16" s="0" t="s">
        <v>21</v>
      </c>
      <c r="B16" s="0" t="n">
        <v>37</v>
      </c>
      <c r="C16" s="0" t="n">
        <v>8250.9</v>
      </c>
      <c r="D16" s="0" t="n">
        <v>6299.8</v>
      </c>
      <c r="E16" s="0" t="n">
        <v>11005</v>
      </c>
      <c r="F16" s="0" t="n">
        <v>13469</v>
      </c>
    </row>
    <row r="17" customFormat="false" ht="12.75" hidden="false" customHeight="false" outlineLevel="0" collapsed="false">
      <c r="A17" s="0" t="s">
        <v>22</v>
      </c>
      <c r="B17" s="0" t="n">
        <v>22</v>
      </c>
      <c r="C17" s="0" t="n">
        <v>13320.1</v>
      </c>
      <c r="D17" s="0" t="n">
        <v>10451.4</v>
      </c>
      <c r="E17" s="0" t="n">
        <v>13322.7</v>
      </c>
      <c r="F17" s="0" t="n">
        <v>19156.5</v>
      </c>
    </row>
    <row r="18" customFormat="false" ht="12.75" hidden="false" customHeight="false" outlineLevel="0" collapsed="false">
      <c r="A18" s="0" t="s">
        <v>22</v>
      </c>
      <c r="B18" s="0" t="n">
        <v>27</v>
      </c>
      <c r="C18" s="0" t="n">
        <v>11778</v>
      </c>
      <c r="D18" s="0" t="n">
        <v>9337.4</v>
      </c>
      <c r="E18" s="0" t="n">
        <v>12098.7</v>
      </c>
      <c r="F18" s="0" t="n">
        <v>17094.5</v>
      </c>
    </row>
    <row r="19" customFormat="false" ht="12.75" hidden="false" customHeight="false" outlineLevel="0" collapsed="false">
      <c r="A19" s="0" t="s">
        <v>22</v>
      </c>
      <c r="B19" s="0" t="n">
        <v>32</v>
      </c>
      <c r="C19" s="0" t="n">
        <v>11876.1</v>
      </c>
      <c r="D19" s="0" t="n">
        <v>9370.8</v>
      </c>
      <c r="E19" s="0" t="n">
        <v>11163.4</v>
      </c>
      <c r="F19" s="0" t="n">
        <v>16087.3</v>
      </c>
    </row>
    <row r="20" customFormat="false" ht="12.75" hidden="false" customHeight="false" outlineLevel="0" collapsed="false">
      <c r="A20" s="0" t="s">
        <v>22</v>
      </c>
      <c r="B20" s="0" t="n">
        <v>37</v>
      </c>
      <c r="C20" s="0" t="n">
        <v>10062.9</v>
      </c>
      <c r="D20" s="0" t="n">
        <v>7999.9</v>
      </c>
      <c r="E20" s="0" t="n">
        <v>10260.9</v>
      </c>
      <c r="F20" s="0" t="n">
        <v>15008.7</v>
      </c>
      <c r="J20" s="51"/>
    </row>
    <row r="21" customFormat="false" ht="12.75" hidden="false" customHeight="false" outlineLevel="0" collapsed="false">
      <c r="A21" s="0" t="s">
        <v>23</v>
      </c>
      <c r="B21" s="0" t="n">
        <v>22</v>
      </c>
      <c r="C21" s="0" t="n">
        <v>11395.9</v>
      </c>
      <c r="D21" s="0" t="n">
        <v>12042.2</v>
      </c>
      <c r="E21" s="0" t="n">
        <v>11270.6</v>
      </c>
      <c r="F21" s="0" t="n">
        <v>15583.6</v>
      </c>
    </row>
    <row r="22" customFormat="false" ht="12.75" hidden="false" customHeight="false" outlineLevel="0" collapsed="false">
      <c r="A22" s="0" t="s">
        <v>23</v>
      </c>
      <c r="B22" s="0" t="n">
        <v>27</v>
      </c>
      <c r="C22" s="0" t="n">
        <v>12713.6</v>
      </c>
      <c r="D22" s="0" t="n">
        <v>10173.8</v>
      </c>
      <c r="E22" s="0" t="n">
        <v>12794.3</v>
      </c>
      <c r="F22" s="0" t="n">
        <v>14069.5</v>
      </c>
    </row>
    <row r="23" customFormat="false" ht="12.75" hidden="false" customHeight="false" outlineLevel="0" collapsed="false">
      <c r="A23" s="0" t="s">
        <v>23</v>
      </c>
      <c r="B23" s="0" t="n">
        <v>32</v>
      </c>
      <c r="C23" s="0" t="n">
        <v>11352.2</v>
      </c>
      <c r="D23" s="0" t="n">
        <v>6875.9</v>
      </c>
      <c r="E23" s="0" t="n">
        <v>8720</v>
      </c>
      <c r="F23" s="0" t="n">
        <v>16580.2</v>
      </c>
    </row>
    <row r="24" customFormat="false" ht="12.75" hidden="false" customHeight="false" outlineLevel="0" collapsed="false">
      <c r="A24" s="0" t="s">
        <v>23</v>
      </c>
      <c r="B24" s="0" t="n">
        <v>37</v>
      </c>
      <c r="C24" s="0" t="n">
        <v>7837.8</v>
      </c>
      <c r="D24" s="0" t="n">
        <v>7906.1</v>
      </c>
      <c r="E24" s="0" t="n">
        <v>10398.8</v>
      </c>
      <c r="F24" s="0" t="n">
        <v>12131.1</v>
      </c>
    </row>
    <row r="25" customFormat="false" ht="12.75" hidden="false" customHeight="false" outlineLevel="0" collapsed="false">
      <c r="A25" s="0" t="s">
        <v>24</v>
      </c>
      <c r="B25" s="0" t="n">
        <v>22</v>
      </c>
      <c r="C25" s="0" t="n">
        <v>2319.3</v>
      </c>
      <c r="D25" s="0" t="n">
        <v>1879.4</v>
      </c>
      <c r="E25" s="0" t="n">
        <v>2806.4</v>
      </c>
      <c r="F25" s="0" t="n">
        <v>2981.4</v>
      </c>
    </row>
    <row r="26" customFormat="false" ht="12.75" hidden="false" customHeight="false" outlineLevel="0" collapsed="false">
      <c r="A26" s="0" t="s">
        <v>24</v>
      </c>
      <c r="B26" s="0" t="n">
        <v>27</v>
      </c>
      <c r="C26" s="0" t="n">
        <v>1956.7</v>
      </c>
      <c r="D26" s="0" t="n">
        <v>2048.5</v>
      </c>
      <c r="E26" s="0" t="n">
        <v>1964.1</v>
      </c>
      <c r="F26" s="0" t="n">
        <v>3647.7</v>
      </c>
    </row>
    <row r="27" customFormat="false" ht="12.75" hidden="false" customHeight="false" outlineLevel="0" collapsed="false">
      <c r="A27" s="0" t="s">
        <v>24</v>
      </c>
      <c r="B27" s="0" t="n">
        <v>32</v>
      </c>
      <c r="C27" s="0" t="n">
        <v>1983.5</v>
      </c>
      <c r="D27" s="0" t="n">
        <v>1444.6</v>
      </c>
      <c r="E27" s="0" t="n">
        <v>1848.1</v>
      </c>
      <c r="F27" s="0" t="n">
        <v>3449.6</v>
      </c>
    </row>
    <row r="28" customFormat="false" ht="12.75" hidden="false" customHeight="false" outlineLevel="0" collapsed="false">
      <c r="A28" s="0" t="s">
        <v>24</v>
      </c>
      <c r="B28" s="0" t="n">
        <v>37</v>
      </c>
      <c r="C28" s="0" t="n">
        <v>2216.1</v>
      </c>
      <c r="D28" s="0" t="n">
        <v>1314.6</v>
      </c>
      <c r="E28" s="0" t="n">
        <v>1706.2</v>
      </c>
      <c r="F28" s="0" t="n">
        <v>2720</v>
      </c>
    </row>
    <row r="29" customFormat="false" ht="12.75" hidden="false" customHeight="false" outlineLevel="0" collapsed="false">
      <c r="A29" s="0" t="s">
        <v>25</v>
      </c>
      <c r="B29" s="0" t="n">
        <v>22</v>
      </c>
      <c r="C29" s="0" t="n">
        <v>1958.7</v>
      </c>
      <c r="D29" s="0" t="n">
        <v>1596.6</v>
      </c>
      <c r="E29" s="0" t="n">
        <v>1982.8</v>
      </c>
      <c r="F29" s="0" t="n">
        <v>2835.6</v>
      </c>
    </row>
    <row r="30" customFormat="false" ht="12.75" hidden="false" customHeight="false" outlineLevel="0" collapsed="false">
      <c r="A30" s="0" t="s">
        <v>25</v>
      </c>
      <c r="B30" s="0" t="n">
        <v>27</v>
      </c>
      <c r="C30" s="0" t="n">
        <v>2367</v>
      </c>
      <c r="D30" s="0" t="n">
        <v>1428.7</v>
      </c>
      <c r="E30" s="0" t="n">
        <v>1999.2</v>
      </c>
      <c r="F30" s="0" t="n">
        <v>3405.2</v>
      </c>
    </row>
    <row r="31" customFormat="false" ht="12.75" hidden="false" customHeight="false" outlineLevel="0" collapsed="false">
      <c r="A31" s="0" t="s">
        <v>25</v>
      </c>
      <c r="B31" s="0" t="n">
        <v>32</v>
      </c>
      <c r="C31" s="0" t="n">
        <v>1693.9</v>
      </c>
      <c r="D31" s="0" t="n">
        <v>1303.8</v>
      </c>
      <c r="E31" s="0" t="n">
        <v>1692.2</v>
      </c>
      <c r="F31" s="0" t="n">
        <v>2486.8</v>
      </c>
    </row>
    <row r="32" customFormat="false" ht="12.75" hidden="false" customHeight="false" outlineLevel="0" collapsed="false">
      <c r="A32" s="0" t="s">
        <v>25</v>
      </c>
      <c r="B32" s="0" t="n">
        <v>37</v>
      </c>
      <c r="C32" s="0" t="n">
        <v>1580.9</v>
      </c>
      <c r="D32" s="0" t="n">
        <v>1216.2</v>
      </c>
      <c r="E32" s="0" t="n">
        <v>1622.8</v>
      </c>
      <c r="F32" s="0" t="n">
        <v>3075.4</v>
      </c>
    </row>
    <row r="33" customFormat="false" ht="12.75" hidden="false" customHeight="false" outlineLevel="0" collapsed="false">
      <c r="A33" s="0" t="s">
        <v>26</v>
      </c>
      <c r="B33" s="0" t="n">
        <v>22</v>
      </c>
      <c r="C33" s="0" t="n">
        <v>2384.1</v>
      </c>
      <c r="D33" s="0" t="n">
        <v>1964.4</v>
      </c>
      <c r="E33" s="0" t="n">
        <v>2618.5</v>
      </c>
      <c r="F33" s="0" t="n">
        <v>4235.4</v>
      </c>
    </row>
    <row r="34" customFormat="false" ht="12.75" hidden="false" customHeight="false" outlineLevel="0" collapsed="false">
      <c r="A34" s="0" t="s">
        <v>26</v>
      </c>
      <c r="B34" s="0" t="n">
        <v>27</v>
      </c>
      <c r="C34" s="0" t="n">
        <v>2369.2</v>
      </c>
      <c r="D34" s="0" t="n">
        <v>1754.6</v>
      </c>
      <c r="E34" s="0" t="n">
        <v>2160</v>
      </c>
      <c r="F34" s="0" t="n">
        <v>3942.5</v>
      </c>
    </row>
    <row r="35" customFormat="false" ht="12.75" hidden="false" customHeight="false" outlineLevel="0" collapsed="false">
      <c r="A35" s="0" t="s">
        <v>26</v>
      </c>
      <c r="B35" s="0" t="n">
        <v>32</v>
      </c>
      <c r="C35" s="0" t="n">
        <v>2577</v>
      </c>
      <c r="D35" s="0" t="n">
        <v>1563.3</v>
      </c>
      <c r="E35" s="0" t="n">
        <v>2005.9</v>
      </c>
      <c r="F35" s="0" t="n">
        <v>2747</v>
      </c>
    </row>
    <row r="36" customFormat="false" ht="12.75" hidden="false" customHeight="false" outlineLevel="0" collapsed="false">
      <c r="A36" s="0" t="s">
        <v>26</v>
      </c>
      <c r="B36" s="0" t="n">
        <v>37</v>
      </c>
      <c r="C36" s="0" t="n">
        <v>1754.8</v>
      </c>
      <c r="D36" s="0" t="n">
        <v>1372.9</v>
      </c>
      <c r="E36" s="0" t="n">
        <v>1781.3</v>
      </c>
      <c r="F36" s="0" t="n">
        <v>2547.9</v>
      </c>
    </row>
    <row r="37" customFormat="false" ht="12.75" hidden="false" customHeight="false" outlineLevel="0" collapsed="false">
      <c r="A37" s="0" t="s">
        <v>27</v>
      </c>
      <c r="B37" s="0" t="n">
        <v>22</v>
      </c>
      <c r="C37" s="0" t="n">
        <v>3636.8</v>
      </c>
      <c r="D37" s="0" t="n">
        <v>2239.3</v>
      </c>
      <c r="E37" s="0" t="n">
        <v>2800.2</v>
      </c>
      <c r="F37" s="0" t="n">
        <v>3906.1</v>
      </c>
    </row>
    <row r="38" customFormat="false" ht="12.75" hidden="false" customHeight="false" outlineLevel="0" collapsed="false">
      <c r="A38" s="0" t="s">
        <v>27</v>
      </c>
      <c r="B38" s="0" t="n">
        <v>27</v>
      </c>
      <c r="C38" s="0" t="n">
        <v>2797.5</v>
      </c>
      <c r="D38" s="0" t="n">
        <v>2048.1</v>
      </c>
      <c r="E38" s="0" t="n">
        <v>3373.1</v>
      </c>
      <c r="F38" s="0" t="n">
        <v>3637.9</v>
      </c>
    </row>
    <row r="39" customFormat="false" ht="12.75" hidden="false" customHeight="false" outlineLevel="0" collapsed="false">
      <c r="A39" s="0" t="s">
        <v>27</v>
      </c>
      <c r="B39" s="0" t="n">
        <v>32</v>
      </c>
      <c r="C39" s="0" t="n">
        <v>2348.6</v>
      </c>
      <c r="D39" s="0" t="n">
        <v>1885</v>
      </c>
      <c r="E39" s="0" t="n">
        <v>3096.7</v>
      </c>
      <c r="F39" s="0" t="n">
        <v>3329.2</v>
      </c>
    </row>
    <row r="40" customFormat="false" ht="12.75" hidden="false" customHeight="false" outlineLevel="0" collapsed="false">
      <c r="A40" s="0" t="s">
        <v>27</v>
      </c>
      <c r="B40" s="0" t="n">
        <v>37</v>
      </c>
      <c r="C40" s="0" t="n">
        <v>2163.2</v>
      </c>
      <c r="D40" s="0" t="n">
        <v>1687.4</v>
      </c>
      <c r="E40" s="0" t="n">
        <v>2862.8</v>
      </c>
      <c r="F40" s="0" t="n">
        <v>4041.7</v>
      </c>
    </row>
    <row r="41" customFormat="false" ht="12.75" hidden="false" customHeight="false" outlineLevel="0" collapsed="false">
      <c r="A41" s="0" t="s">
        <v>28</v>
      </c>
      <c r="B41" s="0" t="n">
        <v>22</v>
      </c>
      <c r="C41" s="0" t="n">
        <v>501.4</v>
      </c>
      <c r="D41" s="0" t="n">
        <v>396.4</v>
      </c>
      <c r="E41" s="0" t="n">
        <v>386.6</v>
      </c>
      <c r="F41" s="0" t="n">
        <v>563.9</v>
      </c>
    </row>
    <row r="42" customFormat="false" ht="12.75" hidden="false" customHeight="false" outlineLevel="0" collapsed="false">
      <c r="A42" s="0" t="s">
        <v>28</v>
      </c>
      <c r="B42" s="0" t="n">
        <v>27</v>
      </c>
      <c r="C42" s="0" t="n">
        <v>398.4</v>
      </c>
      <c r="D42" s="0" t="n">
        <v>369.4</v>
      </c>
      <c r="E42" s="0" t="n">
        <v>370.4</v>
      </c>
      <c r="F42" s="0" t="n">
        <v>562.1</v>
      </c>
    </row>
    <row r="43" customFormat="false" ht="12.75" hidden="false" customHeight="false" outlineLevel="0" collapsed="false">
      <c r="A43" s="0" t="s">
        <v>28</v>
      </c>
      <c r="B43" s="0" t="n">
        <v>32</v>
      </c>
      <c r="C43" s="0" t="n">
        <v>455.5</v>
      </c>
      <c r="D43" s="0" t="n">
        <v>353.4</v>
      </c>
      <c r="E43" s="0" t="n">
        <v>386.1</v>
      </c>
      <c r="F43" s="0" t="n">
        <v>535.2</v>
      </c>
    </row>
    <row r="44" customFormat="false" ht="12.75" hidden="false" customHeight="false" outlineLevel="0" collapsed="false">
      <c r="A44" s="0" t="s">
        <v>28</v>
      </c>
      <c r="B44" s="0" t="n">
        <v>37</v>
      </c>
      <c r="C44" s="0" t="n">
        <v>338.1</v>
      </c>
      <c r="D44" s="0" t="n">
        <v>339.2</v>
      </c>
      <c r="E44" s="0" t="n">
        <v>351.1</v>
      </c>
      <c r="F44" s="0" t="n">
        <v>507.6</v>
      </c>
    </row>
    <row r="45" customFormat="false" ht="12.75" hidden="false" customHeight="false" outlineLevel="0" collapsed="false">
      <c r="A45" s="0" t="s">
        <v>29</v>
      </c>
      <c r="B45" s="0" t="n">
        <v>22</v>
      </c>
      <c r="C45" s="0" t="n">
        <v>471.4</v>
      </c>
      <c r="D45" s="0" t="n">
        <v>423.4</v>
      </c>
      <c r="E45" s="0" t="n">
        <v>468.8</v>
      </c>
      <c r="F45" s="0" t="n">
        <v>642</v>
      </c>
    </row>
    <row r="46" customFormat="false" ht="12.75" hidden="false" customHeight="false" outlineLevel="0" collapsed="false">
      <c r="A46" s="0" t="s">
        <v>29</v>
      </c>
      <c r="B46" s="0" t="n">
        <v>27</v>
      </c>
      <c r="C46" s="0" t="n">
        <v>430.3</v>
      </c>
      <c r="D46" s="0" t="n">
        <v>345.9</v>
      </c>
      <c r="E46" s="0" t="n">
        <v>440.5</v>
      </c>
      <c r="F46" s="0" t="n">
        <v>629.5</v>
      </c>
    </row>
    <row r="47" customFormat="false" ht="12.75" hidden="false" customHeight="false" outlineLevel="0" collapsed="false">
      <c r="A47" s="0" t="s">
        <v>29</v>
      </c>
      <c r="B47" s="0" t="n">
        <v>32</v>
      </c>
      <c r="C47" s="0" t="n">
        <v>387.6</v>
      </c>
      <c r="D47" s="0" t="n">
        <v>308.4</v>
      </c>
      <c r="E47" s="0" t="n">
        <v>395.4</v>
      </c>
      <c r="F47" s="0" t="n">
        <v>565.8</v>
      </c>
    </row>
    <row r="48" customFormat="false" ht="12.75" hidden="false" customHeight="false" outlineLevel="0" collapsed="false">
      <c r="A48" s="0" t="s">
        <v>29</v>
      </c>
      <c r="B48" s="0" t="n">
        <v>37</v>
      </c>
      <c r="C48" s="0" t="n">
        <v>341.6</v>
      </c>
      <c r="D48" s="0" t="n">
        <v>267.7</v>
      </c>
      <c r="E48" s="0" t="n">
        <v>385.1</v>
      </c>
      <c r="F48" s="0" t="n">
        <v>514.5</v>
      </c>
    </row>
    <row r="49" customFormat="false" ht="12.75" hidden="false" customHeight="false" outlineLevel="0" collapsed="false">
      <c r="A49" s="0" t="s">
        <v>30</v>
      </c>
      <c r="B49" s="0" t="n">
        <v>22</v>
      </c>
      <c r="C49" s="0" t="n">
        <v>604.5</v>
      </c>
      <c r="D49" s="0" t="n">
        <v>447</v>
      </c>
      <c r="E49" s="0" t="n">
        <v>557.1</v>
      </c>
      <c r="F49" s="0" t="n">
        <v>758.7</v>
      </c>
    </row>
    <row r="50" customFormat="false" ht="12.75" hidden="false" customHeight="false" outlineLevel="0" collapsed="false">
      <c r="A50" s="0" t="s">
        <v>30</v>
      </c>
      <c r="B50" s="0" t="n">
        <v>27</v>
      </c>
      <c r="C50" s="0" t="n">
        <v>498.4</v>
      </c>
      <c r="D50" s="0" t="n">
        <v>402.1</v>
      </c>
      <c r="E50" s="0" t="n">
        <v>509.2</v>
      </c>
      <c r="F50" s="0" t="n">
        <v>719.3</v>
      </c>
    </row>
    <row r="51" customFormat="false" ht="12.75" hidden="false" customHeight="false" outlineLevel="0" collapsed="false">
      <c r="A51" s="0" t="s">
        <v>30</v>
      </c>
      <c r="B51" s="0" t="n">
        <v>32</v>
      </c>
      <c r="C51" s="0" t="n">
        <v>458.3</v>
      </c>
      <c r="D51" s="0" t="n">
        <v>362.4</v>
      </c>
      <c r="E51" s="0" t="n">
        <v>460.3</v>
      </c>
      <c r="F51" s="0" t="n">
        <v>664.6</v>
      </c>
    </row>
    <row r="52" customFormat="false" ht="12.75" hidden="false" customHeight="false" outlineLevel="0" collapsed="false">
      <c r="A52" s="0" t="s">
        <v>30</v>
      </c>
      <c r="B52" s="0" t="n">
        <v>37</v>
      </c>
      <c r="C52" s="0" t="n">
        <v>417</v>
      </c>
      <c r="D52" s="0" t="n">
        <v>329.6</v>
      </c>
      <c r="E52" s="0" t="n">
        <v>421.7</v>
      </c>
      <c r="F52" s="0" t="n">
        <v>613.8</v>
      </c>
    </row>
    <row r="53" customFormat="false" ht="12.75" hidden="false" customHeight="false" outlineLevel="0" collapsed="false">
      <c r="A53" s="0" t="s">
        <v>31</v>
      </c>
      <c r="B53" s="0" t="n">
        <v>22</v>
      </c>
      <c r="C53" s="0" t="n">
        <v>786</v>
      </c>
      <c r="D53" s="0" t="n">
        <v>649.5</v>
      </c>
      <c r="E53" s="0" t="n">
        <v>603.2</v>
      </c>
      <c r="F53" s="0" t="n">
        <v>832.8</v>
      </c>
    </row>
    <row r="54" customFormat="false" ht="12.75" hidden="false" customHeight="false" outlineLevel="0" collapsed="false">
      <c r="A54" s="0" t="s">
        <v>31</v>
      </c>
      <c r="B54" s="0" t="n">
        <v>27</v>
      </c>
      <c r="C54" s="0" t="n">
        <v>566.4</v>
      </c>
      <c r="D54" s="0" t="n">
        <v>496</v>
      </c>
      <c r="E54" s="0" t="n">
        <v>561.6</v>
      </c>
      <c r="F54" s="0" t="n">
        <v>791.4</v>
      </c>
    </row>
    <row r="55" customFormat="false" ht="12.75" hidden="false" customHeight="false" outlineLevel="0" collapsed="false">
      <c r="A55" s="0" t="s">
        <v>31</v>
      </c>
      <c r="B55" s="0" t="n">
        <v>32</v>
      </c>
      <c r="C55" s="0" t="n">
        <v>512.9</v>
      </c>
      <c r="D55" s="0" t="n">
        <v>413.7</v>
      </c>
      <c r="E55" s="0" t="n">
        <v>522.1</v>
      </c>
      <c r="F55" s="0" t="n">
        <v>735.4</v>
      </c>
    </row>
    <row r="56" customFormat="false" ht="12.75" hidden="false" customHeight="false" outlineLevel="0" collapsed="false">
      <c r="A56" s="0" t="s">
        <v>31</v>
      </c>
      <c r="B56" s="0" t="n">
        <v>37</v>
      </c>
      <c r="C56" s="0" t="n">
        <v>618.4</v>
      </c>
      <c r="D56" s="0" t="n">
        <v>490.4</v>
      </c>
      <c r="E56" s="0" t="n">
        <v>476.3</v>
      </c>
      <c r="F56" s="0" t="n">
        <v>701</v>
      </c>
    </row>
    <row r="57" customFormat="false" ht="12.75" hidden="false" customHeight="false" outlineLevel="0" collapsed="false">
      <c r="A57" s="0" t="s">
        <v>32</v>
      </c>
      <c r="B57" s="0" t="n">
        <v>22</v>
      </c>
      <c r="C57" s="0" t="n">
        <v>3443.6</v>
      </c>
      <c r="D57" s="0" t="n">
        <v>2685.1</v>
      </c>
      <c r="E57" s="0" t="n">
        <v>3856.8</v>
      </c>
      <c r="F57" s="0" t="n">
        <v>5308</v>
      </c>
    </row>
    <row r="58" customFormat="false" ht="12.75" hidden="false" customHeight="false" outlineLevel="0" collapsed="false">
      <c r="A58" s="0" t="s">
        <v>32</v>
      </c>
      <c r="B58" s="0" t="n">
        <v>27</v>
      </c>
      <c r="C58" s="0" t="n">
        <v>3554.5</v>
      </c>
      <c r="D58" s="0" t="n">
        <v>3285.9</v>
      </c>
      <c r="E58" s="0" t="n">
        <v>3316.2</v>
      </c>
      <c r="F58" s="0" t="n">
        <v>6424.8</v>
      </c>
    </row>
    <row r="59" customFormat="false" ht="12.75" hidden="false" customHeight="false" outlineLevel="0" collapsed="false">
      <c r="A59" s="0" t="s">
        <v>32</v>
      </c>
      <c r="B59" s="0" t="n">
        <v>32</v>
      </c>
      <c r="C59" s="0" t="n">
        <v>3174.9</v>
      </c>
      <c r="D59" s="0" t="n">
        <v>2647.9</v>
      </c>
      <c r="E59" s="0" t="n">
        <v>3254.8</v>
      </c>
      <c r="F59" s="0" t="n">
        <v>4838.8</v>
      </c>
    </row>
    <row r="60" customFormat="false" ht="12.75" hidden="false" customHeight="false" outlineLevel="0" collapsed="false">
      <c r="A60" s="0" t="s">
        <v>32</v>
      </c>
      <c r="B60" s="0" t="n">
        <v>37</v>
      </c>
      <c r="C60" s="0" t="n">
        <v>4059</v>
      </c>
      <c r="D60" s="0" t="n">
        <v>3060.3</v>
      </c>
      <c r="E60" s="0" t="n">
        <v>3181.6</v>
      </c>
      <c r="F60" s="0" t="n">
        <v>4784.3</v>
      </c>
    </row>
    <row r="61" customFormat="false" ht="12.75" hidden="false" customHeight="false" outlineLevel="0" collapsed="false">
      <c r="A61" s="0" t="s">
        <v>33</v>
      </c>
      <c r="B61" s="0" t="n">
        <v>22</v>
      </c>
      <c r="C61" s="0" t="n">
        <v>4800.6</v>
      </c>
      <c r="D61" s="0" t="n">
        <v>2833.4</v>
      </c>
      <c r="E61" s="0" t="n">
        <v>3751.7</v>
      </c>
      <c r="F61" s="0" t="n">
        <v>5356.4</v>
      </c>
    </row>
    <row r="62" customFormat="false" ht="12.75" hidden="false" customHeight="false" outlineLevel="0" collapsed="false">
      <c r="A62" s="0" t="s">
        <v>33</v>
      </c>
      <c r="B62" s="0" t="n">
        <v>27</v>
      </c>
      <c r="C62" s="0" t="n">
        <v>3396.7</v>
      </c>
      <c r="D62" s="0" t="n">
        <v>2597.3</v>
      </c>
      <c r="E62" s="0" t="n">
        <v>4542.7</v>
      </c>
      <c r="F62" s="0" t="n">
        <v>5079.3</v>
      </c>
    </row>
    <row r="63" customFormat="false" ht="12.75" hidden="false" customHeight="false" outlineLevel="0" collapsed="false">
      <c r="A63" s="0" t="s">
        <v>33</v>
      </c>
      <c r="B63" s="0" t="n">
        <v>32</v>
      </c>
      <c r="C63" s="0" t="n">
        <v>3251.3</v>
      </c>
      <c r="D63" s="0" t="n">
        <v>2740.7</v>
      </c>
      <c r="E63" s="0" t="n">
        <v>4368.7</v>
      </c>
      <c r="F63" s="0" t="n">
        <v>6494.9</v>
      </c>
    </row>
    <row r="64" customFormat="false" ht="12.75" hidden="false" customHeight="false" outlineLevel="0" collapsed="false">
      <c r="A64" s="0" t="s">
        <v>33</v>
      </c>
      <c r="B64" s="0" t="n">
        <v>37</v>
      </c>
      <c r="C64" s="0" t="n">
        <v>3152.5</v>
      </c>
      <c r="D64" s="0" t="n">
        <v>2394.4</v>
      </c>
      <c r="E64" s="0" t="n">
        <v>4235.2</v>
      </c>
      <c r="F64" s="0" t="n">
        <v>6299.2</v>
      </c>
    </row>
    <row r="65" customFormat="false" ht="12.75" hidden="false" customHeight="false" outlineLevel="0" collapsed="false">
      <c r="A65" s="51" t="s">
        <v>34</v>
      </c>
      <c r="B65" s="0" t="n">
        <v>22</v>
      </c>
      <c r="C65" s="0" t="n">
        <v>3860.3</v>
      </c>
      <c r="D65" s="0" t="n">
        <v>3021</v>
      </c>
      <c r="E65" s="0" t="n">
        <v>4044.7</v>
      </c>
      <c r="F65" s="0" t="n">
        <v>5628.7</v>
      </c>
    </row>
    <row r="66" customFormat="false" ht="12.75" hidden="false" customHeight="false" outlineLevel="0" collapsed="false">
      <c r="A66" s="51" t="s">
        <v>34</v>
      </c>
      <c r="B66" s="0" t="n">
        <v>27</v>
      </c>
      <c r="C66" s="0" t="n">
        <v>3549.4</v>
      </c>
      <c r="D66" s="0" t="n">
        <v>3562.8</v>
      </c>
      <c r="E66" s="0" t="n">
        <v>3581.9</v>
      </c>
      <c r="F66" s="0" t="n">
        <v>5239.6</v>
      </c>
    </row>
    <row r="67" customFormat="false" ht="12.75" hidden="false" customHeight="false" outlineLevel="0" collapsed="false">
      <c r="A67" s="51" t="s">
        <v>34</v>
      </c>
      <c r="B67" s="0" t="n">
        <v>32</v>
      </c>
      <c r="C67" s="0" t="n">
        <v>3694</v>
      </c>
      <c r="D67" s="0" t="n">
        <v>2564</v>
      </c>
      <c r="E67" s="0" t="n">
        <v>3429</v>
      </c>
      <c r="F67" s="0" t="n">
        <v>5175.9</v>
      </c>
    </row>
    <row r="68" customFormat="false" ht="12.75" hidden="false" customHeight="false" outlineLevel="0" collapsed="false">
      <c r="A68" s="51" t="s">
        <v>34</v>
      </c>
      <c r="B68" s="0" t="n">
        <v>37</v>
      </c>
      <c r="C68" s="0" t="n">
        <v>3262.2</v>
      </c>
      <c r="D68" s="0" t="n">
        <v>3222.7</v>
      </c>
      <c r="E68" s="0" t="n">
        <v>3613.3</v>
      </c>
      <c r="F68" s="0" t="n">
        <v>50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eiko Schwarz</cp:lastModifiedBy>
  <dcterms:modified xsi:type="dcterms:W3CDTF">2010-10-06T18:01:59Z</dcterms:modified>
  <cp:revision>0</cp:revision>
  <dc:subject/>
  <dc:title/>
</cp:coreProperties>
</file>