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ffic_2560x1600_50fr" sheetId="1" state="visible" r:id="rId2"/>
    <sheet name="PeopleOnStreet_2560x1600_50fr" sheetId="2" state="visible" r:id="rId3"/>
    <sheet name="Kimono_1920x1080_50fr" sheetId="3" state="visible" r:id="rId4"/>
    <sheet name="ParkScene_1920x1080_50fr" sheetId="4" state="visible" r:id="rId5"/>
    <sheet name="Cactus_1920x1080_50fr" sheetId="5" state="visible" r:id="rId6"/>
    <sheet name="BasketballDrive_1920x1080_50fr" sheetId="6" state="visible" r:id="rId7"/>
    <sheet name="BQTerrace_1920x1080_50fr" sheetId="7" state="visible" r:id="rId8"/>
    <sheet name="BasketballDrill_832x480_50fr" sheetId="8" state="visible" r:id="rId9"/>
    <sheet name="BQMall_832x480_50fr" sheetId="9" state="visible" r:id="rId10"/>
    <sheet name="PartyScene_832x480_50fr" sheetId="10" state="visible" r:id="rId11"/>
    <sheet name="RaceHorses_832x480_50fr" sheetId="11" state="visible" r:id="rId12"/>
    <sheet name="BasketballPass_416x240_50fr" sheetId="12" state="visible" r:id="rId13"/>
    <sheet name="BQSquare_416x240_50fr" sheetId="13" state="visible" r:id="rId14"/>
    <sheet name="BlowingBubbles_416x240_50fr" sheetId="14" state="visible" r:id="rId15"/>
    <sheet name="RaceHorses_416x240_50f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19">
  <si>
    <t xml:space="preserve">Traffic_2560x1600_50fr</t>
  </si>
  <si>
    <t xml:space="preserve">TMuC with rect. blocks and PU-based merging MRG RandomHE Y</t>
  </si>
  <si>
    <t xml:space="preserve">TMuC without rect. blocks (low complexity) MRG RandomHE Y</t>
  </si>
  <si>
    <t xml:space="preserve">TMuC without rect. blocks (medium complexity) MRG RandomHE Y</t>
  </si>
  <si>
    <t xml:space="preserve">TMuC without rect. blocks (high complexity) MRG RandomHE Y</t>
  </si>
  <si>
    <t xml:space="preserve">PeopleOnStreet_2560x1600_50fr</t>
  </si>
  <si>
    <t xml:space="preserve">Kimono_1920x1080_50fr</t>
  </si>
  <si>
    <t xml:space="preserve">ParkScene_1920x1080_50fr</t>
  </si>
  <si>
    <t xml:space="preserve">Cactus_1920x1080_50fr</t>
  </si>
  <si>
    <t xml:space="preserve">BasketballDrive_1920x1080_50fr</t>
  </si>
  <si>
    <t xml:space="preserve">BQTerrace_1920x1080_50fr</t>
  </si>
  <si>
    <t xml:space="preserve">BasketballDrill_832x480_50fr</t>
  </si>
  <si>
    <t xml:space="preserve">BQMall_832x480_50fr</t>
  </si>
  <si>
    <t xml:space="preserve">PartyScene_832x480_50fr</t>
  </si>
  <si>
    <t xml:space="preserve">RaceHorses_832x480_50fr</t>
  </si>
  <si>
    <t xml:space="preserve">BasketballPass_416x240_50fr</t>
  </si>
  <si>
    <t xml:space="preserve">BQSquare_416x240_50fr</t>
  </si>
  <si>
    <t xml:space="preserve">BlowingBubbles_416x240_50fr</t>
  </si>
  <si>
    <t xml:space="preserve">RaceHorses_416x240_50f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raffic_2560x160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Traffic_2560x160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O$3:$O$6</c:f>
              <c:numCache>
                <c:formatCode>General</c:formatCode>
                <c:ptCount val="4"/>
                <c:pt idx="0">
                  <c:v>1.5188208</c:v>
                </c:pt>
                <c:pt idx="1">
                  <c:v>2.9430048</c:v>
                </c:pt>
                <c:pt idx="2">
                  <c:v>6.0113856</c:v>
                </c:pt>
                <c:pt idx="3">
                  <c:v>14.3890992</c:v>
                </c:pt>
              </c:numCache>
            </c:numRef>
          </c:xVal>
          <c:yVal>
            <c:numRef>
              <c:f>Traffic_2560x1600_50fr!$P$3:$P$6</c:f>
              <c:numCache>
                <c:formatCode>General</c:formatCode>
                <c:ptCount val="4"/>
                <c:pt idx="0">
                  <c:v>34.1531</c:v>
                </c:pt>
                <c:pt idx="1">
                  <c:v>36.7749</c:v>
                </c:pt>
                <c:pt idx="2">
                  <c:v>39.3059</c:v>
                </c:pt>
                <c:pt idx="3">
                  <c:v>41.789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raffic_2560x160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Q$3:$Q$6</c:f>
              <c:numCache>
                <c:formatCode>General</c:formatCode>
                <c:ptCount val="4"/>
                <c:pt idx="0">
                  <c:v>1.5189408</c:v>
                </c:pt>
                <c:pt idx="1">
                  <c:v>2.9446512</c:v>
                </c:pt>
                <c:pt idx="2">
                  <c:v>6.0236688</c:v>
                </c:pt>
                <c:pt idx="3">
                  <c:v>14.410488</c:v>
                </c:pt>
              </c:numCache>
            </c:numRef>
          </c:xVal>
          <c:yVal>
            <c:numRef>
              <c:f>Traffic_2560x1600_50fr!$R$3:$R$6</c:f>
              <c:numCache>
                <c:formatCode>General</c:formatCode>
                <c:ptCount val="4"/>
                <c:pt idx="0">
                  <c:v>34.1324</c:v>
                </c:pt>
                <c:pt idx="1">
                  <c:v>36.7564</c:v>
                </c:pt>
                <c:pt idx="2">
                  <c:v>39.2933</c:v>
                </c:pt>
                <c:pt idx="3">
                  <c:v>41.777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Traffic_2560x160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S$3:$S$6</c:f>
              <c:numCache>
                <c:formatCode>General</c:formatCode>
                <c:ptCount val="4"/>
                <c:pt idx="0">
                  <c:v>1.5168864</c:v>
                </c:pt>
                <c:pt idx="1">
                  <c:v>2.94072</c:v>
                </c:pt>
                <c:pt idx="2">
                  <c:v>6.0104976</c:v>
                </c:pt>
                <c:pt idx="3">
                  <c:v>14.3790672</c:v>
                </c:pt>
              </c:numCache>
            </c:numRef>
          </c:xVal>
          <c:yVal>
            <c:numRef>
              <c:f>Traffic_2560x1600_50fr!$T$3:$T$6</c:f>
              <c:numCache>
                <c:formatCode>General</c:formatCode>
                <c:ptCount val="4"/>
                <c:pt idx="0">
                  <c:v>34.1462</c:v>
                </c:pt>
                <c:pt idx="1">
                  <c:v>36.7712</c:v>
                </c:pt>
                <c:pt idx="2">
                  <c:v>39.3033</c:v>
                </c:pt>
                <c:pt idx="3">
                  <c:v>41.786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Traffic_2560x160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ffic_2560x1600_50fr!$U$3:$U$6</c:f>
              <c:numCache>
                <c:formatCode>General</c:formatCode>
                <c:ptCount val="4"/>
                <c:pt idx="0">
                  <c:v>1.519056</c:v>
                </c:pt>
                <c:pt idx="1">
                  <c:v>2.9407776</c:v>
                </c:pt>
                <c:pt idx="2">
                  <c:v>6.0105408</c:v>
                </c:pt>
                <c:pt idx="3">
                  <c:v>14.3813808</c:v>
                </c:pt>
              </c:numCache>
            </c:numRef>
          </c:xVal>
          <c:yVal>
            <c:numRef>
              <c:f>Traffic_2560x1600_50fr!$V$3:$V$6</c:f>
              <c:numCache>
                <c:formatCode>General</c:formatCode>
                <c:ptCount val="4"/>
                <c:pt idx="0">
                  <c:v>34.1533</c:v>
                </c:pt>
                <c:pt idx="1">
                  <c:v>36.7777</c:v>
                </c:pt>
                <c:pt idx="2">
                  <c:v>39.3047</c:v>
                </c:pt>
                <c:pt idx="3">
                  <c:v>41.7914</c:v>
                </c:pt>
              </c:numCache>
            </c:numRef>
          </c:yVal>
          <c:smooth val="1"/>
        </c:ser>
        <c:axId val="20303630"/>
        <c:axId val="48388844"/>
      </c:scatterChart>
      <c:valAx>
        <c:axId val="20303630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844"/>
        <c:crossesAt val="0"/>
        <c:crossBetween val="midCat"/>
        <c:majorUnit val="2"/>
        <c:minorUnit val="1"/>
      </c:valAx>
      <c:valAx>
        <c:axId val="48388844"/>
        <c:scaling>
          <c:orientation val="minMax"/>
          <c:max val="42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6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yScene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832x4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O$3:$O$6</c:f>
              <c:numCache>
                <c:formatCode>General</c:formatCode>
                <c:ptCount val="4"/>
                <c:pt idx="0">
                  <c:v>1.127424</c:v>
                </c:pt>
                <c:pt idx="1">
                  <c:v>2.346488</c:v>
                </c:pt>
                <c:pt idx="2">
                  <c:v>4.781432</c:v>
                </c:pt>
                <c:pt idx="3">
                  <c:v>9.773992</c:v>
                </c:pt>
              </c:numCache>
            </c:numRef>
          </c:xVal>
          <c:yVal>
            <c:numRef>
              <c:f>PartyScene_832x480_50fr!$P$3:$P$6</c:f>
              <c:numCache>
                <c:formatCode>General</c:formatCode>
                <c:ptCount val="4"/>
                <c:pt idx="0">
                  <c:v>27.9756</c:v>
                </c:pt>
                <c:pt idx="1">
                  <c:v>31.0765</c:v>
                </c:pt>
                <c:pt idx="2">
                  <c:v>34.4968</c:v>
                </c:pt>
                <c:pt idx="3">
                  <c:v>38.294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832x4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Q$3:$Q$6</c:f>
              <c:numCache>
                <c:formatCode>General</c:formatCode>
                <c:ptCount val="4"/>
                <c:pt idx="0">
                  <c:v>1.128912</c:v>
                </c:pt>
                <c:pt idx="1">
                  <c:v>2.352528</c:v>
                </c:pt>
                <c:pt idx="2">
                  <c:v>4.8118</c:v>
                </c:pt>
                <c:pt idx="3">
                  <c:v>9.831016</c:v>
                </c:pt>
              </c:numCache>
            </c:numRef>
          </c:xVal>
          <c:yVal>
            <c:numRef>
              <c:f>PartyScene_832x480_50fr!$R$3:$R$6</c:f>
              <c:numCache>
                <c:formatCode>General</c:formatCode>
                <c:ptCount val="4"/>
                <c:pt idx="0">
                  <c:v>27.9535</c:v>
                </c:pt>
                <c:pt idx="1">
                  <c:v>31.0431</c:v>
                </c:pt>
                <c:pt idx="2">
                  <c:v>34.475</c:v>
                </c:pt>
                <c:pt idx="3">
                  <c:v>38.27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tyScene_832x4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S$3:$S$6</c:f>
              <c:numCache>
                <c:formatCode>General</c:formatCode>
                <c:ptCount val="4"/>
                <c:pt idx="0">
                  <c:v>1.128632</c:v>
                </c:pt>
                <c:pt idx="1">
                  <c:v>2.346728</c:v>
                </c:pt>
                <c:pt idx="2">
                  <c:v>4.779864</c:v>
                </c:pt>
                <c:pt idx="3">
                  <c:v>9.763776</c:v>
                </c:pt>
              </c:numCache>
            </c:numRef>
          </c:xVal>
          <c:yVal>
            <c:numRef>
              <c:f>PartyScene_832x480_50fr!$T$3:$T$6</c:f>
              <c:numCache>
                <c:formatCode>General</c:formatCode>
                <c:ptCount val="4"/>
                <c:pt idx="0">
                  <c:v>27.9736</c:v>
                </c:pt>
                <c:pt idx="1">
                  <c:v>31.0731</c:v>
                </c:pt>
                <c:pt idx="2">
                  <c:v>34.4937</c:v>
                </c:pt>
                <c:pt idx="3">
                  <c:v>38.28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tyScene_832x4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U$3:$U$6</c:f>
              <c:numCache>
                <c:formatCode>General</c:formatCode>
                <c:ptCount val="4"/>
                <c:pt idx="0">
                  <c:v>1.126544</c:v>
                </c:pt>
                <c:pt idx="1">
                  <c:v>2.345168</c:v>
                </c:pt>
                <c:pt idx="2">
                  <c:v>4.771656</c:v>
                </c:pt>
                <c:pt idx="3">
                  <c:v>9.754464</c:v>
                </c:pt>
              </c:numCache>
            </c:numRef>
          </c:xVal>
          <c:yVal>
            <c:numRef>
              <c:f>PartyScene_832x480_50fr!$V$3:$V$6</c:f>
              <c:numCache>
                <c:formatCode>General</c:formatCode>
                <c:ptCount val="4"/>
                <c:pt idx="0">
                  <c:v>27.9656</c:v>
                </c:pt>
                <c:pt idx="1">
                  <c:v>31.0834</c:v>
                </c:pt>
                <c:pt idx="2">
                  <c:v>34.4973</c:v>
                </c:pt>
                <c:pt idx="3">
                  <c:v>38.2995</c:v>
                </c:pt>
              </c:numCache>
            </c:numRef>
          </c:yVal>
          <c:smooth val="1"/>
        </c:ser>
        <c:axId val="27339718"/>
        <c:axId val="66519930"/>
      </c:scatterChart>
      <c:valAx>
        <c:axId val="27339718"/>
        <c:scaling>
          <c:orientation val="minMax"/>
          <c:max val="1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930"/>
        <c:crossesAt val="0"/>
        <c:crossBetween val="midCat"/>
        <c:majorUnit val="1"/>
        <c:minorUnit val="0.5"/>
      </c:valAx>
      <c:valAx>
        <c:axId val="66519930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7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832x4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O$3:$O$6</c:f>
              <c:numCache>
                <c:formatCode>General</c:formatCode>
                <c:ptCount val="4"/>
                <c:pt idx="0">
                  <c:v>0.5893152</c:v>
                </c:pt>
                <c:pt idx="1">
                  <c:v>1.2133488</c:v>
                </c:pt>
                <c:pt idx="2">
                  <c:v>2.5278528</c:v>
                </c:pt>
                <c:pt idx="3">
                  <c:v>5.9227584</c:v>
                </c:pt>
              </c:numCache>
            </c:numRef>
          </c:xVal>
          <c:yVal>
            <c:numRef>
              <c:f>RaceHorses_832x480_50fr!$P$3:$P$6</c:f>
              <c:numCache>
                <c:formatCode>General</c:formatCode>
                <c:ptCount val="4"/>
                <c:pt idx="0">
                  <c:v>29.4828</c:v>
                </c:pt>
                <c:pt idx="1">
                  <c:v>32.2397</c:v>
                </c:pt>
                <c:pt idx="2">
                  <c:v>35.1446</c:v>
                </c:pt>
                <c:pt idx="3">
                  <c:v>38.61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832x4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Q$3:$Q$6</c:f>
              <c:numCache>
                <c:formatCode>General</c:formatCode>
                <c:ptCount val="4"/>
                <c:pt idx="0">
                  <c:v>0.589656</c:v>
                </c:pt>
                <c:pt idx="1">
                  <c:v>1.2151344</c:v>
                </c:pt>
                <c:pt idx="2">
                  <c:v>2.5462176</c:v>
                </c:pt>
                <c:pt idx="3">
                  <c:v>5.9549664</c:v>
                </c:pt>
              </c:numCache>
            </c:numRef>
          </c:xVal>
          <c:yVal>
            <c:numRef>
              <c:f>RaceHorses_832x480_50fr!$R$3:$R$6</c:f>
              <c:numCache>
                <c:formatCode>General</c:formatCode>
                <c:ptCount val="4"/>
                <c:pt idx="0">
                  <c:v>29.4462</c:v>
                </c:pt>
                <c:pt idx="1">
                  <c:v>32.206</c:v>
                </c:pt>
                <c:pt idx="2">
                  <c:v>35.1235</c:v>
                </c:pt>
                <c:pt idx="3">
                  <c:v>38.59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832x4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S$3:$S$6</c:f>
              <c:numCache>
                <c:formatCode>General</c:formatCode>
                <c:ptCount val="4"/>
                <c:pt idx="0">
                  <c:v>0.5907648</c:v>
                </c:pt>
                <c:pt idx="1">
                  <c:v>1.2116304</c:v>
                </c:pt>
                <c:pt idx="2">
                  <c:v>2.526744</c:v>
                </c:pt>
                <c:pt idx="3">
                  <c:v>5.915112</c:v>
                </c:pt>
              </c:numCache>
            </c:numRef>
          </c:xVal>
          <c:yVal>
            <c:numRef>
              <c:f>RaceHorses_832x480_50fr!$T$3:$T$6</c:f>
              <c:numCache>
                <c:formatCode>General</c:formatCode>
                <c:ptCount val="4"/>
                <c:pt idx="0">
                  <c:v>29.4796</c:v>
                </c:pt>
                <c:pt idx="1">
                  <c:v>32.2303</c:v>
                </c:pt>
                <c:pt idx="2">
                  <c:v>35.137</c:v>
                </c:pt>
                <c:pt idx="3">
                  <c:v>38.6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832x4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U$3:$U$6</c:f>
              <c:numCache>
                <c:formatCode>General</c:formatCode>
                <c:ptCount val="4"/>
                <c:pt idx="0">
                  <c:v>0.5897232</c:v>
                </c:pt>
                <c:pt idx="1">
                  <c:v>1.2128112</c:v>
                </c:pt>
                <c:pt idx="2">
                  <c:v>2.52372</c:v>
                </c:pt>
                <c:pt idx="3">
                  <c:v>5.9105568</c:v>
                </c:pt>
              </c:numCache>
            </c:numRef>
          </c:xVal>
          <c:yVal>
            <c:numRef>
              <c:f>RaceHorses_832x480_50fr!$V$3:$V$6</c:f>
              <c:numCache>
                <c:formatCode>General</c:formatCode>
                <c:ptCount val="4"/>
                <c:pt idx="0">
                  <c:v>29.4818</c:v>
                </c:pt>
                <c:pt idx="1">
                  <c:v>32.246</c:v>
                </c:pt>
                <c:pt idx="2">
                  <c:v>35.1431</c:v>
                </c:pt>
                <c:pt idx="3">
                  <c:v>38.6094</c:v>
                </c:pt>
              </c:numCache>
            </c:numRef>
          </c:yVal>
          <c:smooth val="1"/>
        </c:ser>
        <c:axId val="14622508"/>
        <c:axId val="28508302"/>
      </c:scatterChart>
      <c:valAx>
        <c:axId val="14622508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8302"/>
        <c:crossesAt val="0"/>
        <c:crossBetween val="midCat"/>
        <c:majorUnit val="1"/>
        <c:minorUnit val="0.5"/>
      </c:valAx>
      <c:valAx>
        <c:axId val="28508302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25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Pas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416x24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O$3:$O$6</c:f>
              <c:numCache>
                <c:formatCode>General</c:formatCode>
                <c:ptCount val="4"/>
                <c:pt idx="0">
                  <c:v>0.11996</c:v>
                </c:pt>
                <c:pt idx="1">
                  <c:v>0.228392</c:v>
                </c:pt>
                <c:pt idx="2">
                  <c:v>0.443048</c:v>
                </c:pt>
                <c:pt idx="3">
                  <c:v>0.851272</c:v>
                </c:pt>
              </c:numCache>
            </c:numRef>
          </c:xVal>
          <c:yVal>
            <c:numRef>
              <c:f>BasketballPass_416x240_50fr!$P$3:$P$6</c:f>
              <c:numCache>
                <c:formatCode>General</c:formatCode>
                <c:ptCount val="4"/>
                <c:pt idx="0">
                  <c:v>31.9805</c:v>
                </c:pt>
                <c:pt idx="1">
                  <c:v>34.8207</c:v>
                </c:pt>
                <c:pt idx="2">
                  <c:v>38.0804</c:v>
                </c:pt>
                <c:pt idx="3">
                  <c:v>41.61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416x24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Q$3:$Q$6</c:f>
              <c:numCache>
                <c:formatCode>General</c:formatCode>
                <c:ptCount val="4"/>
                <c:pt idx="0">
                  <c:v>0.119944</c:v>
                </c:pt>
                <c:pt idx="1">
                  <c:v>0.228816</c:v>
                </c:pt>
                <c:pt idx="2">
                  <c:v>0.447864</c:v>
                </c:pt>
                <c:pt idx="3">
                  <c:v>0.862792</c:v>
                </c:pt>
              </c:numCache>
            </c:numRef>
          </c:xVal>
          <c:yVal>
            <c:numRef>
              <c:f>BasketballPass_416x240_50fr!$R$3:$R$6</c:f>
              <c:numCache>
                <c:formatCode>General</c:formatCode>
                <c:ptCount val="4"/>
                <c:pt idx="0">
                  <c:v>31.9423</c:v>
                </c:pt>
                <c:pt idx="1">
                  <c:v>34.7841</c:v>
                </c:pt>
                <c:pt idx="2">
                  <c:v>38.0552</c:v>
                </c:pt>
                <c:pt idx="3">
                  <c:v>41.58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Pass_416x24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S$3:$S$6</c:f>
              <c:numCache>
                <c:formatCode>General</c:formatCode>
                <c:ptCount val="4"/>
                <c:pt idx="0">
                  <c:v>0.120488</c:v>
                </c:pt>
                <c:pt idx="1">
                  <c:v>0.228552</c:v>
                </c:pt>
                <c:pt idx="2">
                  <c:v>0.445208</c:v>
                </c:pt>
                <c:pt idx="3">
                  <c:v>0.8566</c:v>
                </c:pt>
              </c:numCache>
            </c:numRef>
          </c:xVal>
          <c:yVal>
            <c:numRef>
              <c:f>BasketballPass_416x240_50fr!$T$3:$T$6</c:f>
              <c:numCache>
                <c:formatCode>General</c:formatCode>
                <c:ptCount val="4"/>
                <c:pt idx="0">
                  <c:v>31.9975</c:v>
                </c:pt>
                <c:pt idx="1">
                  <c:v>34.8222</c:v>
                </c:pt>
                <c:pt idx="2">
                  <c:v>38.0846</c:v>
                </c:pt>
                <c:pt idx="3">
                  <c:v>41.62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Pass_416x24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U$3:$U$6</c:f>
              <c:numCache>
                <c:formatCode>General</c:formatCode>
                <c:ptCount val="4"/>
                <c:pt idx="0">
                  <c:v>0.121112</c:v>
                </c:pt>
                <c:pt idx="1">
                  <c:v>0.22832</c:v>
                </c:pt>
                <c:pt idx="2">
                  <c:v>0.443168</c:v>
                </c:pt>
                <c:pt idx="3">
                  <c:v>0.852736</c:v>
                </c:pt>
              </c:numCache>
            </c:numRef>
          </c:xVal>
          <c:yVal>
            <c:numRef>
              <c:f>BasketballPass_416x240_50fr!$V$3:$V$6</c:f>
              <c:numCache>
                <c:formatCode>General</c:formatCode>
                <c:ptCount val="4"/>
                <c:pt idx="0">
                  <c:v>32.0067</c:v>
                </c:pt>
                <c:pt idx="1">
                  <c:v>34.8319</c:v>
                </c:pt>
                <c:pt idx="2">
                  <c:v>38.0887</c:v>
                </c:pt>
                <c:pt idx="3">
                  <c:v>41.6349</c:v>
                </c:pt>
              </c:numCache>
            </c:numRef>
          </c:yVal>
          <c:smooth val="1"/>
        </c:ser>
        <c:axId val="34954570"/>
        <c:axId val="85715598"/>
      </c:scatterChart>
      <c:valAx>
        <c:axId val="34954570"/>
        <c:scaling>
          <c:orientation val="minMax"/>
          <c:max val="0.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598"/>
        <c:crossesAt val="0"/>
        <c:crossBetween val="midCat"/>
        <c:majorUnit val="0.1"/>
        <c:minorUnit val="0.05"/>
      </c:valAx>
      <c:valAx>
        <c:axId val="85715598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45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Square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416x24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O$3:$O$6</c:f>
              <c:numCache>
                <c:formatCode>General</c:formatCode>
                <c:ptCount val="4"/>
                <c:pt idx="0">
                  <c:v>0.1820928</c:v>
                </c:pt>
                <c:pt idx="1">
                  <c:v>0.3463488</c:v>
                </c:pt>
                <c:pt idx="2">
                  <c:v>0.698592</c:v>
                </c:pt>
                <c:pt idx="3">
                  <c:v>1.5879168</c:v>
                </c:pt>
              </c:numCache>
            </c:numRef>
          </c:xVal>
          <c:yVal>
            <c:numRef>
              <c:f>BQSquare_416x240_50fr!$P$3:$P$6</c:f>
              <c:numCache>
                <c:formatCode>General</c:formatCode>
                <c:ptCount val="4"/>
                <c:pt idx="0">
                  <c:v>29.0626</c:v>
                </c:pt>
                <c:pt idx="1">
                  <c:v>32.1241</c:v>
                </c:pt>
                <c:pt idx="2">
                  <c:v>35.3112</c:v>
                </c:pt>
                <c:pt idx="3">
                  <c:v>38.87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416x24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Q$3:$Q$6</c:f>
              <c:numCache>
                <c:formatCode>General</c:formatCode>
                <c:ptCount val="4"/>
                <c:pt idx="0">
                  <c:v>0.1825536</c:v>
                </c:pt>
                <c:pt idx="1">
                  <c:v>0.3473184</c:v>
                </c:pt>
                <c:pt idx="2">
                  <c:v>0.7031808</c:v>
                </c:pt>
                <c:pt idx="3">
                  <c:v>1.5996576</c:v>
                </c:pt>
              </c:numCache>
            </c:numRef>
          </c:xVal>
          <c:yVal>
            <c:numRef>
              <c:f>BQSquare_416x240_50fr!$R$3:$R$6</c:f>
              <c:numCache>
                <c:formatCode>General</c:formatCode>
                <c:ptCount val="4"/>
                <c:pt idx="0">
                  <c:v>29.0311</c:v>
                </c:pt>
                <c:pt idx="1">
                  <c:v>32.0999</c:v>
                </c:pt>
                <c:pt idx="2">
                  <c:v>35.2937</c:v>
                </c:pt>
                <c:pt idx="3">
                  <c:v>38.84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Square_416x24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S$3:$S$6</c:f>
              <c:numCache>
                <c:formatCode>General</c:formatCode>
                <c:ptCount val="4"/>
                <c:pt idx="0">
                  <c:v>0.1822176</c:v>
                </c:pt>
                <c:pt idx="1">
                  <c:v>0.3454368</c:v>
                </c:pt>
                <c:pt idx="2">
                  <c:v>0.696336</c:v>
                </c:pt>
                <c:pt idx="3">
                  <c:v>1.5867072</c:v>
                </c:pt>
              </c:numCache>
            </c:numRef>
          </c:xVal>
          <c:yVal>
            <c:numRef>
              <c:f>BQSquare_416x240_50fr!$T$3:$T$6</c:f>
              <c:numCache>
                <c:formatCode>General</c:formatCode>
                <c:ptCount val="4"/>
                <c:pt idx="0">
                  <c:v>29.0391</c:v>
                </c:pt>
                <c:pt idx="1">
                  <c:v>32.1043</c:v>
                </c:pt>
                <c:pt idx="2">
                  <c:v>35.3056</c:v>
                </c:pt>
                <c:pt idx="3">
                  <c:v>38.85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Square_416x24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U$3:$U$6</c:f>
              <c:numCache>
                <c:formatCode>General</c:formatCode>
                <c:ptCount val="4"/>
                <c:pt idx="0">
                  <c:v>0.1824672</c:v>
                </c:pt>
                <c:pt idx="1">
                  <c:v>0.3466752</c:v>
                </c:pt>
                <c:pt idx="2">
                  <c:v>0.6958944</c:v>
                </c:pt>
                <c:pt idx="3">
                  <c:v>1.5858144</c:v>
                </c:pt>
              </c:numCache>
            </c:numRef>
          </c:xVal>
          <c:yVal>
            <c:numRef>
              <c:f>BQSquare_416x240_50fr!$V$3:$V$6</c:f>
              <c:numCache>
                <c:formatCode>General</c:formatCode>
                <c:ptCount val="4"/>
                <c:pt idx="0">
                  <c:v>29.0516</c:v>
                </c:pt>
                <c:pt idx="1">
                  <c:v>32.1341</c:v>
                </c:pt>
                <c:pt idx="2">
                  <c:v>35.3052</c:v>
                </c:pt>
                <c:pt idx="3">
                  <c:v>38.8731</c:v>
                </c:pt>
              </c:numCache>
            </c:numRef>
          </c:yVal>
          <c:smooth val="1"/>
        </c:ser>
        <c:axId val="86813202"/>
        <c:axId val="4110870"/>
      </c:scatterChart>
      <c:valAx>
        <c:axId val="86813202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870"/>
        <c:crossesAt val="0"/>
        <c:crossBetween val="midCat"/>
        <c:majorUnit val="0.2"/>
        <c:minorUnit val="0.1"/>
      </c:valAx>
      <c:valAx>
        <c:axId val="4110870"/>
        <c:scaling>
          <c:orientation val="minMax"/>
          <c:max val="40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2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wingBubbl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s_416x24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O$3:$O$6</c:f>
              <c:numCache>
                <c:formatCode>General</c:formatCode>
                <c:ptCount val="4"/>
                <c:pt idx="0">
                  <c:v>0.225896</c:v>
                </c:pt>
                <c:pt idx="1">
                  <c:v>0.464944</c:v>
                </c:pt>
                <c:pt idx="2">
                  <c:v>0.96988</c:v>
                </c:pt>
                <c:pt idx="3">
                  <c:v>2.054472</c:v>
                </c:pt>
              </c:numCache>
            </c:numRef>
          </c:xVal>
          <c:yVal>
            <c:numRef>
              <c:f>BlowingBubbles_416x240_50fr!$P$3:$P$6</c:f>
              <c:numCache>
                <c:formatCode>General</c:formatCode>
                <c:ptCount val="4"/>
                <c:pt idx="0">
                  <c:v>29.4021</c:v>
                </c:pt>
                <c:pt idx="1">
                  <c:v>32.0962</c:v>
                </c:pt>
                <c:pt idx="2">
                  <c:v>35.1629</c:v>
                </c:pt>
                <c:pt idx="3">
                  <c:v>38.499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s_416x24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Q$3:$Q$6</c:f>
              <c:numCache>
                <c:formatCode>General</c:formatCode>
                <c:ptCount val="4"/>
                <c:pt idx="0">
                  <c:v>0.226664</c:v>
                </c:pt>
                <c:pt idx="1">
                  <c:v>0.466368</c:v>
                </c:pt>
                <c:pt idx="2">
                  <c:v>0.978752</c:v>
                </c:pt>
                <c:pt idx="3">
                  <c:v>2.069048</c:v>
                </c:pt>
              </c:numCache>
            </c:numRef>
          </c:xVal>
          <c:yVal>
            <c:numRef>
              <c:f>BlowingBubbles_416x240_50fr!$R$3:$R$6</c:f>
              <c:numCache>
                <c:formatCode>General</c:formatCode>
                <c:ptCount val="4"/>
                <c:pt idx="0">
                  <c:v>29.3849</c:v>
                </c:pt>
                <c:pt idx="1">
                  <c:v>32.0642</c:v>
                </c:pt>
                <c:pt idx="2">
                  <c:v>35.1567</c:v>
                </c:pt>
                <c:pt idx="3">
                  <c:v>38.479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lowingBubbles_416x24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S$3:$S$6</c:f>
              <c:numCache>
                <c:formatCode>General</c:formatCode>
                <c:ptCount val="4"/>
                <c:pt idx="0">
                  <c:v>0.226376</c:v>
                </c:pt>
                <c:pt idx="1">
                  <c:v>0.465776</c:v>
                </c:pt>
                <c:pt idx="2">
                  <c:v>0.971096</c:v>
                </c:pt>
                <c:pt idx="3">
                  <c:v>2.059528</c:v>
                </c:pt>
              </c:numCache>
            </c:numRef>
          </c:xVal>
          <c:yVal>
            <c:numRef>
              <c:f>BlowingBubbles_416x240_50fr!$T$3:$T$6</c:f>
              <c:numCache>
                <c:formatCode>General</c:formatCode>
                <c:ptCount val="4"/>
                <c:pt idx="0">
                  <c:v>29.4083</c:v>
                </c:pt>
                <c:pt idx="1">
                  <c:v>32.0858</c:v>
                </c:pt>
                <c:pt idx="2">
                  <c:v>35.1665</c:v>
                </c:pt>
                <c:pt idx="3">
                  <c:v>38.508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lowingBubbles_416x24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U$3:$U$6</c:f>
              <c:numCache>
                <c:formatCode>General</c:formatCode>
                <c:ptCount val="4"/>
                <c:pt idx="0">
                  <c:v>0.225728</c:v>
                </c:pt>
                <c:pt idx="1">
                  <c:v>0.464912</c:v>
                </c:pt>
                <c:pt idx="2">
                  <c:v>0.971416</c:v>
                </c:pt>
                <c:pt idx="3">
                  <c:v>2.054352</c:v>
                </c:pt>
              </c:numCache>
            </c:numRef>
          </c:xVal>
          <c:yVal>
            <c:numRef>
              <c:f>BlowingBubbles_416x240_50fr!$V$3:$V$6</c:f>
              <c:numCache>
                <c:formatCode>General</c:formatCode>
                <c:ptCount val="4"/>
                <c:pt idx="0">
                  <c:v>29.4053</c:v>
                </c:pt>
                <c:pt idx="1">
                  <c:v>32.0878</c:v>
                </c:pt>
                <c:pt idx="2">
                  <c:v>35.1818</c:v>
                </c:pt>
                <c:pt idx="3">
                  <c:v>38.5093</c:v>
                </c:pt>
              </c:numCache>
            </c:numRef>
          </c:yVal>
          <c:smooth val="1"/>
        </c:ser>
        <c:axId val="55010336"/>
        <c:axId val="88954676"/>
      </c:scatterChart>
      <c:valAx>
        <c:axId val="55010336"/>
        <c:scaling>
          <c:orientation val="minMax"/>
          <c:max val="2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676"/>
        <c:crossesAt val="0"/>
        <c:crossBetween val="midCat"/>
        <c:majorUnit val="0.2"/>
        <c:minorUnit val="0.1"/>
      </c:valAx>
      <c:valAx>
        <c:axId val="88954676"/>
        <c:scaling>
          <c:orientation val="minMax"/>
          <c:max val="39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3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416x24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O$3:$O$6</c:f>
              <c:numCache>
                <c:formatCode>General</c:formatCode>
                <c:ptCount val="4"/>
                <c:pt idx="0">
                  <c:v>0.180144</c:v>
                </c:pt>
                <c:pt idx="1">
                  <c:v>0.3660624</c:v>
                </c:pt>
                <c:pt idx="2">
                  <c:v>0.734832</c:v>
                </c:pt>
                <c:pt idx="3">
                  <c:v>1.4512752</c:v>
                </c:pt>
              </c:numCache>
            </c:numRef>
          </c:xVal>
          <c:yVal>
            <c:numRef>
              <c:f>RaceHorses_416x240_50fr!$P$3:$P$6</c:f>
              <c:numCache>
                <c:formatCode>General</c:formatCode>
                <c:ptCount val="4"/>
                <c:pt idx="0">
                  <c:v>29.0389</c:v>
                </c:pt>
                <c:pt idx="1">
                  <c:v>31.9051</c:v>
                </c:pt>
                <c:pt idx="2">
                  <c:v>35.4314</c:v>
                </c:pt>
                <c:pt idx="3">
                  <c:v>39.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416x24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Q$3:$Q$6</c:f>
              <c:numCache>
                <c:formatCode>General</c:formatCode>
                <c:ptCount val="4"/>
                <c:pt idx="0">
                  <c:v>0.1807776</c:v>
                </c:pt>
                <c:pt idx="1">
                  <c:v>0.3687792</c:v>
                </c:pt>
                <c:pt idx="2">
                  <c:v>0.7413552</c:v>
                </c:pt>
                <c:pt idx="3">
                  <c:v>1.4697264</c:v>
                </c:pt>
              </c:numCache>
            </c:numRef>
          </c:xVal>
          <c:yVal>
            <c:numRef>
              <c:f>RaceHorses_416x240_50fr!$R$3:$R$6</c:f>
              <c:numCache>
                <c:formatCode>General</c:formatCode>
                <c:ptCount val="4"/>
                <c:pt idx="0">
                  <c:v>28.9963</c:v>
                </c:pt>
                <c:pt idx="1">
                  <c:v>31.865</c:v>
                </c:pt>
                <c:pt idx="2">
                  <c:v>35.3782</c:v>
                </c:pt>
                <c:pt idx="3">
                  <c:v>39.24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416x24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S$3:$S$6</c:f>
              <c:numCache>
                <c:formatCode>General</c:formatCode>
                <c:ptCount val="4"/>
                <c:pt idx="0">
                  <c:v>0.1801296</c:v>
                </c:pt>
                <c:pt idx="1">
                  <c:v>0.3661488</c:v>
                </c:pt>
                <c:pt idx="2">
                  <c:v>0.736488</c:v>
                </c:pt>
                <c:pt idx="3">
                  <c:v>1.455744</c:v>
                </c:pt>
              </c:numCache>
            </c:numRef>
          </c:xVal>
          <c:yVal>
            <c:numRef>
              <c:f>RaceHorses_416x240_50fr!$T$3:$T$6</c:f>
              <c:numCache>
                <c:formatCode>General</c:formatCode>
                <c:ptCount val="4"/>
                <c:pt idx="0">
                  <c:v>29.0292</c:v>
                </c:pt>
                <c:pt idx="1">
                  <c:v>31.8872</c:v>
                </c:pt>
                <c:pt idx="2">
                  <c:v>35.4188</c:v>
                </c:pt>
                <c:pt idx="3">
                  <c:v>39.282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416x24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U$3:$U$6</c:f>
              <c:numCache>
                <c:formatCode>General</c:formatCode>
                <c:ptCount val="4"/>
                <c:pt idx="0">
                  <c:v>0.1799568</c:v>
                </c:pt>
                <c:pt idx="1">
                  <c:v>0.3668832</c:v>
                </c:pt>
                <c:pt idx="2">
                  <c:v>0.7350144</c:v>
                </c:pt>
                <c:pt idx="3">
                  <c:v>1.4508336</c:v>
                </c:pt>
              </c:numCache>
            </c:numRef>
          </c:xVal>
          <c:yVal>
            <c:numRef>
              <c:f>RaceHorses_416x240_50fr!$V$3:$V$6</c:f>
              <c:numCache>
                <c:formatCode>General</c:formatCode>
                <c:ptCount val="4"/>
                <c:pt idx="0">
                  <c:v>29.0176</c:v>
                </c:pt>
                <c:pt idx="1">
                  <c:v>31.9123</c:v>
                </c:pt>
                <c:pt idx="2">
                  <c:v>35.4235</c:v>
                </c:pt>
                <c:pt idx="3">
                  <c:v>39.3017</c:v>
                </c:pt>
              </c:numCache>
            </c:numRef>
          </c:yVal>
          <c:smooth val="1"/>
        </c:ser>
        <c:axId val="51760846"/>
        <c:axId val="58783964"/>
      </c:scatterChart>
      <c:valAx>
        <c:axId val="51760846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964"/>
        <c:crossesAt val="0"/>
        <c:crossBetween val="midCat"/>
        <c:majorUnit val="0.2"/>
        <c:minorUnit val="0.1"/>
      </c:valAx>
      <c:valAx>
        <c:axId val="58783964"/>
        <c:scaling>
          <c:orientation val="minMax"/>
          <c:max val="40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8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eopleOnStreet_2560x160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eopleOnStreet_2560x160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O$3:$O$6</c:f>
              <c:numCache>
                <c:formatCode>General</c:formatCode>
                <c:ptCount val="4"/>
                <c:pt idx="0">
                  <c:v>4.8441744</c:v>
                </c:pt>
                <c:pt idx="1">
                  <c:v>8.6815488</c:v>
                </c:pt>
                <c:pt idx="2">
                  <c:v>16.4924736</c:v>
                </c:pt>
                <c:pt idx="3">
                  <c:v>34.0164672</c:v>
                </c:pt>
              </c:numCache>
            </c:numRef>
          </c:xVal>
          <c:yVal>
            <c:numRef>
              <c:f>PeopleOnStreet_2560x1600_50fr!$P$3:$P$6</c:f>
              <c:numCache>
                <c:formatCode>General</c:formatCode>
                <c:ptCount val="4"/>
                <c:pt idx="0">
                  <c:v>31.7392</c:v>
                </c:pt>
                <c:pt idx="1">
                  <c:v>34.4894</c:v>
                </c:pt>
                <c:pt idx="2">
                  <c:v>37.4196</c:v>
                </c:pt>
                <c:pt idx="3">
                  <c:v>40.37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eopleOnStreet_2560x160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Q$3:$Q$6</c:f>
              <c:numCache>
                <c:formatCode>General</c:formatCode>
                <c:ptCount val="4"/>
                <c:pt idx="0">
                  <c:v>4.8593904</c:v>
                </c:pt>
                <c:pt idx="1">
                  <c:v>8.7215904</c:v>
                </c:pt>
                <c:pt idx="2">
                  <c:v>16.5898656</c:v>
                </c:pt>
                <c:pt idx="3">
                  <c:v>34.2234144</c:v>
                </c:pt>
              </c:numCache>
            </c:numRef>
          </c:xVal>
          <c:yVal>
            <c:numRef>
              <c:f>PeopleOnStreet_2560x1600_50fr!$R$3:$R$6</c:f>
              <c:numCache>
                <c:formatCode>General</c:formatCode>
                <c:ptCount val="4"/>
                <c:pt idx="0">
                  <c:v>31.6931</c:v>
                </c:pt>
                <c:pt idx="1">
                  <c:v>34.446</c:v>
                </c:pt>
                <c:pt idx="2">
                  <c:v>37.3936</c:v>
                </c:pt>
                <c:pt idx="3">
                  <c:v>40.36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eopleOnStreet_2560x160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S$3:$S$6</c:f>
              <c:numCache>
                <c:formatCode>General</c:formatCode>
                <c:ptCount val="4"/>
                <c:pt idx="0">
                  <c:v>4.8529488</c:v>
                </c:pt>
                <c:pt idx="1">
                  <c:v>8.6894496</c:v>
                </c:pt>
                <c:pt idx="2">
                  <c:v>16.511136</c:v>
                </c:pt>
                <c:pt idx="3">
                  <c:v>34.0324896</c:v>
                </c:pt>
              </c:numCache>
            </c:numRef>
          </c:xVal>
          <c:yVal>
            <c:numRef>
              <c:f>PeopleOnStreet_2560x1600_50fr!$T$3:$T$6</c:f>
              <c:numCache>
                <c:formatCode>General</c:formatCode>
                <c:ptCount val="4"/>
                <c:pt idx="0">
                  <c:v>31.7241</c:v>
                </c:pt>
                <c:pt idx="1">
                  <c:v>34.4713</c:v>
                </c:pt>
                <c:pt idx="2">
                  <c:v>37.4157</c:v>
                </c:pt>
                <c:pt idx="3">
                  <c:v>40.37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eopleOnStreet_2560x160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eopleOnStreet_2560x1600_50fr!$U$3:$U$6</c:f>
              <c:numCache>
                <c:formatCode>General</c:formatCode>
                <c:ptCount val="4"/>
                <c:pt idx="0">
                  <c:v>4.8477936</c:v>
                </c:pt>
                <c:pt idx="1">
                  <c:v>8.684112</c:v>
                </c:pt>
                <c:pt idx="2">
                  <c:v>16.4849136</c:v>
                </c:pt>
                <c:pt idx="3">
                  <c:v>34.0028928</c:v>
                </c:pt>
              </c:numCache>
            </c:numRef>
          </c:xVal>
          <c:yVal>
            <c:numRef>
              <c:f>PeopleOnStreet_2560x1600_50fr!$V$3:$V$6</c:f>
              <c:numCache>
                <c:formatCode>General</c:formatCode>
                <c:ptCount val="4"/>
                <c:pt idx="0">
                  <c:v>31.7333</c:v>
                </c:pt>
                <c:pt idx="1">
                  <c:v>34.4827</c:v>
                </c:pt>
                <c:pt idx="2">
                  <c:v>37.4183</c:v>
                </c:pt>
                <c:pt idx="3">
                  <c:v>40.3787</c:v>
                </c:pt>
              </c:numCache>
            </c:numRef>
          </c:yVal>
          <c:smooth val="1"/>
        </c:ser>
        <c:axId val="77316060"/>
        <c:axId val="42381927"/>
      </c:scatterChart>
      <c:valAx>
        <c:axId val="77316060"/>
        <c:scaling>
          <c:orientation val="minMax"/>
          <c:max val="4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927"/>
        <c:crossesAt val="0"/>
        <c:crossBetween val="midCat"/>
        <c:majorUnit val="5"/>
        <c:minorUnit val="2.5"/>
      </c:valAx>
      <c:valAx>
        <c:axId val="42381927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0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imono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920x10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O$3:$O$6</c:f>
              <c:numCache>
                <c:formatCode>General</c:formatCode>
                <c:ptCount val="4"/>
                <c:pt idx="0">
                  <c:v>0.73488</c:v>
                </c:pt>
                <c:pt idx="1">
                  <c:v>1.44918528</c:v>
                </c:pt>
                <c:pt idx="2">
                  <c:v>2.93038848</c:v>
                </c:pt>
                <c:pt idx="3">
                  <c:v>6.10228608</c:v>
                </c:pt>
              </c:numCache>
            </c:numRef>
          </c:xVal>
          <c:yVal>
            <c:numRef>
              <c:f>Kimono_1920x1080_50fr!$P$3:$P$6</c:f>
              <c:numCache>
                <c:formatCode>General</c:formatCode>
                <c:ptCount val="4"/>
                <c:pt idx="0">
                  <c:v>35.1598</c:v>
                </c:pt>
                <c:pt idx="1">
                  <c:v>37.639</c:v>
                </c:pt>
                <c:pt idx="2">
                  <c:v>40.0947</c:v>
                </c:pt>
                <c:pt idx="3">
                  <c:v>42.07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920x10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Q$3:$Q$6</c:f>
              <c:numCache>
                <c:formatCode>General</c:formatCode>
                <c:ptCount val="4"/>
                <c:pt idx="0">
                  <c:v>0.73755264</c:v>
                </c:pt>
                <c:pt idx="1">
                  <c:v>1.45444608</c:v>
                </c:pt>
                <c:pt idx="2">
                  <c:v>2.93820672</c:v>
                </c:pt>
                <c:pt idx="3">
                  <c:v>6.11278848</c:v>
                </c:pt>
              </c:numCache>
            </c:numRef>
          </c:xVal>
          <c:yVal>
            <c:numRef>
              <c:f>Kimono_1920x1080_50fr!$R$3:$R$6</c:f>
              <c:numCache>
                <c:formatCode>General</c:formatCode>
                <c:ptCount val="4"/>
                <c:pt idx="0">
                  <c:v>35.1578</c:v>
                </c:pt>
                <c:pt idx="1">
                  <c:v>37.6341</c:v>
                </c:pt>
                <c:pt idx="2">
                  <c:v>40.0932</c:v>
                </c:pt>
                <c:pt idx="3">
                  <c:v>42.06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imono_1920x10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S$3:$S$6</c:f>
              <c:numCache>
                <c:formatCode>General</c:formatCode>
                <c:ptCount val="4"/>
                <c:pt idx="0">
                  <c:v>0.73355136</c:v>
                </c:pt>
                <c:pt idx="1">
                  <c:v>1.4508864</c:v>
                </c:pt>
                <c:pt idx="2">
                  <c:v>2.9332224</c:v>
                </c:pt>
                <c:pt idx="3">
                  <c:v>6.10210944</c:v>
                </c:pt>
              </c:numCache>
            </c:numRef>
          </c:xVal>
          <c:yVal>
            <c:numRef>
              <c:f>Kimono_1920x1080_50fr!$T$3:$T$6</c:f>
              <c:numCache>
                <c:formatCode>General</c:formatCode>
                <c:ptCount val="4"/>
                <c:pt idx="0">
                  <c:v>35.1546</c:v>
                </c:pt>
                <c:pt idx="1">
                  <c:v>37.641</c:v>
                </c:pt>
                <c:pt idx="2">
                  <c:v>40.0972</c:v>
                </c:pt>
                <c:pt idx="3">
                  <c:v>42.07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imono_1920x10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U$3:$U$6</c:f>
              <c:numCache>
                <c:formatCode>General</c:formatCode>
                <c:ptCount val="4"/>
                <c:pt idx="0">
                  <c:v>0.73556352</c:v>
                </c:pt>
                <c:pt idx="1">
                  <c:v>1.4495232</c:v>
                </c:pt>
                <c:pt idx="2">
                  <c:v>2.93338368</c:v>
                </c:pt>
                <c:pt idx="3">
                  <c:v>6.09819648</c:v>
                </c:pt>
              </c:numCache>
            </c:numRef>
          </c:xVal>
          <c:yVal>
            <c:numRef>
              <c:f>Kimono_1920x1080_50fr!$V$3:$V$6</c:f>
              <c:numCache>
                <c:formatCode>General</c:formatCode>
                <c:ptCount val="4"/>
                <c:pt idx="0">
                  <c:v>35.1649</c:v>
                </c:pt>
                <c:pt idx="1">
                  <c:v>37.6418</c:v>
                </c:pt>
                <c:pt idx="2">
                  <c:v>40.1029</c:v>
                </c:pt>
                <c:pt idx="3">
                  <c:v>42.0736</c:v>
                </c:pt>
              </c:numCache>
            </c:numRef>
          </c:yVal>
          <c:smooth val="1"/>
        </c:ser>
        <c:axId val="67149956"/>
        <c:axId val="64585712"/>
      </c:scatterChart>
      <c:valAx>
        <c:axId val="67149956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712"/>
        <c:crossesAt val="0"/>
        <c:crossBetween val="midCat"/>
        <c:majorUnit val="1"/>
        <c:minorUnit val="0.5"/>
      </c:valAx>
      <c:valAx>
        <c:axId val="64585712"/>
        <c:scaling>
          <c:orientation val="minMax"/>
          <c:max val="43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kScen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920x10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O$3:$O$6</c:f>
              <c:numCache>
                <c:formatCode>General</c:formatCode>
                <c:ptCount val="4"/>
                <c:pt idx="0">
                  <c:v>0.8862528</c:v>
                </c:pt>
                <c:pt idx="1">
                  <c:v>1.90388352</c:v>
                </c:pt>
                <c:pt idx="2">
                  <c:v>4.0264512</c:v>
                </c:pt>
                <c:pt idx="3">
                  <c:v>8.92357248</c:v>
                </c:pt>
              </c:numCache>
            </c:numRef>
          </c:xVal>
          <c:yVal>
            <c:numRef>
              <c:f>ParkScene_1920x1080_50fr!$P$3:$P$6</c:f>
              <c:numCache>
                <c:formatCode>General</c:formatCode>
                <c:ptCount val="4"/>
                <c:pt idx="0">
                  <c:v>32.7117</c:v>
                </c:pt>
                <c:pt idx="1">
                  <c:v>35.1433</c:v>
                </c:pt>
                <c:pt idx="2">
                  <c:v>37.6944</c:v>
                </c:pt>
                <c:pt idx="3">
                  <c:v>40.1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920x10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Q$3:$Q$6</c:f>
              <c:numCache>
                <c:formatCode>General</c:formatCode>
                <c:ptCount val="4"/>
                <c:pt idx="0">
                  <c:v>0.88596864</c:v>
                </c:pt>
                <c:pt idx="1">
                  <c:v>1.90551936</c:v>
                </c:pt>
                <c:pt idx="2">
                  <c:v>4.03467264</c:v>
                </c:pt>
                <c:pt idx="3">
                  <c:v>8.94772992</c:v>
                </c:pt>
              </c:numCache>
            </c:numRef>
          </c:xVal>
          <c:yVal>
            <c:numRef>
              <c:f>ParkScene_1920x1080_50fr!$R$3:$R$6</c:f>
              <c:numCache>
                <c:formatCode>General</c:formatCode>
                <c:ptCount val="4"/>
                <c:pt idx="0">
                  <c:v>32.7021</c:v>
                </c:pt>
                <c:pt idx="1">
                  <c:v>35.1289</c:v>
                </c:pt>
                <c:pt idx="2">
                  <c:v>37.6783</c:v>
                </c:pt>
                <c:pt idx="3">
                  <c:v>40.139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kScene_1920x10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S$3:$S$6</c:f>
              <c:numCache>
                <c:formatCode>General</c:formatCode>
                <c:ptCount val="4"/>
                <c:pt idx="0">
                  <c:v>0.88544256</c:v>
                </c:pt>
                <c:pt idx="1">
                  <c:v>1.90409472</c:v>
                </c:pt>
                <c:pt idx="2">
                  <c:v>4.02632448</c:v>
                </c:pt>
                <c:pt idx="3">
                  <c:v>8.92570752</c:v>
                </c:pt>
              </c:numCache>
            </c:numRef>
          </c:xVal>
          <c:yVal>
            <c:numRef>
              <c:f>ParkScene_1920x1080_50fr!$T$3:$T$6</c:f>
              <c:numCache>
                <c:formatCode>General</c:formatCode>
                <c:ptCount val="4"/>
                <c:pt idx="0">
                  <c:v>32.7083</c:v>
                </c:pt>
                <c:pt idx="1">
                  <c:v>35.1416</c:v>
                </c:pt>
                <c:pt idx="2">
                  <c:v>37.6891</c:v>
                </c:pt>
                <c:pt idx="3">
                  <c:v>40.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kScene_1920x10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U$3:$U$6</c:f>
              <c:numCache>
                <c:formatCode>General</c:formatCode>
                <c:ptCount val="4"/>
                <c:pt idx="0">
                  <c:v>0.88581504</c:v>
                </c:pt>
                <c:pt idx="1">
                  <c:v>1.90396416</c:v>
                </c:pt>
                <c:pt idx="2">
                  <c:v>4.02914688</c:v>
                </c:pt>
                <c:pt idx="3">
                  <c:v>8.91737088</c:v>
                </c:pt>
              </c:numCache>
            </c:numRef>
          </c:xVal>
          <c:yVal>
            <c:numRef>
              <c:f>ParkScene_1920x1080_50fr!$V$3:$V$6</c:f>
              <c:numCache>
                <c:formatCode>General</c:formatCode>
                <c:ptCount val="4"/>
                <c:pt idx="0">
                  <c:v>32.7033</c:v>
                </c:pt>
                <c:pt idx="1">
                  <c:v>35.1431</c:v>
                </c:pt>
                <c:pt idx="2">
                  <c:v>37.693</c:v>
                </c:pt>
                <c:pt idx="3">
                  <c:v>40.1516</c:v>
                </c:pt>
              </c:numCache>
            </c:numRef>
          </c:yVal>
          <c:smooth val="1"/>
        </c:ser>
        <c:axId val="65373872"/>
        <c:axId val="46172466"/>
      </c:scatterChart>
      <c:valAx>
        <c:axId val="65373872"/>
        <c:scaling>
          <c:orientation val="minMax"/>
          <c:max val="1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2466"/>
        <c:crossesAt val="0"/>
        <c:crossBetween val="midCat"/>
        <c:majorUnit val="1"/>
        <c:minorUnit val="0.5"/>
      </c:valAx>
      <c:valAx>
        <c:axId val="46172466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8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ctus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920x10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O$3:$O$6</c:f>
              <c:numCache>
                <c:formatCode>General</c:formatCode>
                <c:ptCount val="4"/>
                <c:pt idx="0">
                  <c:v>1.761136</c:v>
                </c:pt>
                <c:pt idx="1">
                  <c:v>3.48156</c:v>
                </c:pt>
                <c:pt idx="2">
                  <c:v>7.250048</c:v>
                </c:pt>
                <c:pt idx="3">
                  <c:v>21.857088</c:v>
                </c:pt>
              </c:numCache>
            </c:numRef>
          </c:xVal>
          <c:yVal>
            <c:numRef>
              <c:f>Cactus_1920x1080_50fr!$P$3:$P$6</c:f>
              <c:numCache>
                <c:formatCode>General</c:formatCode>
                <c:ptCount val="4"/>
                <c:pt idx="0">
                  <c:v>32.6648</c:v>
                </c:pt>
                <c:pt idx="1">
                  <c:v>34.8902</c:v>
                </c:pt>
                <c:pt idx="2">
                  <c:v>36.815</c:v>
                </c:pt>
                <c:pt idx="3">
                  <c:v>38.4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920x10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Q$3:$Q$6</c:f>
              <c:numCache>
                <c:formatCode>General</c:formatCode>
                <c:ptCount val="4"/>
                <c:pt idx="0">
                  <c:v>1.76524</c:v>
                </c:pt>
                <c:pt idx="1">
                  <c:v>3.500088</c:v>
                </c:pt>
                <c:pt idx="2">
                  <c:v>7.284368</c:v>
                </c:pt>
                <c:pt idx="3">
                  <c:v>21.939504</c:v>
                </c:pt>
              </c:numCache>
            </c:numRef>
          </c:xVal>
          <c:yVal>
            <c:numRef>
              <c:f>Cactus_1920x1080_50fr!$R$3:$R$6</c:f>
              <c:numCache>
                <c:formatCode>General</c:formatCode>
                <c:ptCount val="4"/>
                <c:pt idx="0">
                  <c:v>32.6435</c:v>
                </c:pt>
                <c:pt idx="1">
                  <c:v>34.8768</c:v>
                </c:pt>
                <c:pt idx="2">
                  <c:v>36.8076</c:v>
                </c:pt>
                <c:pt idx="3">
                  <c:v>38.49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ctus_1920x10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S$3:$S$6</c:f>
              <c:numCache>
                <c:formatCode>General</c:formatCode>
                <c:ptCount val="4"/>
                <c:pt idx="0">
                  <c:v>1.764464</c:v>
                </c:pt>
                <c:pt idx="1">
                  <c:v>3.48044</c:v>
                </c:pt>
                <c:pt idx="2">
                  <c:v>7.25988</c:v>
                </c:pt>
                <c:pt idx="3">
                  <c:v>21.860528</c:v>
                </c:pt>
              </c:numCache>
            </c:numRef>
          </c:xVal>
          <c:yVal>
            <c:numRef>
              <c:f>Cactus_1920x1080_50fr!$T$3:$T$6</c:f>
              <c:numCache>
                <c:formatCode>General</c:formatCode>
                <c:ptCount val="4"/>
                <c:pt idx="0">
                  <c:v>32.6648</c:v>
                </c:pt>
                <c:pt idx="1">
                  <c:v>34.884</c:v>
                </c:pt>
                <c:pt idx="2">
                  <c:v>36.8172</c:v>
                </c:pt>
                <c:pt idx="3">
                  <c:v>38.49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ctus_1920x10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U$3:$U$6</c:f>
              <c:numCache>
                <c:formatCode>General</c:formatCode>
                <c:ptCount val="4"/>
                <c:pt idx="0">
                  <c:v>1.763072</c:v>
                </c:pt>
                <c:pt idx="1">
                  <c:v>3.473888</c:v>
                </c:pt>
                <c:pt idx="2">
                  <c:v>7.25212</c:v>
                </c:pt>
                <c:pt idx="3">
                  <c:v>21.859904</c:v>
                </c:pt>
              </c:numCache>
            </c:numRef>
          </c:xVal>
          <c:yVal>
            <c:numRef>
              <c:f>Cactus_1920x1080_50fr!$V$3:$V$6</c:f>
              <c:numCache>
                <c:formatCode>General</c:formatCode>
                <c:ptCount val="4"/>
                <c:pt idx="0">
                  <c:v>32.6708</c:v>
                </c:pt>
                <c:pt idx="1">
                  <c:v>34.8854</c:v>
                </c:pt>
                <c:pt idx="2">
                  <c:v>36.8205</c:v>
                </c:pt>
                <c:pt idx="3">
                  <c:v>38.4955</c:v>
                </c:pt>
              </c:numCache>
            </c:numRef>
          </c:yVal>
          <c:smooth val="1"/>
        </c:ser>
        <c:axId val="52219091"/>
        <c:axId val="27823550"/>
      </c:scatterChart>
      <c:valAx>
        <c:axId val="52219091"/>
        <c:scaling>
          <c:orientation val="minMax"/>
          <c:max val="2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3550"/>
        <c:crossesAt val="0"/>
        <c:crossBetween val="midCat"/>
        <c:majorUnit val="5"/>
        <c:minorUnit val="2.5"/>
      </c:valAx>
      <c:valAx>
        <c:axId val="27823550"/>
        <c:scaling>
          <c:orientation val="minMax"/>
          <c:max val="39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09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v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920x10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O$3:$O$6</c:f>
              <c:numCache>
                <c:formatCode>General</c:formatCode>
                <c:ptCount val="4"/>
                <c:pt idx="0">
                  <c:v>1.347616</c:v>
                </c:pt>
                <c:pt idx="1">
                  <c:v>2.565984</c:v>
                </c:pt>
                <c:pt idx="2">
                  <c:v>5.319952</c:v>
                </c:pt>
                <c:pt idx="3">
                  <c:v>14.419688</c:v>
                </c:pt>
              </c:numCache>
            </c:numRef>
          </c:xVal>
          <c:yVal>
            <c:numRef>
              <c:f>BasketballDrive_1920x1080_50fr!$P$3:$P$6</c:f>
              <c:numCache>
                <c:formatCode>General</c:formatCode>
                <c:ptCount val="4"/>
                <c:pt idx="0">
                  <c:v>34.8261</c:v>
                </c:pt>
                <c:pt idx="1">
                  <c:v>36.703</c:v>
                </c:pt>
                <c:pt idx="2">
                  <c:v>38.3563</c:v>
                </c:pt>
                <c:pt idx="3">
                  <c:v>39.74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920x10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Q$3:$Q$6</c:f>
              <c:numCache>
                <c:formatCode>General</c:formatCode>
                <c:ptCount val="4"/>
                <c:pt idx="0">
                  <c:v>1.35216</c:v>
                </c:pt>
                <c:pt idx="1">
                  <c:v>2.569944</c:v>
                </c:pt>
                <c:pt idx="2">
                  <c:v>5.331728</c:v>
                </c:pt>
                <c:pt idx="3">
                  <c:v>14.4602</c:v>
                </c:pt>
              </c:numCache>
            </c:numRef>
          </c:xVal>
          <c:yVal>
            <c:numRef>
              <c:f>BasketballDrive_1920x1080_50fr!$R$3:$R$6</c:f>
              <c:numCache>
                <c:formatCode>General</c:formatCode>
                <c:ptCount val="4"/>
                <c:pt idx="0">
                  <c:v>34.8081</c:v>
                </c:pt>
                <c:pt idx="1">
                  <c:v>36.6884</c:v>
                </c:pt>
                <c:pt idx="2">
                  <c:v>38.348</c:v>
                </c:pt>
                <c:pt idx="3">
                  <c:v>39.744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ve_1920x10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S$3:$S$6</c:f>
              <c:numCache>
                <c:formatCode>General</c:formatCode>
                <c:ptCount val="4"/>
                <c:pt idx="0">
                  <c:v>1.348816</c:v>
                </c:pt>
                <c:pt idx="1">
                  <c:v>2.566648</c:v>
                </c:pt>
                <c:pt idx="2">
                  <c:v>5.333552</c:v>
                </c:pt>
                <c:pt idx="3">
                  <c:v>14.443264</c:v>
                </c:pt>
              </c:numCache>
            </c:numRef>
          </c:xVal>
          <c:yVal>
            <c:numRef>
              <c:f>BasketballDrive_1920x1080_50fr!$T$3:$T$6</c:f>
              <c:numCache>
                <c:formatCode>General</c:formatCode>
                <c:ptCount val="4"/>
                <c:pt idx="0">
                  <c:v>34.8199</c:v>
                </c:pt>
                <c:pt idx="1">
                  <c:v>36.7011</c:v>
                </c:pt>
                <c:pt idx="2">
                  <c:v>38.3583</c:v>
                </c:pt>
                <c:pt idx="3">
                  <c:v>39.74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ve_1920x10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U$3:$U$6</c:f>
              <c:numCache>
                <c:formatCode>General</c:formatCode>
                <c:ptCount val="4"/>
                <c:pt idx="0">
                  <c:v>1.351288</c:v>
                </c:pt>
                <c:pt idx="1">
                  <c:v>2.562288</c:v>
                </c:pt>
                <c:pt idx="2">
                  <c:v>5.315296</c:v>
                </c:pt>
                <c:pt idx="3">
                  <c:v>14.429096</c:v>
                </c:pt>
              </c:numCache>
            </c:numRef>
          </c:xVal>
          <c:yVal>
            <c:numRef>
              <c:f>BasketballDrive_1920x1080_50fr!$V$3:$V$6</c:f>
              <c:numCache>
                <c:formatCode>General</c:formatCode>
                <c:ptCount val="4"/>
                <c:pt idx="0">
                  <c:v>34.8199</c:v>
                </c:pt>
                <c:pt idx="1">
                  <c:v>36.7012</c:v>
                </c:pt>
                <c:pt idx="2">
                  <c:v>38.3577</c:v>
                </c:pt>
                <c:pt idx="3">
                  <c:v>39.7491</c:v>
                </c:pt>
              </c:numCache>
            </c:numRef>
          </c:yVal>
          <c:smooth val="1"/>
        </c:ser>
        <c:axId val="13525607"/>
        <c:axId val="77662590"/>
      </c:scatterChart>
      <c:valAx>
        <c:axId val="13525607"/>
        <c:scaling>
          <c:orientation val="minMax"/>
          <c:max val="1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2590"/>
        <c:crossesAt val="0"/>
        <c:crossBetween val="midCat"/>
        <c:majorUnit val="2"/>
        <c:minorUnit val="1"/>
      </c:valAx>
      <c:valAx>
        <c:axId val="77662590"/>
        <c:scaling>
          <c:orientation val="minMax"/>
          <c:max val="40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56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1146765749028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Terrac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920x10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O$3:$O$6</c:f>
              <c:numCache>
                <c:formatCode>General</c:formatCode>
                <c:ptCount val="4"/>
                <c:pt idx="0">
                  <c:v>1.2542784</c:v>
                </c:pt>
                <c:pt idx="1">
                  <c:v>3.1249056</c:v>
                </c:pt>
                <c:pt idx="2">
                  <c:v>9.942288</c:v>
                </c:pt>
                <c:pt idx="3">
                  <c:v>42.145584</c:v>
                </c:pt>
              </c:numCache>
            </c:numRef>
          </c:xVal>
          <c:yVal>
            <c:numRef>
              <c:f>BQTerrace_1920x1080_50fr!$P$3:$P$6</c:f>
              <c:numCache>
                <c:formatCode>General</c:formatCode>
                <c:ptCount val="4"/>
                <c:pt idx="0">
                  <c:v>31.4757</c:v>
                </c:pt>
                <c:pt idx="1">
                  <c:v>33.5739</c:v>
                </c:pt>
                <c:pt idx="2">
                  <c:v>35.358</c:v>
                </c:pt>
                <c:pt idx="3">
                  <c:v>37.968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920x10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Q$3:$Q$6</c:f>
              <c:numCache>
                <c:formatCode>General</c:formatCode>
                <c:ptCount val="4"/>
                <c:pt idx="0">
                  <c:v>1.2518976</c:v>
                </c:pt>
                <c:pt idx="1">
                  <c:v>3.1210656</c:v>
                </c:pt>
                <c:pt idx="2">
                  <c:v>9.9242976</c:v>
                </c:pt>
                <c:pt idx="3">
                  <c:v>42.1879296</c:v>
                </c:pt>
              </c:numCache>
            </c:numRef>
          </c:xVal>
          <c:yVal>
            <c:numRef>
              <c:f>BQTerrace_1920x1080_50fr!$R$3:$R$6</c:f>
              <c:numCache>
                <c:formatCode>General</c:formatCode>
                <c:ptCount val="4"/>
                <c:pt idx="0">
                  <c:v>31.4659</c:v>
                </c:pt>
                <c:pt idx="1">
                  <c:v>33.562</c:v>
                </c:pt>
                <c:pt idx="2">
                  <c:v>35.3477</c:v>
                </c:pt>
                <c:pt idx="3">
                  <c:v>37.960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Terrace_1920x10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S$3:$S$6</c:f>
              <c:numCache>
                <c:formatCode>General</c:formatCode>
                <c:ptCount val="4"/>
                <c:pt idx="0">
                  <c:v>1.2524544</c:v>
                </c:pt>
                <c:pt idx="1">
                  <c:v>3.1244928</c:v>
                </c:pt>
                <c:pt idx="2">
                  <c:v>9.9214752</c:v>
                </c:pt>
                <c:pt idx="3">
                  <c:v>42.1233792</c:v>
                </c:pt>
              </c:numCache>
            </c:numRef>
          </c:xVal>
          <c:yVal>
            <c:numRef>
              <c:f>BQTerrace_1920x1080_50fr!$T$3:$T$6</c:f>
              <c:numCache>
                <c:formatCode>General</c:formatCode>
                <c:ptCount val="4"/>
                <c:pt idx="0">
                  <c:v>31.4809</c:v>
                </c:pt>
                <c:pt idx="1">
                  <c:v>33.5757</c:v>
                </c:pt>
                <c:pt idx="2">
                  <c:v>35.3538</c:v>
                </c:pt>
                <c:pt idx="3">
                  <c:v>37.96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Terrace_1920x10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U$3:$U$6</c:f>
              <c:numCache>
                <c:formatCode>General</c:formatCode>
                <c:ptCount val="4"/>
                <c:pt idx="0">
                  <c:v>1.2511392</c:v>
                </c:pt>
                <c:pt idx="1">
                  <c:v>3.119472</c:v>
                </c:pt>
                <c:pt idx="2">
                  <c:v>9.939504</c:v>
                </c:pt>
                <c:pt idx="3">
                  <c:v>42.1452576</c:v>
                </c:pt>
              </c:numCache>
            </c:numRef>
          </c:xVal>
          <c:yVal>
            <c:numRef>
              <c:f>BQTerrace_1920x1080_50fr!$V$3:$V$6</c:f>
              <c:numCache>
                <c:formatCode>General</c:formatCode>
                <c:ptCount val="4"/>
                <c:pt idx="0">
                  <c:v>31.4703</c:v>
                </c:pt>
                <c:pt idx="1">
                  <c:v>33.5773</c:v>
                </c:pt>
                <c:pt idx="2">
                  <c:v>35.3596</c:v>
                </c:pt>
                <c:pt idx="3">
                  <c:v>37.9704</c:v>
                </c:pt>
              </c:numCache>
            </c:numRef>
          </c:yVal>
          <c:smooth val="1"/>
        </c:ser>
        <c:axId val="80030964"/>
        <c:axId val="96007798"/>
      </c:scatterChart>
      <c:valAx>
        <c:axId val="80030964"/>
        <c:scaling>
          <c:orientation val="minMax"/>
          <c:max val="4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7798"/>
        <c:crossesAt val="0"/>
        <c:crossBetween val="midCat"/>
        <c:majorUnit val="5"/>
        <c:minorUnit val="2.5"/>
      </c:valAx>
      <c:valAx>
        <c:axId val="96007798"/>
        <c:scaling>
          <c:orientation val="minMax"/>
          <c:max val="39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9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832x4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O$3:$O$6</c:f>
              <c:numCache>
                <c:formatCode>General</c:formatCode>
                <c:ptCount val="4"/>
                <c:pt idx="0">
                  <c:v>0.455696</c:v>
                </c:pt>
                <c:pt idx="1">
                  <c:v>0.887856</c:v>
                </c:pt>
                <c:pt idx="2">
                  <c:v>1.809448</c:v>
                </c:pt>
                <c:pt idx="3">
                  <c:v>3.732584</c:v>
                </c:pt>
              </c:numCache>
            </c:numRef>
          </c:xVal>
          <c:yVal>
            <c:numRef>
              <c:f>BasketballDrill_832x480_50fr!$P$3:$P$6</c:f>
              <c:numCache>
                <c:formatCode>General</c:formatCode>
                <c:ptCount val="4"/>
                <c:pt idx="0">
                  <c:v>32.1559</c:v>
                </c:pt>
                <c:pt idx="1">
                  <c:v>34.6882</c:v>
                </c:pt>
                <c:pt idx="2">
                  <c:v>37.5156</c:v>
                </c:pt>
                <c:pt idx="3">
                  <c:v>40.6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832x4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Q$3:$Q$6</c:f>
              <c:numCache>
                <c:formatCode>General</c:formatCode>
                <c:ptCount val="4"/>
                <c:pt idx="0">
                  <c:v>0.455632</c:v>
                </c:pt>
                <c:pt idx="1">
                  <c:v>0.886784</c:v>
                </c:pt>
                <c:pt idx="2">
                  <c:v>1.80936</c:v>
                </c:pt>
                <c:pt idx="3">
                  <c:v>3.750288</c:v>
                </c:pt>
              </c:numCache>
            </c:numRef>
          </c:xVal>
          <c:yVal>
            <c:numRef>
              <c:f>BasketballDrill_832x480_50fr!$R$3:$R$6</c:f>
              <c:numCache>
                <c:formatCode>General</c:formatCode>
                <c:ptCount val="4"/>
                <c:pt idx="0">
                  <c:v>32.1346</c:v>
                </c:pt>
                <c:pt idx="1">
                  <c:v>34.6498</c:v>
                </c:pt>
                <c:pt idx="2">
                  <c:v>37.4925</c:v>
                </c:pt>
                <c:pt idx="3">
                  <c:v>40.6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ll_832x4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S$3:$S$6</c:f>
              <c:numCache>
                <c:formatCode>General</c:formatCode>
                <c:ptCount val="4"/>
                <c:pt idx="0">
                  <c:v>0.455184</c:v>
                </c:pt>
                <c:pt idx="1">
                  <c:v>0.887312</c:v>
                </c:pt>
                <c:pt idx="2">
                  <c:v>1.810824</c:v>
                </c:pt>
                <c:pt idx="3">
                  <c:v>3.737088</c:v>
                </c:pt>
              </c:numCache>
            </c:numRef>
          </c:xVal>
          <c:yVal>
            <c:numRef>
              <c:f>BasketballDrill_832x480_50fr!$T$3:$T$6</c:f>
              <c:numCache>
                <c:formatCode>General</c:formatCode>
                <c:ptCount val="4"/>
                <c:pt idx="0">
                  <c:v>32.1559</c:v>
                </c:pt>
                <c:pt idx="1">
                  <c:v>34.6806</c:v>
                </c:pt>
                <c:pt idx="2">
                  <c:v>37.52</c:v>
                </c:pt>
                <c:pt idx="3">
                  <c:v>40.628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ll_832x4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U$3:$U$6</c:f>
              <c:numCache>
                <c:formatCode>General</c:formatCode>
                <c:ptCount val="4"/>
                <c:pt idx="0">
                  <c:v>0.455496</c:v>
                </c:pt>
                <c:pt idx="1">
                  <c:v>0.883888</c:v>
                </c:pt>
                <c:pt idx="2">
                  <c:v>1.803112</c:v>
                </c:pt>
                <c:pt idx="3">
                  <c:v>3.729584</c:v>
                </c:pt>
              </c:numCache>
            </c:numRef>
          </c:xVal>
          <c:yVal>
            <c:numRef>
              <c:f>BasketballDrill_832x480_50fr!$V$3:$V$6</c:f>
              <c:numCache>
                <c:formatCode>General</c:formatCode>
                <c:ptCount val="4"/>
                <c:pt idx="0">
                  <c:v>32.1669</c:v>
                </c:pt>
                <c:pt idx="1">
                  <c:v>34.6681</c:v>
                </c:pt>
                <c:pt idx="2">
                  <c:v>37.5075</c:v>
                </c:pt>
                <c:pt idx="3">
                  <c:v>40.6315</c:v>
                </c:pt>
              </c:numCache>
            </c:numRef>
          </c:yVal>
          <c:smooth val="1"/>
        </c:ser>
        <c:axId val="85053579"/>
        <c:axId val="65625563"/>
      </c:scatterChart>
      <c:valAx>
        <c:axId val="85053579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5563"/>
        <c:crossesAt val="0"/>
        <c:crossBetween val="midCat"/>
        <c:majorUnit val="0.5"/>
        <c:minorUnit val="0.25"/>
      </c:valAx>
      <c:valAx>
        <c:axId val="65625563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5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Ma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832x480_50fr!$O$2</c:f>
              <c:strCache>
                <c:ptCount val="1"/>
                <c:pt idx="0">
                  <c:v>TMuC with rect. blocks and PU-based merging MRG Random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O$3:$O$6</c:f>
              <c:numCache>
                <c:formatCode>General</c:formatCode>
                <c:ptCount val="4"/>
                <c:pt idx="0">
                  <c:v>0.6403008</c:v>
                </c:pt>
                <c:pt idx="1">
                  <c:v>1.2203616</c:v>
                </c:pt>
                <c:pt idx="2">
                  <c:v>2.3770464</c:v>
                </c:pt>
                <c:pt idx="3">
                  <c:v>4.9124256</c:v>
                </c:pt>
              </c:numCache>
            </c:numRef>
          </c:xVal>
          <c:yVal>
            <c:numRef>
              <c:f>BQMall_832x480_50fr!$P$3:$P$6</c:f>
              <c:numCache>
                <c:formatCode>General</c:formatCode>
                <c:ptCount val="4"/>
                <c:pt idx="0">
                  <c:v>31.0947</c:v>
                </c:pt>
                <c:pt idx="1">
                  <c:v>34.0461</c:v>
                </c:pt>
                <c:pt idx="2">
                  <c:v>36.982</c:v>
                </c:pt>
                <c:pt idx="3">
                  <c:v>39.7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832x480_50fr!$Q$2</c:f>
              <c:strCache>
                <c:ptCount val="1"/>
                <c:pt idx="0">
                  <c:v>TMuC without rect. blocks (low complexity) MRG Random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Q$3:$Q$6</c:f>
              <c:numCache>
                <c:formatCode>General</c:formatCode>
                <c:ptCount val="4"/>
                <c:pt idx="0">
                  <c:v>0.641616</c:v>
                </c:pt>
                <c:pt idx="1">
                  <c:v>1.2244128</c:v>
                </c:pt>
                <c:pt idx="2">
                  <c:v>2.389536</c:v>
                </c:pt>
                <c:pt idx="3">
                  <c:v>4.9466304</c:v>
                </c:pt>
              </c:numCache>
            </c:numRef>
          </c:xVal>
          <c:yVal>
            <c:numRef>
              <c:f>BQMall_832x480_50fr!$R$3:$R$6</c:f>
              <c:numCache>
                <c:formatCode>General</c:formatCode>
                <c:ptCount val="4"/>
                <c:pt idx="0">
                  <c:v>31.0672</c:v>
                </c:pt>
                <c:pt idx="1">
                  <c:v>34.015</c:v>
                </c:pt>
                <c:pt idx="2">
                  <c:v>36.9644</c:v>
                </c:pt>
                <c:pt idx="3">
                  <c:v>39.688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Mall_832x480_50fr!$S$2</c:f>
              <c:strCache>
                <c:ptCount val="1"/>
                <c:pt idx="0">
                  <c:v>TMuC without rect. blocks (medium complexity) MRG Random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S$3:$S$6</c:f>
              <c:numCache>
                <c:formatCode>General</c:formatCode>
                <c:ptCount val="4"/>
                <c:pt idx="0">
                  <c:v>0.6401664</c:v>
                </c:pt>
                <c:pt idx="1">
                  <c:v>1.2194784</c:v>
                </c:pt>
                <c:pt idx="2">
                  <c:v>2.3790432</c:v>
                </c:pt>
                <c:pt idx="3">
                  <c:v>4.9181184</c:v>
                </c:pt>
              </c:numCache>
            </c:numRef>
          </c:xVal>
          <c:yVal>
            <c:numRef>
              <c:f>BQMall_832x480_50fr!$T$3:$T$6</c:f>
              <c:numCache>
                <c:formatCode>General</c:formatCode>
                <c:ptCount val="4"/>
                <c:pt idx="0">
                  <c:v>31.095</c:v>
                </c:pt>
                <c:pt idx="1">
                  <c:v>34.0312</c:v>
                </c:pt>
                <c:pt idx="2">
                  <c:v>36.983</c:v>
                </c:pt>
                <c:pt idx="3">
                  <c:v>39.7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Mall_832x480_50fr!$U$2</c:f>
              <c:strCache>
                <c:ptCount val="1"/>
                <c:pt idx="0">
                  <c:v>TMuC without rect. blocks (high complexity) MRG Random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U$3:$U$6</c:f>
              <c:numCache>
                <c:formatCode>General</c:formatCode>
                <c:ptCount val="4"/>
                <c:pt idx="0">
                  <c:v>0.640944</c:v>
                </c:pt>
                <c:pt idx="1">
                  <c:v>1.2201888</c:v>
                </c:pt>
                <c:pt idx="2">
                  <c:v>2.3704608</c:v>
                </c:pt>
                <c:pt idx="3">
                  <c:v>4.9078464</c:v>
                </c:pt>
              </c:numCache>
            </c:numRef>
          </c:xVal>
          <c:yVal>
            <c:numRef>
              <c:f>BQMall_832x480_50fr!$V$3:$V$6</c:f>
              <c:numCache>
                <c:formatCode>General</c:formatCode>
                <c:ptCount val="4"/>
                <c:pt idx="0">
                  <c:v>31.0907</c:v>
                </c:pt>
                <c:pt idx="1">
                  <c:v>34.0559</c:v>
                </c:pt>
                <c:pt idx="2">
                  <c:v>36.9885</c:v>
                </c:pt>
                <c:pt idx="3">
                  <c:v>39.7055</c:v>
                </c:pt>
              </c:numCache>
            </c:numRef>
          </c:yVal>
          <c:smooth val="1"/>
        </c:ser>
        <c:axId val="89364517"/>
        <c:axId val="98476138"/>
      </c:scatterChart>
      <c:valAx>
        <c:axId val="89364517"/>
        <c:scaling>
          <c:orientation val="minMax"/>
          <c:max val="5.5"/>
          <c:min val="0.5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138"/>
        <c:crossesAt val="0"/>
        <c:crossBetween val="midCat"/>
        <c:majorUnit val="0.5"/>
        <c:minorUnit val="0.25"/>
      </c:valAx>
      <c:valAx>
        <c:axId val="98476138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45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6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7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8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5188208</v>
      </c>
      <c r="P3" s="0" t="n">
        <v>34.1531</v>
      </c>
      <c r="Q3" s="0" t="n">
        <v>1.5189408</v>
      </c>
      <c r="R3" s="0" t="n">
        <v>34.1324</v>
      </c>
      <c r="S3" s="0" t="n">
        <v>1.5168864</v>
      </c>
      <c r="T3" s="0" t="n">
        <v>34.1462</v>
      </c>
      <c r="U3" s="0" t="n">
        <v>1.519056</v>
      </c>
      <c r="V3" s="0" t="n">
        <v>34.1533</v>
      </c>
    </row>
    <row r="4" customFormat="false" ht="12.75" hidden="false" customHeight="false" outlineLevel="0" collapsed="false">
      <c r="O4" s="0" t="n">
        <v>2.9430048</v>
      </c>
      <c r="P4" s="0" t="n">
        <v>36.7749</v>
      </c>
      <c r="Q4" s="0" t="n">
        <v>2.9446512</v>
      </c>
      <c r="R4" s="0" t="n">
        <v>36.7564</v>
      </c>
      <c r="S4" s="0" t="n">
        <v>2.94072</v>
      </c>
      <c r="T4" s="0" t="n">
        <v>36.7712</v>
      </c>
      <c r="U4" s="0" t="n">
        <v>2.9407776</v>
      </c>
      <c r="V4" s="0" t="n">
        <v>36.7777</v>
      </c>
    </row>
    <row r="5" customFormat="false" ht="12.75" hidden="false" customHeight="false" outlineLevel="0" collapsed="false">
      <c r="O5" s="0" t="n">
        <v>6.0113856</v>
      </c>
      <c r="P5" s="0" t="n">
        <v>39.3059</v>
      </c>
      <c r="Q5" s="0" t="n">
        <v>6.0236688</v>
      </c>
      <c r="R5" s="0" t="n">
        <v>39.2933</v>
      </c>
      <c r="S5" s="0" t="n">
        <v>6.0104976</v>
      </c>
      <c r="T5" s="0" t="n">
        <v>39.3033</v>
      </c>
      <c r="U5" s="0" t="n">
        <v>6.0105408</v>
      </c>
      <c r="V5" s="0" t="n">
        <v>39.3047</v>
      </c>
    </row>
    <row r="6" customFormat="false" ht="12.75" hidden="false" customHeight="false" outlineLevel="0" collapsed="false">
      <c r="O6" s="0" t="n">
        <v>14.3890992</v>
      </c>
      <c r="P6" s="0" t="n">
        <v>41.7896</v>
      </c>
      <c r="Q6" s="0" t="n">
        <v>14.410488</v>
      </c>
      <c r="R6" s="0" t="n">
        <v>41.7779</v>
      </c>
      <c r="S6" s="0" t="n">
        <v>14.3790672</v>
      </c>
      <c r="T6" s="0" t="n">
        <v>41.7861</v>
      </c>
      <c r="U6" s="0" t="n">
        <v>14.3813808</v>
      </c>
      <c r="V6" s="0" t="n">
        <v>41.7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3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127424</v>
      </c>
      <c r="P3" s="0" t="n">
        <v>27.9756</v>
      </c>
      <c r="Q3" s="0" t="n">
        <v>1.128912</v>
      </c>
      <c r="R3" s="0" t="n">
        <v>27.9535</v>
      </c>
      <c r="S3" s="0" t="n">
        <v>1.128632</v>
      </c>
      <c r="T3" s="0" t="n">
        <v>27.9736</v>
      </c>
      <c r="U3" s="0" t="n">
        <v>1.126544</v>
      </c>
      <c r="V3" s="0" t="n">
        <v>27.9656</v>
      </c>
    </row>
    <row r="4" customFormat="false" ht="12.75" hidden="false" customHeight="false" outlineLevel="0" collapsed="false">
      <c r="O4" s="0" t="n">
        <v>2.346488</v>
      </c>
      <c r="P4" s="0" t="n">
        <v>31.0765</v>
      </c>
      <c r="Q4" s="0" t="n">
        <v>2.352528</v>
      </c>
      <c r="R4" s="0" t="n">
        <v>31.0431</v>
      </c>
      <c r="S4" s="0" t="n">
        <v>2.346728</v>
      </c>
      <c r="T4" s="0" t="n">
        <v>31.0731</v>
      </c>
      <c r="U4" s="0" t="n">
        <v>2.345168</v>
      </c>
      <c r="V4" s="0" t="n">
        <v>31.0834</v>
      </c>
    </row>
    <row r="5" customFormat="false" ht="12.75" hidden="false" customHeight="false" outlineLevel="0" collapsed="false">
      <c r="O5" s="0" t="n">
        <v>4.781432</v>
      </c>
      <c r="P5" s="0" t="n">
        <v>34.4968</v>
      </c>
      <c r="Q5" s="0" t="n">
        <v>4.8118</v>
      </c>
      <c r="R5" s="0" t="n">
        <v>34.475</v>
      </c>
      <c r="S5" s="0" t="n">
        <v>4.779864</v>
      </c>
      <c r="T5" s="0" t="n">
        <v>34.4937</v>
      </c>
      <c r="U5" s="0" t="n">
        <v>4.771656</v>
      </c>
      <c r="V5" s="0" t="n">
        <v>34.4973</v>
      </c>
    </row>
    <row r="6" customFormat="false" ht="12.75" hidden="false" customHeight="false" outlineLevel="0" collapsed="false">
      <c r="O6" s="0" t="n">
        <v>9.773992</v>
      </c>
      <c r="P6" s="0" t="n">
        <v>38.2942</v>
      </c>
      <c r="Q6" s="0" t="n">
        <v>9.831016</v>
      </c>
      <c r="R6" s="0" t="n">
        <v>38.2769</v>
      </c>
      <c r="S6" s="0" t="n">
        <v>9.763776</v>
      </c>
      <c r="T6" s="0" t="n">
        <v>38.2828</v>
      </c>
      <c r="U6" s="0" t="n">
        <v>9.754464</v>
      </c>
      <c r="V6" s="0" t="n">
        <v>38.29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4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5893152</v>
      </c>
      <c r="P3" s="0" t="n">
        <v>29.4828</v>
      </c>
      <c r="Q3" s="0" t="n">
        <v>0.589656</v>
      </c>
      <c r="R3" s="0" t="n">
        <v>29.4462</v>
      </c>
      <c r="S3" s="0" t="n">
        <v>0.5907648</v>
      </c>
      <c r="T3" s="0" t="n">
        <v>29.4796</v>
      </c>
      <c r="U3" s="0" t="n">
        <v>0.5897232</v>
      </c>
      <c r="V3" s="0" t="n">
        <v>29.4818</v>
      </c>
    </row>
    <row r="4" customFormat="false" ht="12.75" hidden="false" customHeight="false" outlineLevel="0" collapsed="false">
      <c r="O4" s="0" t="n">
        <v>1.2133488</v>
      </c>
      <c r="P4" s="0" t="n">
        <v>32.2397</v>
      </c>
      <c r="Q4" s="0" t="n">
        <v>1.2151344</v>
      </c>
      <c r="R4" s="0" t="n">
        <v>32.206</v>
      </c>
      <c r="S4" s="0" t="n">
        <v>1.2116304</v>
      </c>
      <c r="T4" s="0" t="n">
        <v>32.2303</v>
      </c>
      <c r="U4" s="0" t="n">
        <v>1.2128112</v>
      </c>
      <c r="V4" s="0" t="n">
        <v>32.246</v>
      </c>
    </row>
    <row r="5" customFormat="false" ht="12.75" hidden="false" customHeight="false" outlineLevel="0" collapsed="false">
      <c r="O5" s="0" t="n">
        <v>2.5278528</v>
      </c>
      <c r="P5" s="0" t="n">
        <v>35.1446</v>
      </c>
      <c r="Q5" s="0" t="n">
        <v>2.5462176</v>
      </c>
      <c r="R5" s="0" t="n">
        <v>35.1235</v>
      </c>
      <c r="S5" s="0" t="n">
        <v>2.526744</v>
      </c>
      <c r="T5" s="0" t="n">
        <v>35.137</v>
      </c>
      <c r="U5" s="0" t="n">
        <v>2.52372</v>
      </c>
      <c r="V5" s="0" t="n">
        <v>35.1431</v>
      </c>
    </row>
    <row r="6" customFormat="false" ht="12.75" hidden="false" customHeight="false" outlineLevel="0" collapsed="false">
      <c r="O6" s="0" t="n">
        <v>5.9227584</v>
      </c>
      <c r="P6" s="0" t="n">
        <v>38.6146</v>
      </c>
      <c r="Q6" s="0" t="n">
        <v>5.9549664</v>
      </c>
      <c r="R6" s="0" t="n">
        <v>38.5967</v>
      </c>
      <c r="S6" s="0" t="n">
        <v>5.915112</v>
      </c>
      <c r="T6" s="0" t="n">
        <v>38.6025</v>
      </c>
      <c r="U6" s="0" t="n">
        <v>5.9105568</v>
      </c>
      <c r="V6" s="0" t="n">
        <v>38.60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1996</v>
      </c>
      <c r="P3" s="0" t="n">
        <v>31.9805</v>
      </c>
      <c r="Q3" s="0" t="n">
        <v>0.119944</v>
      </c>
      <c r="R3" s="0" t="n">
        <v>31.9423</v>
      </c>
      <c r="S3" s="0" t="n">
        <v>0.120488</v>
      </c>
      <c r="T3" s="0" t="n">
        <v>31.9975</v>
      </c>
      <c r="U3" s="0" t="n">
        <v>0.121112</v>
      </c>
      <c r="V3" s="0" t="n">
        <v>32.0067</v>
      </c>
    </row>
    <row r="4" customFormat="false" ht="12.75" hidden="false" customHeight="false" outlineLevel="0" collapsed="false">
      <c r="O4" s="0" t="n">
        <v>0.228392</v>
      </c>
      <c r="P4" s="0" t="n">
        <v>34.8207</v>
      </c>
      <c r="Q4" s="0" t="n">
        <v>0.228816</v>
      </c>
      <c r="R4" s="0" t="n">
        <v>34.7841</v>
      </c>
      <c r="S4" s="0" t="n">
        <v>0.228552</v>
      </c>
      <c r="T4" s="0" t="n">
        <v>34.8222</v>
      </c>
      <c r="U4" s="0" t="n">
        <v>0.22832</v>
      </c>
      <c r="V4" s="0" t="n">
        <v>34.8319</v>
      </c>
    </row>
    <row r="5" customFormat="false" ht="12.75" hidden="false" customHeight="false" outlineLevel="0" collapsed="false">
      <c r="O5" s="0" t="n">
        <v>0.443048</v>
      </c>
      <c r="P5" s="0" t="n">
        <v>38.0804</v>
      </c>
      <c r="Q5" s="0" t="n">
        <v>0.447864</v>
      </c>
      <c r="R5" s="0" t="n">
        <v>38.0552</v>
      </c>
      <c r="S5" s="0" t="n">
        <v>0.445208</v>
      </c>
      <c r="T5" s="0" t="n">
        <v>38.0846</v>
      </c>
      <c r="U5" s="0" t="n">
        <v>0.443168</v>
      </c>
      <c r="V5" s="0" t="n">
        <v>38.0887</v>
      </c>
    </row>
    <row r="6" customFormat="false" ht="12.75" hidden="false" customHeight="false" outlineLevel="0" collapsed="false">
      <c r="O6" s="0" t="n">
        <v>0.851272</v>
      </c>
      <c r="P6" s="0" t="n">
        <v>41.6124</v>
      </c>
      <c r="Q6" s="0" t="n">
        <v>0.862792</v>
      </c>
      <c r="R6" s="0" t="n">
        <v>41.5836</v>
      </c>
      <c r="S6" s="0" t="n">
        <v>0.8566</v>
      </c>
      <c r="T6" s="0" t="n">
        <v>41.6232</v>
      </c>
      <c r="U6" s="0" t="n">
        <v>0.852736</v>
      </c>
      <c r="V6" s="0" t="n">
        <v>41.6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820928</v>
      </c>
      <c r="P3" s="0" t="n">
        <v>29.0626</v>
      </c>
      <c r="Q3" s="0" t="n">
        <v>0.1825536</v>
      </c>
      <c r="R3" s="0" t="n">
        <v>29.0311</v>
      </c>
      <c r="S3" s="0" t="n">
        <v>0.1822176</v>
      </c>
      <c r="T3" s="0" t="n">
        <v>29.0391</v>
      </c>
      <c r="U3" s="0" t="n">
        <v>0.1824672</v>
      </c>
      <c r="V3" s="0" t="n">
        <v>29.0516</v>
      </c>
    </row>
    <row r="4" customFormat="false" ht="12.75" hidden="false" customHeight="false" outlineLevel="0" collapsed="false">
      <c r="O4" s="0" t="n">
        <v>0.3463488</v>
      </c>
      <c r="P4" s="0" t="n">
        <v>32.1241</v>
      </c>
      <c r="Q4" s="0" t="n">
        <v>0.3473184</v>
      </c>
      <c r="R4" s="0" t="n">
        <v>32.0999</v>
      </c>
      <c r="S4" s="0" t="n">
        <v>0.3454368</v>
      </c>
      <c r="T4" s="0" t="n">
        <v>32.1043</v>
      </c>
      <c r="U4" s="0" t="n">
        <v>0.3466752</v>
      </c>
      <c r="V4" s="0" t="n">
        <v>32.1341</v>
      </c>
    </row>
    <row r="5" customFormat="false" ht="12.75" hidden="false" customHeight="false" outlineLevel="0" collapsed="false">
      <c r="O5" s="0" t="n">
        <v>0.698592</v>
      </c>
      <c r="P5" s="0" t="n">
        <v>35.3112</v>
      </c>
      <c r="Q5" s="0" t="n">
        <v>0.7031808</v>
      </c>
      <c r="R5" s="0" t="n">
        <v>35.2937</v>
      </c>
      <c r="S5" s="0" t="n">
        <v>0.696336</v>
      </c>
      <c r="T5" s="0" t="n">
        <v>35.3056</v>
      </c>
      <c r="U5" s="0" t="n">
        <v>0.6958944</v>
      </c>
      <c r="V5" s="0" t="n">
        <v>35.3052</v>
      </c>
    </row>
    <row r="6" customFormat="false" ht="12.75" hidden="false" customHeight="false" outlineLevel="0" collapsed="false">
      <c r="O6" s="0" t="n">
        <v>1.5879168</v>
      </c>
      <c r="P6" s="0" t="n">
        <v>38.8765</v>
      </c>
      <c r="Q6" s="0" t="n">
        <v>1.5996576</v>
      </c>
      <c r="R6" s="0" t="n">
        <v>38.8418</v>
      </c>
      <c r="S6" s="0" t="n">
        <v>1.5867072</v>
      </c>
      <c r="T6" s="0" t="n">
        <v>38.8571</v>
      </c>
      <c r="U6" s="0" t="n">
        <v>1.5858144</v>
      </c>
      <c r="V6" s="0" t="n">
        <v>38.8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25896</v>
      </c>
      <c r="P3" s="0" t="n">
        <v>29.4021</v>
      </c>
      <c r="Q3" s="0" t="n">
        <v>0.226664</v>
      </c>
      <c r="R3" s="0" t="n">
        <v>29.3849</v>
      </c>
      <c r="S3" s="0" t="n">
        <v>0.226376</v>
      </c>
      <c r="T3" s="0" t="n">
        <v>29.4083</v>
      </c>
      <c r="U3" s="0" t="n">
        <v>0.225728</v>
      </c>
      <c r="V3" s="0" t="n">
        <v>29.4053</v>
      </c>
    </row>
    <row r="4" customFormat="false" ht="12.75" hidden="false" customHeight="false" outlineLevel="0" collapsed="false">
      <c r="O4" s="0" t="n">
        <v>0.464944</v>
      </c>
      <c r="P4" s="0" t="n">
        <v>32.0962</v>
      </c>
      <c r="Q4" s="0" t="n">
        <v>0.466368</v>
      </c>
      <c r="R4" s="0" t="n">
        <v>32.0642</v>
      </c>
      <c r="S4" s="0" t="n">
        <v>0.465776</v>
      </c>
      <c r="T4" s="0" t="n">
        <v>32.0858</v>
      </c>
      <c r="U4" s="0" t="n">
        <v>0.464912</v>
      </c>
      <c r="V4" s="0" t="n">
        <v>32.0878</v>
      </c>
    </row>
    <row r="5" customFormat="false" ht="12.75" hidden="false" customHeight="false" outlineLevel="0" collapsed="false">
      <c r="O5" s="0" t="n">
        <v>0.96988</v>
      </c>
      <c r="P5" s="0" t="n">
        <v>35.1629</v>
      </c>
      <c r="Q5" s="0" t="n">
        <v>0.978752</v>
      </c>
      <c r="R5" s="0" t="n">
        <v>35.1567</v>
      </c>
      <c r="S5" s="0" t="n">
        <v>0.971096</v>
      </c>
      <c r="T5" s="0" t="n">
        <v>35.1665</v>
      </c>
      <c r="U5" s="0" t="n">
        <v>0.971416</v>
      </c>
      <c r="V5" s="0" t="n">
        <v>35.1818</v>
      </c>
    </row>
    <row r="6" customFormat="false" ht="12.75" hidden="false" customHeight="false" outlineLevel="0" collapsed="false">
      <c r="O6" s="0" t="n">
        <v>2.054472</v>
      </c>
      <c r="P6" s="0" t="n">
        <v>38.4991</v>
      </c>
      <c r="Q6" s="0" t="n">
        <v>2.069048</v>
      </c>
      <c r="R6" s="0" t="n">
        <v>38.4796</v>
      </c>
      <c r="S6" s="0" t="n">
        <v>2.059528</v>
      </c>
      <c r="T6" s="0" t="n">
        <v>38.5086</v>
      </c>
      <c r="U6" s="0" t="n">
        <v>2.054352</v>
      </c>
      <c r="V6" s="0" t="n">
        <v>38.50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80144</v>
      </c>
      <c r="P3" s="0" t="n">
        <v>29.0389</v>
      </c>
      <c r="Q3" s="0" t="n">
        <v>0.1807776</v>
      </c>
      <c r="R3" s="0" t="n">
        <v>28.9963</v>
      </c>
      <c r="S3" s="0" t="n">
        <v>0.1801296</v>
      </c>
      <c r="T3" s="0" t="n">
        <v>29.0292</v>
      </c>
      <c r="U3" s="0" t="n">
        <v>0.1799568</v>
      </c>
      <c r="V3" s="0" t="n">
        <v>29.0176</v>
      </c>
    </row>
    <row r="4" customFormat="false" ht="12.75" hidden="false" customHeight="false" outlineLevel="0" collapsed="false">
      <c r="O4" s="0" t="n">
        <v>0.3660624</v>
      </c>
      <c r="P4" s="0" t="n">
        <v>31.9051</v>
      </c>
      <c r="Q4" s="0" t="n">
        <v>0.3687792</v>
      </c>
      <c r="R4" s="0" t="n">
        <v>31.865</v>
      </c>
      <c r="S4" s="0" t="n">
        <v>0.3661488</v>
      </c>
      <c r="T4" s="0" t="n">
        <v>31.8872</v>
      </c>
      <c r="U4" s="0" t="n">
        <v>0.3668832</v>
      </c>
      <c r="V4" s="0" t="n">
        <v>31.9123</v>
      </c>
    </row>
    <row r="5" customFormat="false" ht="12.75" hidden="false" customHeight="false" outlineLevel="0" collapsed="false">
      <c r="O5" s="0" t="n">
        <v>0.734832</v>
      </c>
      <c r="P5" s="0" t="n">
        <v>35.4314</v>
      </c>
      <c r="Q5" s="0" t="n">
        <v>0.7413552</v>
      </c>
      <c r="R5" s="0" t="n">
        <v>35.3782</v>
      </c>
      <c r="S5" s="0" t="n">
        <v>0.736488</v>
      </c>
      <c r="T5" s="0" t="n">
        <v>35.4188</v>
      </c>
      <c r="U5" s="0" t="n">
        <v>0.7350144</v>
      </c>
      <c r="V5" s="0" t="n">
        <v>35.4235</v>
      </c>
    </row>
    <row r="6" customFormat="false" ht="12.75" hidden="false" customHeight="false" outlineLevel="0" collapsed="false">
      <c r="O6" s="0" t="n">
        <v>1.4512752</v>
      </c>
      <c r="P6" s="0" t="n">
        <v>39.29</v>
      </c>
      <c r="Q6" s="0" t="n">
        <v>1.4697264</v>
      </c>
      <c r="R6" s="0" t="n">
        <v>39.2401</v>
      </c>
      <c r="S6" s="0" t="n">
        <v>1.455744</v>
      </c>
      <c r="T6" s="0" t="n">
        <v>39.2828</v>
      </c>
      <c r="U6" s="0" t="n">
        <v>1.4508336</v>
      </c>
      <c r="V6" s="0" t="n">
        <v>39.3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4.8441744</v>
      </c>
      <c r="P3" s="0" t="n">
        <v>31.7392</v>
      </c>
      <c r="Q3" s="0" t="n">
        <v>4.8593904</v>
      </c>
      <c r="R3" s="0" t="n">
        <v>31.6931</v>
      </c>
      <c r="S3" s="0" t="n">
        <v>4.8529488</v>
      </c>
      <c r="T3" s="0" t="n">
        <v>31.7241</v>
      </c>
      <c r="U3" s="0" t="n">
        <v>4.8477936</v>
      </c>
      <c r="V3" s="0" t="n">
        <v>31.7333</v>
      </c>
    </row>
    <row r="4" customFormat="false" ht="12.75" hidden="false" customHeight="false" outlineLevel="0" collapsed="false">
      <c r="O4" s="0" t="n">
        <v>8.6815488</v>
      </c>
      <c r="P4" s="0" t="n">
        <v>34.4894</v>
      </c>
      <c r="Q4" s="0" t="n">
        <v>8.7215904</v>
      </c>
      <c r="R4" s="0" t="n">
        <v>34.446</v>
      </c>
      <c r="S4" s="0" t="n">
        <v>8.6894496</v>
      </c>
      <c r="T4" s="0" t="n">
        <v>34.4713</v>
      </c>
      <c r="U4" s="0" t="n">
        <v>8.684112</v>
      </c>
      <c r="V4" s="0" t="n">
        <v>34.4827</v>
      </c>
    </row>
    <row r="5" customFormat="false" ht="12.75" hidden="false" customHeight="false" outlineLevel="0" collapsed="false">
      <c r="O5" s="0" t="n">
        <v>16.4924736</v>
      </c>
      <c r="P5" s="0" t="n">
        <v>37.4196</v>
      </c>
      <c r="Q5" s="0" t="n">
        <v>16.5898656</v>
      </c>
      <c r="R5" s="0" t="n">
        <v>37.3936</v>
      </c>
      <c r="S5" s="0" t="n">
        <v>16.511136</v>
      </c>
      <c r="T5" s="0" t="n">
        <v>37.4157</v>
      </c>
      <c r="U5" s="0" t="n">
        <v>16.4849136</v>
      </c>
      <c r="V5" s="0" t="n">
        <v>37.4183</v>
      </c>
    </row>
    <row r="6" customFormat="false" ht="12.75" hidden="false" customHeight="false" outlineLevel="0" collapsed="false">
      <c r="O6" s="0" t="n">
        <v>34.0164672</v>
      </c>
      <c r="P6" s="0" t="n">
        <v>40.3785</v>
      </c>
      <c r="Q6" s="0" t="n">
        <v>34.2234144</v>
      </c>
      <c r="R6" s="0" t="n">
        <v>40.3639</v>
      </c>
      <c r="S6" s="0" t="n">
        <v>34.0324896</v>
      </c>
      <c r="T6" s="0" t="n">
        <v>40.3755</v>
      </c>
      <c r="U6" s="0" t="n">
        <v>34.0028928</v>
      </c>
      <c r="V6" s="0" t="n">
        <v>40.37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3488</v>
      </c>
      <c r="P3" s="0" t="n">
        <v>35.1598</v>
      </c>
      <c r="Q3" s="0" t="n">
        <v>0.73755264</v>
      </c>
      <c r="R3" s="0" t="n">
        <v>35.1578</v>
      </c>
      <c r="S3" s="0" t="n">
        <v>0.73355136</v>
      </c>
      <c r="T3" s="0" t="n">
        <v>35.1546</v>
      </c>
      <c r="U3" s="0" t="n">
        <v>0.73556352</v>
      </c>
      <c r="V3" s="0" t="n">
        <v>35.1649</v>
      </c>
    </row>
    <row r="4" customFormat="false" ht="12.75" hidden="false" customHeight="false" outlineLevel="0" collapsed="false">
      <c r="O4" s="0" t="n">
        <v>1.44918528</v>
      </c>
      <c r="P4" s="0" t="n">
        <v>37.639</v>
      </c>
      <c r="Q4" s="0" t="n">
        <v>1.45444608</v>
      </c>
      <c r="R4" s="0" t="n">
        <v>37.6341</v>
      </c>
      <c r="S4" s="0" t="n">
        <v>1.4508864</v>
      </c>
      <c r="T4" s="0" t="n">
        <v>37.641</v>
      </c>
      <c r="U4" s="0" t="n">
        <v>1.4495232</v>
      </c>
      <c r="V4" s="0" t="n">
        <v>37.6418</v>
      </c>
    </row>
    <row r="5" customFormat="false" ht="12.75" hidden="false" customHeight="false" outlineLevel="0" collapsed="false">
      <c r="O5" s="0" t="n">
        <v>2.93038848</v>
      </c>
      <c r="P5" s="0" t="n">
        <v>40.0947</v>
      </c>
      <c r="Q5" s="0" t="n">
        <v>2.93820672</v>
      </c>
      <c r="R5" s="0" t="n">
        <v>40.0932</v>
      </c>
      <c r="S5" s="0" t="n">
        <v>2.9332224</v>
      </c>
      <c r="T5" s="0" t="n">
        <v>40.0972</v>
      </c>
      <c r="U5" s="0" t="n">
        <v>2.93338368</v>
      </c>
      <c r="V5" s="0" t="n">
        <v>40.1029</v>
      </c>
    </row>
    <row r="6" customFormat="false" ht="12.75" hidden="false" customHeight="false" outlineLevel="0" collapsed="false">
      <c r="O6" s="0" t="n">
        <v>6.10228608</v>
      </c>
      <c r="P6" s="0" t="n">
        <v>42.0712</v>
      </c>
      <c r="Q6" s="0" t="n">
        <v>6.11278848</v>
      </c>
      <c r="R6" s="0" t="n">
        <v>42.0694</v>
      </c>
      <c r="S6" s="0" t="n">
        <v>6.10210944</v>
      </c>
      <c r="T6" s="0" t="n">
        <v>42.0711</v>
      </c>
      <c r="U6" s="0" t="n">
        <v>6.09819648</v>
      </c>
      <c r="V6" s="0" t="n">
        <v>42.07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8862528</v>
      </c>
      <c r="P3" s="0" t="n">
        <v>32.7117</v>
      </c>
      <c r="Q3" s="0" t="n">
        <v>0.88596864</v>
      </c>
      <c r="R3" s="0" t="n">
        <v>32.7021</v>
      </c>
      <c r="S3" s="0" t="n">
        <v>0.88544256</v>
      </c>
      <c r="T3" s="0" t="n">
        <v>32.7083</v>
      </c>
      <c r="U3" s="0" t="n">
        <v>0.88581504</v>
      </c>
      <c r="V3" s="0" t="n">
        <v>32.7033</v>
      </c>
    </row>
    <row r="4" customFormat="false" ht="12.75" hidden="false" customHeight="false" outlineLevel="0" collapsed="false">
      <c r="O4" s="0" t="n">
        <v>1.90388352</v>
      </c>
      <c r="P4" s="0" t="n">
        <v>35.1433</v>
      </c>
      <c r="Q4" s="0" t="n">
        <v>1.90551936</v>
      </c>
      <c r="R4" s="0" t="n">
        <v>35.1289</v>
      </c>
      <c r="S4" s="0" t="n">
        <v>1.90409472</v>
      </c>
      <c r="T4" s="0" t="n">
        <v>35.1416</v>
      </c>
      <c r="U4" s="0" t="n">
        <v>1.90396416</v>
      </c>
      <c r="V4" s="0" t="n">
        <v>35.1431</v>
      </c>
    </row>
    <row r="5" customFormat="false" ht="12.75" hidden="false" customHeight="false" outlineLevel="0" collapsed="false">
      <c r="O5" s="0" t="n">
        <v>4.0264512</v>
      </c>
      <c r="P5" s="0" t="n">
        <v>37.6944</v>
      </c>
      <c r="Q5" s="0" t="n">
        <v>4.03467264</v>
      </c>
      <c r="R5" s="0" t="n">
        <v>37.6783</v>
      </c>
      <c r="S5" s="0" t="n">
        <v>4.02632448</v>
      </c>
      <c r="T5" s="0" t="n">
        <v>37.6891</v>
      </c>
      <c r="U5" s="0" t="n">
        <v>4.02914688</v>
      </c>
      <c r="V5" s="0" t="n">
        <v>37.693</v>
      </c>
    </row>
    <row r="6" customFormat="false" ht="12.75" hidden="false" customHeight="false" outlineLevel="0" collapsed="false">
      <c r="O6" s="0" t="n">
        <v>8.92357248</v>
      </c>
      <c r="P6" s="0" t="n">
        <v>40.153</v>
      </c>
      <c r="Q6" s="0" t="n">
        <v>8.94772992</v>
      </c>
      <c r="R6" s="0" t="n">
        <v>40.1399</v>
      </c>
      <c r="S6" s="0" t="n">
        <v>8.92570752</v>
      </c>
      <c r="T6" s="0" t="n">
        <v>40.15</v>
      </c>
      <c r="U6" s="0" t="n">
        <v>8.91737088</v>
      </c>
      <c r="V6" s="0" t="n">
        <v>40.15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761136</v>
      </c>
      <c r="P3" s="0" t="n">
        <v>32.6648</v>
      </c>
      <c r="Q3" s="0" t="n">
        <v>1.76524</v>
      </c>
      <c r="R3" s="0" t="n">
        <v>32.6435</v>
      </c>
      <c r="S3" s="0" t="n">
        <v>1.764464</v>
      </c>
      <c r="T3" s="0" t="n">
        <v>32.6648</v>
      </c>
      <c r="U3" s="0" t="n">
        <v>1.763072</v>
      </c>
      <c r="V3" s="0" t="n">
        <v>32.6708</v>
      </c>
    </row>
    <row r="4" customFormat="false" ht="12.75" hidden="false" customHeight="false" outlineLevel="0" collapsed="false">
      <c r="O4" s="0" t="n">
        <v>3.48156</v>
      </c>
      <c r="P4" s="0" t="n">
        <v>34.8902</v>
      </c>
      <c r="Q4" s="0" t="n">
        <v>3.500088</v>
      </c>
      <c r="R4" s="0" t="n">
        <v>34.8768</v>
      </c>
      <c r="S4" s="0" t="n">
        <v>3.48044</v>
      </c>
      <c r="T4" s="0" t="n">
        <v>34.884</v>
      </c>
      <c r="U4" s="0" t="n">
        <v>3.473888</v>
      </c>
      <c r="V4" s="0" t="n">
        <v>34.8854</v>
      </c>
    </row>
    <row r="5" customFormat="false" ht="12.75" hidden="false" customHeight="false" outlineLevel="0" collapsed="false">
      <c r="O5" s="0" t="n">
        <v>7.250048</v>
      </c>
      <c r="P5" s="0" t="n">
        <v>36.815</v>
      </c>
      <c r="Q5" s="0" t="n">
        <v>7.284368</v>
      </c>
      <c r="R5" s="0" t="n">
        <v>36.8076</v>
      </c>
      <c r="S5" s="0" t="n">
        <v>7.25988</v>
      </c>
      <c r="T5" s="0" t="n">
        <v>36.8172</v>
      </c>
      <c r="U5" s="0" t="n">
        <v>7.25212</v>
      </c>
      <c r="V5" s="0" t="n">
        <v>36.8205</v>
      </c>
    </row>
    <row r="6" customFormat="false" ht="12.75" hidden="false" customHeight="false" outlineLevel="0" collapsed="false">
      <c r="O6" s="0" t="n">
        <v>21.857088</v>
      </c>
      <c r="P6" s="0" t="n">
        <v>38.4938</v>
      </c>
      <c r="Q6" s="0" t="n">
        <v>21.939504</v>
      </c>
      <c r="R6" s="0" t="n">
        <v>38.4908</v>
      </c>
      <c r="S6" s="0" t="n">
        <v>21.860528</v>
      </c>
      <c r="T6" s="0" t="n">
        <v>38.4927</v>
      </c>
      <c r="U6" s="0" t="n">
        <v>21.859904</v>
      </c>
      <c r="V6" s="0" t="n">
        <v>38.49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347616</v>
      </c>
      <c r="P3" s="0" t="n">
        <v>34.8261</v>
      </c>
      <c r="Q3" s="0" t="n">
        <v>1.35216</v>
      </c>
      <c r="R3" s="0" t="n">
        <v>34.8081</v>
      </c>
      <c r="S3" s="0" t="n">
        <v>1.348816</v>
      </c>
      <c r="T3" s="0" t="n">
        <v>34.8199</v>
      </c>
      <c r="U3" s="0" t="n">
        <v>1.351288</v>
      </c>
      <c r="V3" s="0" t="n">
        <v>34.8199</v>
      </c>
    </row>
    <row r="4" customFormat="false" ht="12.75" hidden="false" customHeight="false" outlineLevel="0" collapsed="false">
      <c r="O4" s="0" t="n">
        <v>2.565984</v>
      </c>
      <c r="P4" s="0" t="n">
        <v>36.703</v>
      </c>
      <c r="Q4" s="0" t="n">
        <v>2.569944</v>
      </c>
      <c r="R4" s="0" t="n">
        <v>36.6884</v>
      </c>
      <c r="S4" s="0" t="n">
        <v>2.566648</v>
      </c>
      <c r="T4" s="0" t="n">
        <v>36.7011</v>
      </c>
      <c r="U4" s="0" t="n">
        <v>2.562288</v>
      </c>
      <c r="V4" s="0" t="n">
        <v>36.7012</v>
      </c>
    </row>
    <row r="5" customFormat="false" ht="12.75" hidden="false" customHeight="false" outlineLevel="0" collapsed="false">
      <c r="O5" s="0" t="n">
        <v>5.319952</v>
      </c>
      <c r="P5" s="0" t="n">
        <v>38.3563</v>
      </c>
      <c r="Q5" s="0" t="n">
        <v>5.331728</v>
      </c>
      <c r="R5" s="0" t="n">
        <v>38.348</v>
      </c>
      <c r="S5" s="0" t="n">
        <v>5.333552</v>
      </c>
      <c r="T5" s="0" t="n">
        <v>38.3583</v>
      </c>
      <c r="U5" s="0" t="n">
        <v>5.315296</v>
      </c>
      <c r="V5" s="0" t="n">
        <v>38.3577</v>
      </c>
    </row>
    <row r="6" customFormat="false" ht="12.75" hidden="false" customHeight="false" outlineLevel="0" collapsed="false">
      <c r="O6" s="0" t="n">
        <v>14.419688</v>
      </c>
      <c r="P6" s="0" t="n">
        <v>39.7458</v>
      </c>
      <c r="Q6" s="0" t="n">
        <v>14.4602</v>
      </c>
      <c r="R6" s="0" t="n">
        <v>39.7446</v>
      </c>
      <c r="S6" s="0" t="n">
        <v>14.443264</v>
      </c>
      <c r="T6" s="0" t="n">
        <v>39.7478</v>
      </c>
      <c r="U6" s="0" t="n">
        <v>14.429096</v>
      </c>
      <c r="V6" s="0" t="n">
        <v>39.7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2542784</v>
      </c>
      <c r="P3" s="0" t="n">
        <v>31.4757</v>
      </c>
      <c r="Q3" s="0" t="n">
        <v>1.2518976</v>
      </c>
      <c r="R3" s="0" t="n">
        <v>31.4659</v>
      </c>
      <c r="S3" s="0" t="n">
        <v>1.2524544</v>
      </c>
      <c r="T3" s="0" t="n">
        <v>31.4809</v>
      </c>
      <c r="U3" s="0" t="n">
        <v>1.2511392</v>
      </c>
      <c r="V3" s="0" t="n">
        <v>31.4703</v>
      </c>
    </row>
    <row r="4" customFormat="false" ht="12.75" hidden="false" customHeight="false" outlineLevel="0" collapsed="false">
      <c r="O4" s="0" t="n">
        <v>3.1249056</v>
      </c>
      <c r="P4" s="0" t="n">
        <v>33.5739</v>
      </c>
      <c r="Q4" s="0" t="n">
        <v>3.1210656</v>
      </c>
      <c r="R4" s="0" t="n">
        <v>33.562</v>
      </c>
      <c r="S4" s="0" t="n">
        <v>3.1244928</v>
      </c>
      <c r="T4" s="0" t="n">
        <v>33.5757</v>
      </c>
      <c r="U4" s="0" t="n">
        <v>3.119472</v>
      </c>
      <c r="V4" s="0" t="n">
        <v>33.5773</v>
      </c>
    </row>
    <row r="5" customFormat="false" ht="12.75" hidden="false" customHeight="false" outlineLevel="0" collapsed="false">
      <c r="O5" s="0" t="n">
        <v>9.942288</v>
      </c>
      <c r="P5" s="0" t="n">
        <v>35.358</v>
      </c>
      <c r="Q5" s="0" t="n">
        <v>9.9242976</v>
      </c>
      <c r="R5" s="0" t="n">
        <v>35.3477</v>
      </c>
      <c r="S5" s="0" t="n">
        <v>9.9214752</v>
      </c>
      <c r="T5" s="0" t="n">
        <v>35.3538</v>
      </c>
      <c r="U5" s="0" t="n">
        <v>9.939504</v>
      </c>
      <c r="V5" s="0" t="n">
        <v>35.3596</v>
      </c>
    </row>
    <row r="6" customFormat="false" ht="12.75" hidden="false" customHeight="false" outlineLevel="0" collapsed="false">
      <c r="O6" s="0" t="n">
        <v>42.145584</v>
      </c>
      <c r="P6" s="0" t="n">
        <v>37.9686</v>
      </c>
      <c r="Q6" s="0" t="n">
        <v>42.1879296</v>
      </c>
      <c r="R6" s="0" t="n">
        <v>37.9601</v>
      </c>
      <c r="S6" s="0" t="n">
        <v>42.1233792</v>
      </c>
      <c r="T6" s="0" t="n">
        <v>37.9645</v>
      </c>
      <c r="U6" s="0" t="n">
        <v>42.1452576</v>
      </c>
      <c r="V6" s="0" t="n">
        <v>37.97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1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455696</v>
      </c>
      <c r="P3" s="0" t="n">
        <v>32.1559</v>
      </c>
      <c r="Q3" s="0" t="n">
        <v>0.455632</v>
      </c>
      <c r="R3" s="0" t="n">
        <v>32.1346</v>
      </c>
      <c r="S3" s="0" t="n">
        <v>0.455184</v>
      </c>
      <c r="T3" s="0" t="n">
        <v>32.1559</v>
      </c>
      <c r="U3" s="0" t="n">
        <v>0.455496</v>
      </c>
      <c r="V3" s="0" t="n">
        <v>32.1669</v>
      </c>
    </row>
    <row r="4" customFormat="false" ht="12.75" hidden="false" customHeight="false" outlineLevel="0" collapsed="false">
      <c r="O4" s="0" t="n">
        <v>0.887856</v>
      </c>
      <c r="P4" s="0" t="n">
        <v>34.6882</v>
      </c>
      <c r="Q4" s="0" t="n">
        <v>0.886784</v>
      </c>
      <c r="R4" s="0" t="n">
        <v>34.6498</v>
      </c>
      <c r="S4" s="0" t="n">
        <v>0.887312</v>
      </c>
      <c r="T4" s="0" t="n">
        <v>34.6806</v>
      </c>
      <c r="U4" s="0" t="n">
        <v>0.883888</v>
      </c>
      <c r="V4" s="0" t="n">
        <v>34.6681</v>
      </c>
    </row>
    <row r="5" customFormat="false" ht="12.75" hidden="false" customHeight="false" outlineLevel="0" collapsed="false">
      <c r="O5" s="0" t="n">
        <v>1.809448</v>
      </c>
      <c r="P5" s="0" t="n">
        <v>37.5156</v>
      </c>
      <c r="Q5" s="0" t="n">
        <v>1.80936</v>
      </c>
      <c r="R5" s="0" t="n">
        <v>37.4925</v>
      </c>
      <c r="S5" s="0" t="n">
        <v>1.810824</v>
      </c>
      <c r="T5" s="0" t="n">
        <v>37.52</v>
      </c>
      <c r="U5" s="0" t="n">
        <v>1.803112</v>
      </c>
      <c r="V5" s="0" t="n">
        <v>37.5075</v>
      </c>
    </row>
    <row r="6" customFormat="false" ht="12.75" hidden="false" customHeight="false" outlineLevel="0" collapsed="false">
      <c r="O6" s="0" t="n">
        <v>3.732584</v>
      </c>
      <c r="P6" s="0" t="n">
        <v>40.6258</v>
      </c>
      <c r="Q6" s="0" t="n">
        <v>3.750288</v>
      </c>
      <c r="R6" s="0" t="n">
        <v>40.608</v>
      </c>
      <c r="S6" s="0" t="n">
        <v>3.737088</v>
      </c>
      <c r="T6" s="0" t="n">
        <v>40.6284</v>
      </c>
      <c r="U6" s="0" t="n">
        <v>3.729584</v>
      </c>
      <c r="V6" s="0" t="n">
        <v>40.63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2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6403008</v>
      </c>
      <c r="P3" s="0" t="n">
        <v>31.0947</v>
      </c>
      <c r="Q3" s="0" t="n">
        <v>0.641616</v>
      </c>
      <c r="R3" s="0" t="n">
        <v>31.0672</v>
      </c>
      <c r="S3" s="0" t="n">
        <v>0.6401664</v>
      </c>
      <c r="T3" s="0" t="n">
        <v>31.095</v>
      </c>
      <c r="U3" s="0" t="n">
        <v>0.640944</v>
      </c>
      <c r="V3" s="0" t="n">
        <v>31.0907</v>
      </c>
    </row>
    <row r="4" customFormat="false" ht="12.75" hidden="false" customHeight="false" outlineLevel="0" collapsed="false">
      <c r="O4" s="0" t="n">
        <v>1.2203616</v>
      </c>
      <c r="P4" s="0" t="n">
        <v>34.0461</v>
      </c>
      <c r="Q4" s="0" t="n">
        <v>1.2244128</v>
      </c>
      <c r="R4" s="0" t="n">
        <v>34.015</v>
      </c>
      <c r="S4" s="0" t="n">
        <v>1.2194784</v>
      </c>
      <c r="T4" s="0" t="n">
        <v>34.0312</v>
      </c>
      <c r="U4" s="0" t="n">
        <v>1.2201888</v>
      </c>
      <c r="V4" s="0" t="n">
        <v>34.0559</v>
      </c>
    </row>
    <row r="5" customFormat="false" ht="12.75" hidden="false" customHeight="false" outlineLevel="0" collapsed="false">
      <c r="O5" s="0" t="n">
        <v>2.3770464</v>
      </c>
      <c r="P5" s="0" t="n">
        <v>36.982</v>
      </c>
      <c r="Q5" s="0" t="n">
        <v>2.389536</v>
      </c>
      <c r="R5" s="0" t="n">
        <v>36.9644</v>
      </c>
      <c r="S5" s="0" t="n">
        <v>2.3790432</v>
      </c>
      <c r="T5" s="0" t="n">
        <v>36.983</v>
      </c>
      <c r="U5" s="0" t="n">
        <v>2.3704608</v>
      </c>
      <c r="V5" s="0" t="n">
        <v>36.9885</v>
      </c>
    </row>
    <row r="6" customFormat="false" ht="12.75" hidden="false" customHeight="false" outlineLevel="0" collapsed="false">
      <c r="O6" s="0" t="n">
        <v>4.9124256</v>
      </c>
      <c r="P6" s="0" t="n">
        <v>39.703</v>
      </c>
      <c r="Q6" s="0" t="n">
        <v>4.9466304</v>
      </c>
      <c r="R6" s="0" t="n">
        <v>39.6881</v>
      </c>
      <c r="S6" s="0" t="n">
        <v>4.9181184</v>
      </c>
      <c r="T6" s="0" t="n">
        <v>39.706</v>
      </c>
      <c r="U6" s="0" t="n">
        <v>4.9078464</v>
      </c>
      <c r="V6" s="0" t="n">
        <v>39.7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7:03:51Z</dcterms:created>
  <dc:creator>Heiko Schwarz</dc:creator>
  <dc:description/>
  <dc:language>en-US</dc:language>
  <cp:lastModifiedBy>Heiko Schwarz</cp:lastModifiedBy>
  <dcterms:modified xsi:type="dcterms:W3CDTF">2010-10-06T17:04:04Z</dcterms:modified>
  <cp:revision>0</cp:revision>
  <dc:subject/>
  <dc:title/>
</cp:coreProperties>
</file>