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ffic_2560x1600_50fr" sheetId="1" state="visible" r:id="rId2"/>
    <sheet name="PeopleOnStreet_2560x1600_50fr" sheetId="2" state="visible" r:id="rId3"/>
    <sheet name="Kimono_1920x1080_50fr" sheetId="3" state="visible" r:id="rId4"/>
    <sheet name="ParkScene_1920x1080_50fr" sheetId="4" state="visible" r:id="rId5"/>
    <sheet name="Cactus_1920x1080_50fr" sheetId="5" state="visible" r:id="rId6"/>
    <sheet name="BasketballDrive_1920x1080_50fr" sheetId="6" state="visible" r:id="rId7"/>
    <sheet name="BQTerrace_1920x1080_50fr" sheetId="7" state="visible" r:id="rId8"/>
    <sheet name="BasketballDrill_832x480_50fr" sheetId="8" state="visible" r:id="rId9"/>
    <sheet name="BQMall_832x480_50fr" sheetId="9" state="visible" r:id="rId10"/>
    <sheet name="PartyScene_832x480_50fr" sheetId="10" state="visible" r:id="rId11"/>
    <sheet name="RaceHorses_832x480_50fr" sheetId="11" state="visible" r:id="rId12"/>
    <sheet name="BasketballPass_416x240_50fr" sheetId="12" state="visible" r:id="rId13"/>
    <sheet name="BQSquare_416x240_50fr" sheetId="13" state="visible" r:id="rId14"/>
    <sheet name="BlowingBubbles_416x240_50fr" sheetId="14" state="visible" r:id="rId15"/>
    <sheet name="RaceHorses_416x240_50fr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19">
  <si>
    <t xml:space="preserve">Traffic_2560x1600_50fr</t>
  </si>
  <si>
    <t xml:space="preserve">TMuC with rect. blocks and PU-based merging MRG RandomLC Y</t>
  </si>
  <si>
    <t xml:space="preserve">TMuC without rect. blocks (low complexity) MRG RandomLC Y</t>
  </si>
  <si>
    <t xml:space="preserve">TMuC without rect. blocks (medium complexity) MRG RandomLC Y</t>
  </si>
  <si>
    <t xml:space="preserve">TMuC without rect. blocks (high complexity) MRG RandomLC Y</t>
  </si>
  <si>
    <t xml:space="preserve">PeopleOnStreet_2560x1600_50fr</t>
  </si>
  <si>
    <t xml:space="preserve">Kimono_1920x1080_50fr</t>
  </si>
  <si>
    <t xml:space="preserve">ParkScene_1920x1080_50fr</t>
  </si>
  <si>
    <t xml:space="preserve">Cactus_1920x1080_50fr</t>
  </si>
  <si>
    <t xml:space="preserve">BasketballDrive_1920x1080_50fr</t>
  </si>
  <si>
    <t xml:space="preserve">BQTerrace_1920x1080_50fr</t>
  </si>
  <si>
    <t xml:space="preserve">BasketballDrill_832x480_50fr</t>
  </si>
  <si>
    <t xml:space="preserve">BQMall_832x480_50fr</t>
  </si>
  <si>
    <t xml:space="preserve">PartyScene_832x480_50fr</t>
  </si>
  <si>
    <t xml:space="preserve">RaceHorses_832x480_50fr</t>
  </si>
  <si>
    <t xml:space="preserve">BasketballPass_416x240_50fr</t>
  </si>
  <si>
    <t xml:space="preserve">BQSquare_416x240_50fr</t>
  </si>
  <si>
    <t xml:space="preserve">BlowingBubbles_416x240_50fr</t>
  </si>
  <si>
    <t xml:space="preserve">RaceHorses_416x240_50fr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2"/>
    </font>
    <font>
      <sz val="11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Traffic_2560x1600_50f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66627258909"/>
          <c:y val="0.0450184501845018"/>
          <c:w val="0.926431346056409"/>
          <c:h val="0.690969120217518"/>
        </c:manualLayout>
      </c:layout>
      <c:scatterChart>
        <c:scatterStyle val="lineMarker"/>
        <c:varyColors val="0"/>
        <c:ser>
          <c:idx val="0"/>
          <c:order val="0"/>
          <c:tx>
            <c:strRef>
              <c:f>Traffic_2560x1600_50fr!$O$2</c:f>
              <c:strCache>
                <c:ptCount val="1"/>
                <c:pt idx="0">
                  <c:v>TMuC with rect. blocks and PU-based merging MRG RandomLC Y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ffic_2560x1600_50fr!$O$3:$O$6</c:f>
              <c:numCache>
                <c:formatCode>General</c:formatCode>
                <c:ptCount val="4"/>
                <c:pt idx="0">
                  <c:v>1.7642448</c:v>
                </c:pt>
                <c:pt idx="1">
                  <c:v>3.306144</c:v>
                </c:pt>
                <c:pt idx="2">
                  <c:v>6.628776</c:v>
                </c:pt>
                <c:pt idx="3">
                  <c:v>15.6037968</c:v>
                </c:pt>
              </c:numCache>
            </c:numRef>
          </c:xVal>
          <c:yVal>
            <c:numRef>
              <c:f>Traffic_2560x1600_50fr!$P$3:$P$6</c:f>
              <c:numCache>
                <c:formatCode>General</c:formatCode>
                <c:ptCount val="4"/>
                <c:pt idx="0">
                  <c:v>33.7703</c:v>
                </c:pt>
                <c:pt idx="1">
                  <c:v>36.3953</c:v>
                </c:pt>
                <c:pt idx="2">
                  <c:v>38.9409</c:v>
                </c:pt>
                <c:pt idx="3">
                  <c:v>41.474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Traffic_2560x1600_50fr!$Q$2</c:f>
              <c:strCache>
                <c:ptCount val="1"/>
                <c:pt idx="0">
                  <c:v>TMuC without rect. blocks (low complexity) MRG RandomLC Y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ffic_2560x1600_50fr!$Q$3:$Q$6</c:f>
              <c:numCache>
                <c:formatCode>General</c:formatCode>
                <c:ptCount val="4"/>
                <c:pt idx="0">
                  <c:v>1.7684304</c:v>
                </c:pt>
                <c:pt idx="1">
                  <c:v>3.317232</c:v>
                </c:pt>
                <c:pt idx="2">
                  <c:v>6.6517968</c:v>
                </c:pt>
                <c:pt idx="3">
                  <c:v>15.6482976</c:v>
                </c:pt>
              </c:numCache>
            </c:numRef>
          </c:xVal>
          <c:yVal>
            <c:numRef>
              <c:f>Traffic_2560x1600_50fr!$R$3:$R$6</c:f>
              <c:numCache>
                <c:formatCode>General</c:formatCode>
                <c:ptCount val="4"/>
                <c:pt idx="0">
                  <c:v>33.7523</c:v>
                </c:pt>
                <c:pt idx="1">
                  <c:v>36.3818</c:v>
                </c:pt>
                <c:pt idx="2">
                  <c:v>38.9257</c:v>
                </c:pt>
                <c:pt idx="3">
                  <c:v>41.458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Traffic_2560x1600_50fr!$S$2</c:f>
              <c:strCache>
                <c:ptCount val="1"/>
                <c:pt idx="0">
                  <c:v>TMuC without rect. blocks (medium complexity) MRG RandomLC Y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ffic_2560x1600_50fr!$S$3:$S$6</c:f>
              <c:numCache>
                <c:formatCode>General</c:formatCode>
                <c:ptCount val="4"/>
                <c:pt idx="0">
                  <c:v>1.76556</c:v>
                </c:pt>
                <c:pt idx="1">
                  <c:v>3.3096336</c:v>
                </c:pt>
                <c:pt idx="2">
                  <c:v>6.6376272</c:v>
                </c:pt>
                <c:pt idx="3">
                  <c:v>15.6133344</c:v>
                </c:pt>
              </c:numCache>
            </c:numRef>
          </c:xVal>
          <c:yVal>
            <c:numRef>
              <c:f>Traffic_2560x1600_50fr!$T$3:$T$6</c:f>
              <c:numCache>
                <c:formatCode>General</c:formatCode>
                <c:ptCount val="4"/>
                <c:pt idx="0">
                  <c:v>33.7658</c:v>
                </c:pt>
                <c:pt idx="1">
                  <c:v>36.3908</c:v>
                </c:pt>
                <c:pt idx="2">
                  <c:v>38.9409</c:v>
                </c:pt>
                <c:pt idx="3">
                  <c:v>41.472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Traffic_2560x1600_50fr!$U$2</c:f>
              <c:strCache>
                <c:ptCount val="1"/>
                <c:pt idx="0">
                  <c:v>TMuC without rect. blocks (high complexity) MRG RandomLC Y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x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ffic_2560x1600_50fr!$U$3:$U$6</c:f>
              <c:numCache>
                <c:formatCode>General</c:formatCode>
                <c:ptCount val="4"/>
                <c:pt idx="0">
                  <c:v>1.7652432</c:v>
                </c:pt>
                <c:pt idx="1">
                  <c:v>3.3107232</c:v>
                </c:pt>
                <c:pt idx="2">
                  <c:v>6.635232</c:v>
                </c:pt>
                <c:pt idx="3">
                  <c:v>15.6138192</c:v>
                </c:pt>
              </c:numCache>
            </c:numRef>
          </c:xVal>
          <c:yVal>
            <c:numRef>
              <c:f>Traffic_2560x1600_50fr!$V$3:$V$6</c:f>
              <c:numCache>
                <c:formatCode>General</c:formatCode>
                <c:ptCount val="4"/>
                <c:pt idx="0">
                  <c:v>33.7673</c:v>
                </c:pt>
                <c:pt idx="1">
                  <c:v>36.3968</c:v>
                </c:pt>
                <c:pt idx="2">
                  <c:v>38.9419</c:v>
                </c:pt>
                <c:pt idx="3">
                  <c:v>41.4769</c:v>
                </c:pt>
              </c:numCache>
            </c:numRef>
          </c:yVal>
          <c:smooth val="1"/>
        </c:ser>
        <c:axId val="37706341"/>
        <c:axId val="62820732"/>
      </c:scatterChart>
      <c:valAx>
        <c:axId val="37706341"/>
        <c:scaling>
          <c:orientation val="minMax"/>
          <c:max val="18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bitrate [Mbit/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0732"/>
        <c:crossesAt val="0"/>
        <c:crossBetween val="midCat"/>
        <c:majorUnit val="2"/>
        <c:minorUnit val="1"/>
      </c:valAx>
      <c:valAx>
        <c:axId val="62820732"/>
        <c:scaling>
          <c:orientation val="minMax"/>
          <c:max val="42"/>
          <c:min val="3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SNR [dB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634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2626245566627"/>
          <c:y val="0.765002913187027"/>
          <c:w val="0.941361256544503"/>
          <c:h val="0.2329384346475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PartyScene_832x480_50f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66627258909"/>
          <c:y val="0.0450184501845018"/>
          <c:w val="0.926431346056409"/>
          <c:h val="0.690969120217518"/>
        </c:manualLayout>
      </c:layout>
      <c:scatterChart>
        <c:scatterStyle val="lineMarker"/>
        <c:varyColors val="0"/>
        <c:ser>
          <c:idx val="0"/>
          <c:order val="0"/>
          <c:tx>
            <c:strRef>
              <c:f>PartyScene_832x480_50fr!$O$2</c:f>
              <c:strCache>
                <c:ptCount val="1"/>
                <c:pt idx="0">
                  <c:v>TMuC with rect. blocks and PU-based merging MRG RandomLC Y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tyScene_832x480_50fr!$O$3:$O$6</c:f>
              <c:numCache>
                <c:formatCode>General</c:formatCode>
                <c:ptCount val="4"/>
                <c:pt idx="0">
                  <c:v>1.242752</c:v>
                </c:pt>
                <c:pt idx="1">
                  <c:v>2.605</c:v>
                </c:pt>
                <c:pt idx="2">
                  <c:v>5.40588</c:v>
                </c:pt>
                <c:pt idx="3">
                  <c:v>11.271704</c:v>
                </c:pt>
              </c:numCache>
            </c:numRef>
          </c:xVal>
          <c:yVal>
            <c:numRef>
              <c:f>PartyScene_832x480_50fr!$P$3:$P$6</c:f>
              <c:numCache>
                <c:formatCode>General</c:formatCode>
                <c:ptCount val="4"/>
                <c:pt idx="0">
                  <c:v>27.4775</c:v>
                </c:pt>
                <c:pt idx="1">
                  <c:v>30.3911</c:v>
                </c:pt>
                <c:pt idx="2">
                  <c:v>33.6947</c:v>
                </c:pt>
                <c:pt idx="3">
                  <c:v>37.582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PartyScene_832x480_50fr!$Q$2</c:f>
              <c:strCache>
                <c:ptCount val="1"/>
                <c:pt idx="0">
                  <c:v>TMuC without rect. blocks (low complexity) MRG RandomLC Y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tyScene_832x480_50fr!$Q$3:$Q$6</c:f>
              <c:numCache>
                <c:formatCode>General</c:formatCode>
                <c:ptCount val="4"/>
                <c:pt idx="0">
                  <c:v>1.24556</c:v>
                </c:pt>
                <c:pt idx="1">
                  <c:v>2.616248</c:v>
                </c:pt>
                <c:pt idx="2">
                  <c:v>5.430192</c:v>
                </c:pt>
                <c:pt idx="3">
                  <c:v>11.332048</c:v>
                </c:pt>
              </c:numCache>
            </c:numRef>
          </c:xVal>
          <c:yVal>
            <c:numRef>
              <c:f>PartyScene_832x480_50fr!$R$3:$R$6</c:f>
              <c:numCache>
                <c:formatCode>General</c:formatCode>
                <c:ptCount val="4"/>
                <c:pt idx="0">
                  <c:v>27.47</c:v>
                </c:pt>
                <c:pt idx="1">
                  <c:v>30.3695</c:v>
                </c:pt>
                <c:pt idx="2">
                  <c:v>33.6775</c:v>
                </c:pt>
                <c:pt idx="3">
                  <c:v>37.562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PartyScene_832x480_50fr!$S$2</c:f>
              <c:strCache>
                <c:ptCount val="1"/>
                <c:pt idx="0">
                  <c:v>TMuC without rect. blocks (medium complexity) MRG RandomLC Y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tyScene_832x480_50fr!$S$3:$S$6</c:f>
              <c:numCache>
                <c:formatCode>General</c:formatCode>
                <c:ptCount val="4"/>
                <c:pt idx="0">
                  <c:v>1.244776</c:v>
                </c:pt>
                <c:pt idx="1">
                  <c:v>2.60984</c:v>
                </c:pt>
                <c:pt idx="2">
                  <c:v>5.403256</c:v>
                </c:pt>
                <c:pt idx="3">
                  <c:v>11.271976</c:v>
                </c:pt>
              </c:numCache>
            </c:numRef>
          </c:xVal>
          <c:yVal>
            <c:numRef>
              <c:f>PartyScene_832x480_50fr!$T$3:$T$6</c:f>
              <c:numCache>
                <c:formatCode>General</c:formatCode>
                <c:ptCount val="4"/>
                <c:pt idx="0">
                  <c:v>27.4822</c:v>
                </c:pt>
                <c:pt idx="1">
                  <c:v>30.4046</c:v>
                </c:pt>
                <c:pt idx="2">
                  <c:v>33.6978</c:v>
                </c:pt>
                <c:pt idx="3">
                  <c:v>37.586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PartyScene_832x480_50fr!$U$2</c:f>
              <c:strCache>
                <c:ptCount val="1"/>
                <c:pt idx="0">
                  <c:v>TMuC without rect. blocks (high complexity) MRG RandomLC Y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x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tyScene_832x480_50fr!$U$3:$U$6</c:f>
              <c:numCache>
                <c:formatCode>General</c:formatCode>
                <c:ptCount val="4"/>
                <c:pt idx="0">
                  <c:v>1.243256</c:v>
                </c:pt>
                <c:pt idx="1">
                  <c:v>2.609728</c:v>
                </c:pt>
                <c:pt idx="2">
                  <c:v>5.395944</c:v>
                </c:pt>
                <c:pt idx="3">
                  <c:v>11.244584</c:v>
                </c:pt>
              </c:numCache>
            </c:numRef>
          </c:xVal>
          <c:yVal>
            <c:numRef>
              <c:f>PartyScene_832x480_50fr!$V$3:$V$6</c:f>
              <c:numCache>
                <c:formatCode>General</c:formatCode>
                <c:ptCount val="4"/>
                <c:pt idx="0">
                  <c:v>27.4848</c:v>
                </c:pt>
                <c:pt idx="1">
                  <c:v>30.4064</c:v>
                </c:pt>
                <c:pt idx="2">
                  <c:v>33.705</c:v>
                </c:pt>
                <c:pt idx="3">
                  <c:v>37.5908</c:v>
                </c:pt>
              </c:numCache>
            </c:numRef>
          </c:yVal>
          <c:smooth val="1"/>
        </c:ser>
        <c:axId val="76826041"/>
        <c:axId val="86500564"/>
      </c:scatterChart>
      <c:valAx>
        <c:axId val="76826041"/>
        <c:scaling>
          <c:orientation val="minMax"/>
          <c:max val="12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bitrate [Mbit/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0564"/>
        <c:crossesAt val="0"/>
        <c:crossBetween val="midCat"/>
        <c:majorUnit val="2"/>
        <c:minorUnit val="1"/>
      </c:valAx>
      <c:valAx>
        <c:axId val="86500564"/>
        <c:scaling>
          <c:orientation val="minMax"/>
          <c:max val="38"/>
          <c:min val="2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SNR [dB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604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2626245566627"/>
          <c:y val="0.765002913187027"/>
          <c:w val="0.941361256544503"/>
          <c:h val="0.2329384346475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RaceHorses_832x480_50f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66627258909"/>
          <c:y val="0.0450184501845018"/>
          <c:w val="0.926431346056409"/>
          <c:h val="0.690969120217518"/>
        </c:manualLayout>
      </c:layout>
      <c:scatterChart>
        <c:scatterStyle val="lineMarker"/>
        <c:varyColors val="0"/>
        <c:ser>
          <c:idx val="0"/>
          <c:order val="0"/>
          <c:tx>
            <c:strRef>
              <c:f>RaceHorses_832x480_50fr!$O$2</c:f>
              <c:strCache>
                <c:ptCount val="1"/>
                <c:pt idx="0">
                  <c:v>TMuC with rect. blocks and PU-based merging MRG RandomLC Y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ceHorses_832x480_50fr!$O$3:$O$6</c:f>
              <c:numCache>
                <c:formatCode>General</c:formatCode>
                <c:ptCount val="4"/>
                <c:pt idx="0">
                  <c:v>0.637248</c:v>
                </c:pt>
                <c:pt idx="1">
                  <c:v>1.317672</c:v>
                </c:pt>
                <c:pt idx="2">
                  <c:v>2.7187584</c:v>
                </c:pt>
                <c:pt idx="3">
                  <c:v>6.1540176</c:v>
                </c:pt>
              </c:numCache>
            </c:numRef>
          </c:xVal>
          <c:yVal>
            <c:numRef>
              <c:f>RaceHorses_832x480_50fr!$P$3:$P$6</c:f>
              <c:numCache>
                <c:formatCode>General</c:formatCode>
                <c:ptCount val="4"/>
                <c:pt idx="0">
                  <c:v>29.1422</c:v>
                </c:pt>
                <c:pt idx="1">
                  <c:v>31.8144</c:v>
                </c:pt>
                <c:pt idx="2">
                  <c:v>34.7009</c:v>
                </c:pt>
                <c:pt idx="3">
                  <c:v>38.065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RaceHorses_832x480_50fr!$Q$2</c:f>
              <c:strCache>
                <c:ptCount val="1"/>
                <c:pt idx="0">
                  <c:v>TMuC without rect. blocks (low complexity) MRG RandomLC Y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ceHorses_832x480_50fr!$Q$3:$Q$6</c:f>
              <c:numCache>
                <c:formatCode>General</c:formatCode>
                <c:ptCount val="4"/>
                <c:pt idx="0">
                  <c:v>0.640632</c:v>
                </c:pt>
                <c:pt idx="1">
                  <c:v>1.3244688</c:v>
                </c:pt>
                <c:pt idx="2">
                  <c:v>2.7306432</c:v>
                </c:pt>
                <c:pt idx="3">
                  <c:v>6.179712</c:v>
                </c:pt>
              </c:numCache>
            </c:numRef>
          </c:xVal>
          <c:yVal>
            <c:numRef>
              <c:f>RaceHorses_832x480_50fr!$R$3:$R$6</c:f>
              <c:numCache>
                <c:formatCode>General</c:formatCode>
                <c:ptCount val="4"/>
                <c:pt idx="0">
                  <c:v>29.1364</c:v>
                </c:pt>
                <c:pt idx="1">
                  <c:v>31.7925</c:v>
                </c:pt>
                <c:pt idx="2">
                  <c:v>34.6815</c:v>
                </c:pt>
                <c:pt idx="3">
                  <c:v>38.044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RaceHorses_832x480_50fr!$S$2</c:f>
              <c:strCache>
                <c:ptCount val="1"/>
                <c:pt idx="0">
                  <c:v>TMuC without rect. blocks (medium complexity) MRG RandomLC Y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ceHorses_832x480_50fr!$S$3:$S$6</c:f>
              <c:numCache>
                <c:formatCode>General</c:formatCode>
                <c:ptCount val="4"/>
                <c:pt idx="0">
                  <c:v>0.6380544</c:v>
                </c:pt>
                <c:pt idx="1">
                  <c:v>1.3203888</c:v>
                </c:pt>
                <c:pt idx="2">
                  <c:v>2.7183696</c:v>
                </c:pt>
                <c:pt idx="3">
                  <c:v>6.1536576</c:v>
                </c:pt>
              </c:numCache>
            </c:numRef>
          </c:xVal>
          <c:yVal>
            <c:numRef>
              <c:f>RaceHorses_832x480_50fr!$T$3:$T$6</c:f>
              <c:numCache>
                <c:formatCode>General</c:formatCode>
                <c:ptCount val="4"/>
                <c:pt idx="0">
                  <c:v>29.1475</c:v>
                </c:pt>
                <c:pt idx="1">
                  <c:v>31.8197</c:v>
                </c:pt>
                <c:pt idx="2">
                  <c:v>34.7107</c:v>
                </c:pt>
                <c:pt idx="3">
                  <c:v>38.070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RaceHorses_832x480_50fr!$U$2</c:f>
              <c:strCache>
                <c:ptCount val="1"/>
                <c:pt idx="0">
                  <c:v>TMuC without rect. blocks (high complexity) MRG RandomLC Y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x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ceHorses_832x480_50fr!$U$3:$U$6</c:f>
              <c:numCache>
                <c:formatCode>General</c:formatCode>
                <c:ptCount val="4"/>
                <c:pt idx="0">
                  <c:v>0.6362592</c:v>
                </c:pt>
                <c:pt idx="1">
                  <c:v>1.3198416</c:v>
                </c:pt>
                <c:pt idx="2">
                  <c:v>2.714616</c:v>
                </c:pt>
                <c:pt idx="3">
                  <c:v>6.1415568</c:v>
                </c:pt>
              </c:numCache>
            </c:numRef>
          </c:xVal>
          <c:yVal>
            <c:numRef>
              <c:f>RaceHorses_832x480_50fr!$V$3:$V$6</c:f>
              <c:numCache>
                <c:formatCode>General</c:formatCode>
                <c:ptCount val="4"/>
                <c:pt idx="0">
                  <c:v>29.157</c:v>
                </c:pt>
                <c:pt idx="1">
                  <c:v>31.8239</c:v>
                </c:pt>
                <c:pt idx="2">
                  <c:v>34.7126</c:v>
                </c:pt>
                <c:pt idx="3">
                  <c:v>38.0723</c:v>
                </c:pt>
              </c:numCache>
            </c:numRef>
          </c:yVal>
          <c:smooth val="1"/>
        </c:ser>
        <c:axId val="31118475"/>
        <c:axId val="46996349"/>
      </c:scatterChart>
      <c:valAx>
        <c:axId val="31118475"/>
        <c:scaling>
          <c:orientation val="minMax"/>
          <c:max val="7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bitrate [Mbit/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6349"/>
        <c:crossesAt val="0"/>
        <c:crossBetween val="midCat"/>
        <c:majorUnit val="1"/>
        <c:minorUnit val="0.5"/>
      </c:valAx>
      <c:valAx>
        <c:axId val="46996349"/>
        <c:scaling>
          <c:orientation val="minMax"/>
          <c:max val="39"/>
          <c:min val="2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SNR [dB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847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253335585205202"/>
          <c:y val="0.765002913187027"/>
          <c:w val="0.941361256544503"/>
          <c:h val="0.2329384346475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BasketballPass_416x240_50f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66627258909"/>
          <c:y val="0.0450184501845018"/>
          <c:w val="0.926431346056409"/>
          <c:h val="0.690969120217518"/>
        </c:manualLayout>
      </c:layout>
      <c:scatterChart>
        <c:scatterStyle val="lineMarker"/>
        <c:varyColors val="0"/>
        <c:ser>
          <c:idx val="0"/>
          <c:order val="0"/>
          <c:tx>
            <c:strRef>
              <c:f>BasketballPass_416x240_50fr!$O$2</c:f>
              <c:strCache>
                <c:ptCount val="1"/>
                <c:pt idx="0">
                  <c:v>TMuC with rect. blocks and PU-based merging MRG RandomLC Y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asketballPass_416x240_50fr!$O$3:$O$6</c:f>
              <c:numCache>
                <c:formatCode>General</c:formatCode>
                <c:ptCount val="4"/>
                <c:pt idx="0">
                  <c:v>0.132464</c:v>
                </c:pt>
                <c:pt idx="1">
                  <c:v>0.249392</c:v>
                </c:pt>
                <c:pt idx="2">
                  <c:v>0.484584</c:v>
                </c:pt>
                <c:pt idx="3">
                  <c:v>0.945792</c:v>
                </c:pt>
              </c:numCache>
            </c:numRef>
          </c:xVal>
          <c:yVal>
            <c:numRef>
              <c:f>BasketballPass_416x240_50fr!$P$3:$P$6</c:f>
              <c:numCache>
                <c:formatCode>General</c:formatCode>
                <c:ptCount val="4"/>
                <c:pt idx="0">
                  <c:v>31.7548</c:v>
                </c:pt>
                <c:pt idx="1">
                  <c:v>34.4749</c:v>
                </c:pt>
                <c:pt idx="2">
                  <c:v>37.6124</c:v>
                </c:pt>
                <c:pt idx="3">
                  <c:v>41.156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BasketballPass_416x240_50fr!$Q$2</c:f>
              <c:strCache>
                <c:ptCount val="1"/>
                <c:pt idx="0">
                  <c:v>TMuC without rect. blocks (low complexity) MRG RandomLC Y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asketballPass_416x240_50fr!$Q$3:$Q$6</c:f>
              <c:numCache>
                <c:formatCode>General</c:formatCode>
                <c:ptCount val="4"/>
                <c:pt idx="0">
                  <c:v>0.132024</c:v>
                </c:pt>
                <c:pt idx="1">
                  <c:v>0.249592</c:v>
                </c:pt>
                <c:pt idx="2">
                  <c:v>0.488208</c:v>
                </c:pt>
                <c:pt idx="3">
                  <c:v>0.954656</c:v>
                </c:pt>
              </c:numCache>
            </c:numRef>
          </c:xVal>
          <c:yVal>
            <c:numRef>
              <c:f>BasketballPass_416x240_50fr!$R$3:$R$6</c:f>
              <c:numCache>
                <c:formatCode>General</c:formatCode>
                <c:ptCount val="4"/>
                <c:pt idx="0">
                  <c:v>31.7395</c:v>
                </c:pt>
                <c:pt idx="1">
                  <c:v>34.4217</c:v>
                </c:pt>
                <c:pt idx="2">
                  <c:v>37.6006</c:v>
                </c:pt>
                <c:pt idx="3">
                  <c:v>41.124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BasketballPass_416x240_50fr!$S$2</c:f>
              <c:strCache>
                <c:ptCount val="1"/>
                <c:pt idx="0">
                  <c:v>TMuC without rect. blocks (medium complexity) MRG RandomLC Y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asketballPass_416x240_50fr!$S$3:$S$6</c:f>
              <c:numCache>
                <c:formatCode>General</c:formatCode>
                <c:ptCount val="4"/>
                <c:pt idx="0">
                  <c:v>0.132048</c:v>
                </c:pt>
                <c:pt idx="1">
                  <c:v>0.249232</c:v>
                </c:pt>
                <c:pt idx="2">
                  <c:v>0.48592</c:v>
                </c:pt>
                <c:pt idx="3">
                  <c:v>0.945992</c:v>
                </c:pt>
              </c:numCache>
            </c:numRef>
          </c:xVal>
          <c:yVal>
            <c:numRef>
              <c:f>BasketballPass_416x240_50fr!$T$3:$T$6</c:f>
              <c:numCache>
                <c:formatCode>General</c:formatCode>
                <c:ptCount val="4"/>
                <c:pt idx="0">
                  <c:v>31.7418</c:v>
                </c:pt>
                <c:pt idx="1">
                  <c:v>34.4586</c:v>
                </c:pt>
                <c:pt idx="2">
                  <c:v>37.6327</c:v>
                </c:pt>
                <c:pt idx="3">
                  <c:v>41.152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BasketballPass_416x240_50fr!$U$2</c:f>
              <c:strCache>
                <c:ptCount val="1"/>
                <c:pt idx="0">
                  <c:v>TMuC without rect. blocks (high complexity) MRG RandomLC Y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x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asketballPass_416x240_50fr!$U$3:$U$6</c:f>
              <c:numCache>
                <c:formatCode>General</c:formatCode>
                <c:ptCount val="4"/>
                <c:pt idx="0">
                  <c:v>0.132136</c:v>
                </c:pt>
                <c:pt idx="1">
                  <c:v>0.248456</c:v>
                </c:pt>
                <c:pt idx="2">
                  <c:v>0.484376</c:v>
                </c:pt>
                <c:pt idx="3">
                  <c:v>0.946336</c:v>
                </c:pt>
              </c:numCache>
            </c:numRef>
          </c:xVal>
          <c:yVal>
            <c:numRef>
              <c:f>BasketballPass_416x240_50fr!$V$3:$V$6</c:f>
              <c:numCache>
                <c:formatCode>General</c:formatCode>
                <c:ptCount val="4"/>
                <c:pt idx="0">
                  <c:v>31.7628</c:v>
                </c:pt>
                <c:pt idx="1">
                  <c:v>34.4509</c:v>
                </c:pt>
                <c:pt idx="2">
                  <c:v>37.6276</c:v>
                </c:pt>
                <c:pt idx="3">
                  <c:v>41.1656</c:v>
                </c:pt>
              </c:numCache>
            </c:numRef>
          </c:yVal>
          <c:smooth val="1"/>
        </c:ser>
        <c:axId val="59915882"/>
        <c:axId val="47244775"/>
      </c:scatterChart>
      <c:valAx>
        <c:axId val="59915882"/>
        <c:scaling>
          <c:orientation val="minMax"/>
          <c:max val="1"/>
          <c:min val="0.1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bitrate [Mbit/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4775"/>
        <c:crossesAt val="0"/>
        <c:crossBetween val="midCat"/>
        <c:majorUnit val="0.1"/>
        <c:minorUnit val="0.05"/>
      </c:valAx>
      <c:valAx>
        <c:axId val="47244775"/>
        <c:scaling>
          <c:orientation val="minMax"/>
          <c:max val="42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SNR [dB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588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25603783144739"/>
          <c:y val="0.765002913187027"/>
          <c:w val="0.941361256544503"/>
          <c:h val="0.2329384346475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BQSquare_416x240_50f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66627258909"/>
          <c:y val="0.0450184501845018"/>
          <c:w val="0.926431346056409"/>
          <c:h val="0.690969120217518"/>
        </c:manualLayout>
      </c:layout>
      <c:scatterChart>
        <c:scatterStyle val="lineMarker"/>
        <c:varyColors val="0"/>
        <c:ser>
          <c:idx val="0"/>
          <c:order val="0"/>
          <c:tx>
            <c:strRef>
              <c:f>BQSquare_416x240_50fr!$O$2</c:f>
              <c:strCache>
                <c:ptCount val="1"/>
                <c:pt idx="0">
                  <c:v>TMuC with rect. blocks and PU-based merging MRG RandomLC Y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QSquare_416x240_50fr!$O$3:$O$6</c:f>
              <c:numCache>
                <c:formatCode>General</c:formatCode>
                <c:ptCount val="4"/>
                <c:pt idx="0">
                  <c:v>0.2270304</c:v>
                </c:pt>
                <c:pt idx="1">
                  <c:v>0.4325952</c:v>
                </c:pt>
                <c:pt idx="2">
                  <c:v>0.9351264</c:v>
                </c:pt>
                <c:pt idx="3">
                  <c:v>2.0858688</c:v>
                </c:pt>
              </c:numCache>
            </c:numRef>
          </c:xVal>
          <c:yVal>
            <c:numRef>
              <c:f>BQSquare_416x240_50fr!$P$3:$P$6</c:f>
              <c:numCache>
                <c:formatCode>General</c:formatCode>
                <c:ptCount val="4"/>
                <c:pt idx="0">
                  <c:v>28.271</c:v>
                </c:pt>
                <c:pt idx="1">
                  <c:v>31.0586</c:v>
                </c:pt>
                <c:pt idx="2">
                  <c:v>34.2459</c:v>
                </c:pt>
                <c:pt idx="3">
                  <c:v>38.100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BQSquare_416x240_50fr!$Q$2</c:f>
              <c:strCache>
                <c:ptCount val="1"/>
                <c:pt idx="0">
                  <c:v>TMuC without rect. blocks (low complexity) MRG RandomLC Y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QSquare_416x240_50fr!$Q$3:$Q$6</c:f>
              <c:numCache>
                <c:formatCode>General</c:formatCode>
                <c:ptCount val="4"/>
                <c:pt idx="0">
                  <c:v>0.2272224</c:v>
                </c:pt>
                <c:pt idx="1">
                  <c:v>0.4344864</c:v>
                </c:pt>
                <c:pt idx="2">
                  <c:v>0.9355392</c:v>
                </c:pt>
                <c:pt idx="3">
                  <c:v>2.1030048</c:v>
                </c:pt>
              </c:numCache>
            </c:numRef>
          </c:xVal>
          <c:yVal>
            <c:numRef>
              <c:f>BQSquare_416x240_50fr!$R$3:$R$6</c:f>
              <c:numCache>
                <c:formatCode>General</c:formatCode>
                <c:ptCount val="4"/>
                <c:pt idx="0">
                  <c:v>28.2571</c:v>
                </c:pt>
                <c:pt idx="1">
                  <c:v>31.0363</c:v>
                </c:pt>
                <c:pt idx="2">
                  <c:v>34.2223</c:v>
                </c:pt>
                <c:pt idx="3">
                  <c:v>38.080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BQSquare_416x240_50fr!$S$2</c:f>
              <c:strCache>
                <c:ptCount val="1"/>
                <c:pt idx="0">
                  <c:v>TMuC without rect. blocks (medium complexity) MRG RandomLC Y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QSquare_416x240_50fr!$S$3:$S$6</c:f>
              <c:numCache>
                <c:formatCode>General</c:formatCode>
                <c:ptCount val="4"/>
                <c:pt idx="0">
                  <c:v>0.226512</c:v>
                </c:pt>
                <c:pt idx="1">
                  <c:v>0.4334976</c:v>
                </c:pt>
                <c:pt idx="2">
                  <c:v>0.9303264</c:v>
                </c:pt>
                <c:pt idx="3">
                  <c:v>2.086176</c:v>
                </c:pt>
              </c:numCache>
            </c:numRef>
          </c:xVal>
          <c:yVal>
            <c:numRef>
              <c:f>BQSquare_416x240_50fr!$T$3:$T$6</c:f>
              <c:numCache>
                <c:formatCode>General</c:formatCode>
                <c:ptCount val="4"/>
                <c:pt idx="0">
                  <c:v>28.2881</c:v>
                </c:pt>
                <c:pt idx="1">
                  <c:v>31.0619</c:v>
                </c:pt>
                <c:pt idx="2">
                  <c:v>34.2476</c:v>
                </c:pt>
                <c:pt idx="3">
                  <c:v>38.098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BQSquare_416x240_50fr!$U$2</c:f>
              <c:strCache>
                <c:ptCount val="1"/>
                <c:pt idx="0">
                  <c:v>TMuC without rect. blocks (high complexity) MRG RandomLC Y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x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QSquare_416x240_50fr!$U$3:$U$6</c:f>
              <c:numCache>
                <c:formatCode>General</c:formatCode>
                <c:ptCount val="4"/>
                <c:pt idx="0">
                  <c:v>0.2266752</c:v>
                </c:pt>
                <c:pt idx="1">
                  <c:v>0.4333728</c:v>
                </c:pt>
                <c:pt idx="2">
                  <c:v>0.9304128</c:v>
                </c:pt>
                <c:pt idx="3">
                  <c:v>2.0882784</c:v>
                </c:pt>
              </c:numCache>
            </c:numRef>
          </c:xVal>
          <c:yVal>
            <c:numRef>
              <c:f>BQSquare_416x240_50fr!$V$3:$V$6</c:f>
              <c:numCache>
                <c:formatCode>General</c:formatCode>
                <c:ptCount val="4"/>
                <c:pt idx="0">
                  <c:v>28.2846</c:v>
                </c:pt>
                <c:pt idx="1">
                  <c:v>31.0706</c:v>
                </c:pt>
                <c:pt idx="2">
                  <c:v>34.2454</c:v>
                </c:pt>
                <c:pt idx="3">
                  <c:v>38.1138</c:v>
                </c:pt>
              </c:numCache>
            </c:numRef>
          </c:yVal>
          <c:smooth val="1"/>
        </c:ser>
        <c:axId val="58023108"/>
        <c:axId val="9962918"/>
      </c:scatterChart>
      <c:valAx>
        <c:axId val="58023108"/>
        <c:scaling>
          <c:orientation val="minMax"/>
          <c:max val="2.2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bitrate [Mbit/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918"/>
        <c:crossesAt val="0"/>
        <c:crossBetween val="midCat"/>
        <c:majorUnit val="0.2"/>
        <c:minorUnit val="0.1"/>
      </c:valAx>
      <c:valAx>
        <c:axId val="9962918"/>
        <c:scaling>
          <c:orientation val="minMax"/>
          <c:max val="39"/>
          <c:min val="2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SNR [dB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310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25603783144739"/>
          <c:y val="0.765002913187027"/>
          <c:w val="0.941361256544503"/>
          <c:h val="0.2329384346475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BlowingBubbles_416x240_50f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66627258909"/>
          <c:y val="0.0450184501845018"/>
          <c:w val="0.926431346056409"/>
          <c:h val="0.690969120217518"/>
        </c:manualLayout>
      </c:layout>
      <c:scatterChart>
        <c:scatterStyle val="lineMarker"/>
        <c:varyColors val="0"/>
        <c:ser>
          <c:idx val="0"/>
          <c:order val="0"/>
          <c:tx>
            <c:strRef>
              <c:f>BlowingBubbles_416x240_50fr!$O$2</c:f>
              <c:strCache>
                <c:ptCount val="1"/>
                <c:pt idx="0">
                  <c:v>TMuC with rect. blocks and PU-based merging MRG RandomLC Y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owingBubbles_416x240_50fr!$O$3:$O$6</c:f>
              <c:numCache>
                <c:formatCode>General</c:formatCode>
                <c:ptCount val="4"/>
                <c:pt idx="0">
                  <c:v>0.242816</c:v>
                </c:pt>
                <c:pt idx="1">
                  <c:v>0.495896</c:v>
                </c:pt>
                <c:pt idx="2">
                  <c:v>1.046192</c:v>
                </c:pt>
                <c:pt idx="3">
                  <c:v>2.251744</c:v>
                </c:pt>
              </c:numCache>
            </c:numRef>
          </c:xVal>
          <c:yVal>
            <c:numRef>
              <c:f>BlowingBubbles_416x240_50fr!$P$3:$P$6</c:f>
              <c:numCache>
                <c:formatCode>General</c:formatCode>
                <c:ptCount val="4"/>
                <c:pt idx="0">
                  <c:v>29.0986</c:v>
                </c:pt>
                <c:pt idx="1">
                  <c:v>31.6795</c:v>
                </c:pt>
                <c:pt idx="2">
                  <c:v>34.6309</c:v>
                </c:pt>
                <c:pt idx="3">
                  <c:v>37.949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BlowingBubbles_416x240_50fr!$Q$2</c:f>
              <c:strCache>
                <c:ptCount val="1"/>
                <c:pt idx="0">
                  <c:v>TMuC without rect. blocks (low complexity) MRG RandomLC Y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owingBubbles_416x240_50fr!$Q$3:$Q$6</c:f>
              <c:numCache>
                <c:formatCode>General</c:formatCode>
                <c:ptCount val="4"/>
                <c:pt idx="0">
                  <c:v>0.2434</c:v>
                </c:pt>
                <c:pt idx="1">
                  <c:v>0.499504</c:v>
                </c:pt>
                <c:pt idx="2">
                  <c:v>1.05048</c:v>
                </c:pt>
                <c:pt idx="3">
                  <c:v>2.263824</c:v>
                </c:pt>
              </c:numCache>
            </c:numRef>
          </c:xVal>
          <c:yVal>
            <c:numRef>
              <c:f>BlowingBubbles_416x240_50fr!$R$3:$R$6</c:f>
              <c:numCache>
                <c:formatCode>General</c:formatCode>
                <c:ptCount val="4"/>
                <c:pt idx="0">
                  <c:v>29.096</c:v>
                </c:pt>
                <c:pt idx="1">
                  <c:v>31.6716</c:v>
                </c:pt>
                <c:pt idx="2">
                  <c:v>34.6065</c:v>
                </c:pt>
                <c:pt idx="3">
                  <c:v>37.925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BlowingBubbles_416x240_50fr!$S$2</c:f>
              <c:strCache>
                <c:ptCount val="1"/>
                <c:pt idx="0">
                  <c:v>TMuC without rect. blocks (medium complexity) MRG RandomLC Y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owingBubbles_416x240_50fr!$S$3:$S$6</c:f>
              <c:numCache>
                <c:formatCode>General</c:formatCode>
                <c:ptCount val="4"/>
                <c:pt idx="0">
                  <c:v>0.242352</c:v>
                </c:pt>
                <c:pt idx="1">
                  <c:v>0.496336</c:v>
                </c:pt>
                <c:pt idx="2">
                  <c:v>1.043592</c:v>
                </c:pt>
                <c:pt idx="3">
                  <c:v>2.251496</c:v>
                </c:pt>
              </c:numCache>
            </c:numRef>
          </c:xVal>
          <c:yVal>
            <c:numRef>
              <c:f>BlowingBubbles_416x240_50fr!$T$3:$T$6</c:f>
              <c:numCache>
                <c:formatCode>General</c:formatCode>
                <c:ptCount val="4"/>
                <c:pt idx="0">
                  <c:v>29.1037</c:v>
                </c:pt>
                <c:pt idx="1">
                  <c:v>31.6769</c:v>
                </c:pt>
                <c:pt idx="2">
                  <c:v>34.6183</c:v>
                </c:pt>
                <c:pt idx="3">
                  <c:v>37.953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BlowingBubbles_416x240_50fr!$U$2</c:f>
              <c:strCache>
                <c:ptCount val="1"/>
                <c:pt idx="0">
                  <c:v>TMuC without rect. blocks (high complexity) MRG RandomLC Y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x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owingBubbles_416x240_50fr!$U$3:$U$6</c:f>
              <c:numCache>
                <c:formatCode>General</c:formatCode>
                <c:ptCount val="4"/>
                <c:pt idx="0">
                  <c:v>0.242648</c:v>
                </c:pt>
                <c:pt idx="1">
                  <c:v>0.496768</c:v>
                </c:pt>
                <c:pt idx="2">
                  <c:v>1.042944</c:v>
                </c:pt>
                <c:pt idx="3">
                  <c:v>2.252544</c:v>
                </c:pt>
              </c:numCache>
            </c:numRef>
          </c:xVal>
          <c:yVal>
            <c:numRef>
              <c:f>BlowingBubbles_416x240_50fr!$V$3:$V$6</c:f>
              <c:numCache>
                <c:formatCode>General</c:formatCode>
                <c:ptCount val="4"/>
                <c:pt idx="0">
                  <c:v>29.113</c:v>
                </c:pt>
                <c:pt idx="1">
                  <c:v>31.6912</c:v>
                </c:pt>
                <c:pt idx="2">
                  <c:v>34.6288</c:v>
                </c:pt>
                <c:pt idx="3">
                  <c:v>37.9676</c:v>
                </c:pt>
              </c:numCache>
            </c:numRef>
          </c:yVal>
          <c:smooth val="1"/>
        </c:ser>
        <c:axId val="95227399"/>
        <c:axId val="27706993"/>
      </c:scatterChart>
      <c:valAx>
        <c:axId val="95227399"/>
        <c:scaling>
          <c:orientation val="minMax"/>
          <c:max val="2.5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bitrate [Mbit/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6993"/>
        <c:crossesAt val="0"/>
        <c:crossBetween val="midCat"/>
        <c:majorUnit val="0.5"/>
        <c:minorUnit val="0.25"/>
      </c:valAx>
      <c:valAx>
        <c:axId val="27706993"/>
        <c:scaling>
          <c:orientation val="minMax"/>
          <c:max val="39"/>
          <c:min val="2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SNR [dB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739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25603783144739"/>
          <c:y val="0.765002913187027"/>
          <c:w val="0.941361256544503"/>
          <c:h val="0.2329384346475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RaceHorses_416x240_50f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66627258909"/>
          <c:y val="0.0450184501845018"/>
          <c:w val="0.926431346056409"/>
          <c:h val="0.690969120217518"/>
        </c:manualLayout>
      </c:layout>
      <c:scatterChart>
        <c:scatterStyle val="lineMarker"/>
        <c:varyColors val="0"/>
        <c:ser>
          <c:idx val="0"/>
          <c:order val="0"/>
          <c:tx>
            <c:strRef>
              <c:f>RaceHorses_416x240_50fr!$O$2</c:f>
              <c:strCache>
                <c:ptCount val="1"/>
                <c:pt idx="0">
                  <c:v>TMuC with rect. blocks and PU-based merging MRG RandomLC Y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ceHorses_416x240_50fr!$O$3:$O$6</c:f>
              <c:numCache>
                <c:formatCode>General</c:formatCode>
                <c:ptCount val="4"/>
                <c:pt idx="0">
                  <c:v>0.1967088</c:v>
                </c:pt>
                <c:pt idx="1">
                  <c:v>0.3960048</c:v>
                </c:pt>
                <c:pt idx="2">
                  <c:v>0.792696</c:v>
                </c:pt>
                <c:pt idx="3">
                  <c:v>1.5756912</c:v>
                </c:pt>
              </c:numCache>
            </c:numRef>
          </c:xVal>
          <c:yVal>
            <c:numRef>
              <c:f>RaceHorses_416x240_50fr!$P$3:$P$6</c:f>
              <c:numCache>
                <c:formatCode>General</c:formatCode>
                <c:ptCount val="4"/>
                <c:pt idx="0">
                  <c:v>28.7532</c:v>
                </c:pt>
                <c:pt idx="1">
                  <c:v>31.519</c:v>
                </c:pt>
                <c:pt idx="2">
                  <c:v>34.8526</c:v>
                </c:pt>
                <c:pt idx="3">
                  <c:v>38.579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RaceHorses_416x240_50fr!$Q$2</c:f>
              <c:strCache>
                <c:ptCount val="1"/>
                <c:pt idx="0">
                  <c:v>TMuC without rect. blocks (low complexity) MRG RandomLC Y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ceHorses_416x240_50fr!$Q$3:$Q$6</c:f>
              <c:numCache>
                <c:formatCode>General</c:formatCode>
                <c:ptCount val="4"/>
                <c:pt idx="0">
                  <c:v>0.1977984</c:v>
                </c:pt>
                <c:pt idx="1">
                  <c:v>0.3988032</c:v>
                </c:pt>
                <c:pt idx="2">
                  <c:v>0.796392</c:v>
                </c:pt>
                <c:pt idx="3">
                  <c:v>1.5872016</c:v>
                </c:pt>
              </c:numCache>
            </c:numRef>
          </c:xVal>
          <c:yVal>
            <c:numRef>
              <c:f>RaceHorses_416x240_50fr!$R$3:$R$6</c:f>
              <c:numCache>
                <c:formatCode>General</c:formatCode>
                <c:ptCount val="4"/>
                <c:pt idx="0">
                  <c:v>28.7307</c:v>
                </c:pt>
                <c:pt idx="1">
                  <c:v>31.4848</c:v>
                </c:pt>
                <c:pt idx="2">
                  <c:v>34.8052</c:v>
                </c:pt>
                <c:pt idx="3">
                  <c:v>38.536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RaceHorses_416x240_50fr!$S$2</c:f>
              <c:strCache>
                <c:ptCount val="1"/>
                <c:pt idx="0">
                  <c:v>TMuC without rect. blocks (medium complexity) MRG RandomLC Y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ceHorses_416x240_50fr!$S$3:$S$6</c:f>
              <c:numCache>
                <c:formatCode>General</c:formatCode>
                <c:ptCount val="4"/>
                <c:pt idx="0">
                  <c:v>0.1956624</c:v>
                </c:pt>
                <c:pt idx="1">
                  <c:v>0.3959712</c:v>
                </c:pt>
                <c:pt idx="2">
                  <c:v>0.7928496</c:v>
                </c:pt>
                <c:pt idx="3">
                  <c:v>1.5742752</c:v>
                </c:pt>
              </c:numCache>
            </c:numRef>
          </c:xVal>
          <c:yVal>
            <c:numRef>
              <c:f>RaceHorses_416x240_50fr!$T$3:$T$6</c:f>
              <c:numCache>
                <c:formatCode>General</c:formatCode>
                <c:ptCount val="4"/>
                <c:pt idx="0">
                  <c:v>28.742</c:v>
                </c:pt>
                <c:pt idx="1">
                  <c:v>31.513</c:v>
                </c:pt>
                <c:pt idx="2">
                  <c:v>34.8634</c:v>
                </c:pt>
                <c:pt idx="3">
                  <c:v>38.579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RaceHorses_416x240_50fr!$U$2</c:f>
              <c:strCache>
                <c:ptCount val="1"/>
                <c:pt idx="0">
                  <c:v>TMuC without rect. blocks (high complexity) MRG RandomLC Y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x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ceHorses_416x240_50fr!$U$3:$U$6</c:f>
              <c:numCache>
                <c:formatCode>General</c:formatCode>
                <c:ptCount val="4"/>
                <c:pt idx="0">
                  <c:v>0.1969488</c:v>
                </c:pt>
                <c:pt idx="1">
                  <c:v>0.3963744</c:v>
                </c:pt>
                <c:pt idx="2">
                  <c:v>0.7917984</c:v>
                </c:pt>
                <c:pt idx="3">
                  <c:v>1.5688752</c:v>
                </c:pt>
              </c:numCache>
            </c:numRef>
          </c:xVal>
          <c:yVal>
            <c:numRef>
              <c:f>RaceHorses_416x240_50fr!$V$3:$V$6</c:f>
              <c:numCache>
                <c:formatCode>General</c:formatCode>
                <c:ptCount val="4"/>
                <c:pt idx="0">
                  <c:v>28.7533</c:v>
                </c:pt>
                <c:pt idx="1">
                  <c:v>31.5235</c:v>
                </c:pt>
                <c:pt idx="2">
                  <c:v>34.8717</c:v>
                </c:pt>
                <c:pt idx="3">
                  <c:v>38.596</c:v>
                </c:pt>
              </c:numCache>
            </c:numRef>
          </c:yVal>
          <c:smooth val="1"/>
        </c:ser>
        <c:axId val="9458623"/>
        <c:axId val="78637850"/>
      </c:scatterChart>
      <c:valAx>
        <c:axId val="9458623"/>
        <c:scaling>
          <c:orientation val="minMax"/>
          <c:max val="1.8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bitrate [Mbit/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7850"/>
        <c:crossesAt val="0"/>
        <c:crossBetween val="midCat"/>
        <c:majorUnit val="0.2"/>
        <c:minorUnit val="0.1"/>
      </c:valAx>
      <c:valAx>
        <c:axId val="78637850"/>
        <c:scaling>
          <c:orientation val="minMax"/>
          <c:max val="39"/>
          <c:min val="2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SNR [dB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62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25603783144739"/>
          <c:y val="0.765002913187027"/>
          <c:w val="0.941361256544503"/>
          <c:h val="0.2329384346475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PeopleOnStreet_2560x1600_50f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66627258909"/>
          <c:y val="0.0450184501845018"/>
          <c:w val="0.926431346056409"/>
          <c:h val="0.690969120217518"/>
        </c:manualLayout>
      </c:layout>
      <c:scatterChart>
        <c:scatterStyle val="lineMarker"/>
        <c:varyColors val="0"/>
        <c:ser>
          <c:idx val="0"/>
          <c:order val="0"/>
          <c:tx>
            <c:strRef>
              <c:f>PeopleOnStreet_2560x1600_50fr!$O$2</c:f>
              <c:strCache>
                <c:ptCount val="1"/>
                <c:pt idx="0">
                  <c:v>TMuC with rect. blocks and PU-based merging MRG RandomLC Y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opleOnStreet_2560x1600_50fr!$O$3:$O$6</c:f>
              <c:numCache>
                <c:formatCode>General</c:formatCode>
                <c:ptCount val="4"/>
                <c:pt idx="0">
                  <c:v>5.6275584</c:v>
                </c:pt>
                <c:pt idx="1">
                  <c:v>9.8709264</c:v>
                </c:pt>
                <c:pt idx="2">
                  <c:v>18.2369904</c:v>
                </c:pt>
                <c:pt idx="3">
                  <c:v>36.3665616</c:v>
                </c:pt>
              </c:numCache>
            </c:numRef>
          </c:xVal>
          <c:yVal>
            <c:numRef>
              <c:f>PeopleOnStreet_2560x1600_50fr!$P$3:$P$6</c:f>
              <c:numCache>
                <c:formatCode>General</c:formatCode>
                <c:ptCount val="4"/>
                <c:pt idx="0">
                  <c:v>31.2077</c:v>
                </c:pt>
                <c:pt idx="1">
                  <c:v>33.9779</c:v>
                </c:pt>
                <c:pt idx="2">
                  <c:v>36.948</c:v>
                </c:pt>
                <c:pt idx="3">
                  <c:v>39.927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PeopleOnStreet_2560x1600_50fr!$Q$2</c:f>
              <c:strCache>
                <c:ptCount val="1"/>
                <c:pt idx="0">
                  <c:v>TMuC without rect. blocks (low complexity) MRG RandomLC Y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opleOnStreet_2560x1600_50fr!$Q$3:$Q$6</c:f>
              <c:numCache>
                <c:formatCode>General</c:formatCode>
                <c:ptCount val="4"/>
                <c:pt idx="0">
                  <c:v>5.656344</c:v>
                </c:pt>
                <c:pt idx="1">
                  <c:v>9.9182448</c:v>
                </c:pt>
                <c:pt idx="2">
                  <c:v>18.3402624</c:v>
                </c:pt>
                <c:pt idx="3">
                  <c:v>36.5737056</c:v>
                </c:pt>
              </c:numCache>
            </c:numRef>
          </c:xVal>
          <c:yVal>
            <c:numRef>
              <c:f>PeopleOnStreet_2560x1600_50fr!$R$3:$R$6</c:f>
              <c:numCache>
                <c:formatCode>General</c:formatCode>
                <c:ptCount val="4"/>
                <c:pt idx="0">
                  <c:v>31.177</c:v>
                </c:pt>
                <c:pt idx="1">
                  <c:v>33.9452</c:v>
                </c:pt>
                <c:pt idx="2">
                  <c:v>36.9206</c:v>
                </c:pt>
                <c:pt idx="3">
                  <c:v>39.907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PeopleOnStreet_2560x1600_50fr!$S$2</c:f>
              <c:strCache>
                <c:ptCount val="1"/>
                <c:pt idx="0">
                  <c:v>TMuC without rect. blocks (medium complexity) MRG RandomLC Y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opleOnStreet_2560x1600_50fr!$S$3:$S$6</c:f>
              <c:numCache>
                <c:formatCode>General</c:formatCode>
                <c:ptCount val="4"/>
                <c:pt idx="0">
                  <c:v>5.6286336</c:v>
                </c:pt>
                <c:pt idx="1">
                  <c:v>9.8677728</c:v>
                </c:pt>
                <c:pt idx="2">
                  <c:v>18.2503632</c:v>
                </c:pt>
                <c:pt idx="3">
                  <c:v>36.3642864</c:v>
                </c:pt>
              </c:numCache>
            </c:numRef>
          </c:xVal>
          <c:yVal>
            <c:numRef>
              <c:f>PeopleOnStreet_2560x1600_50fr!$T$3:$T$6</c:f>
              <c:numCache>
                <c:formatCode>General</c:formatCode>
                <c:ptCount val="4"/>
                <c:pt idx="0">
                  <c:v>31.1967</c:v>
                </c:pt>
                <c:pt idx="1">
                  <c:v>33.9707</c:v>
                </c:pt>
                <c:pt idx="2">
                  <c:v>36.9472</c:v>
                </c:pt>
                <c:pt idx="3">
                  <c:v>39.929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PeopleOnStreet_2560x1600_50fr!$U$2</c:f>
              <c:strCache>
                <c:ptCount val="1"/>
                <c:pt idx="0">
                  <c:v>TMuC without rect. blocks (high complexity) MRG RandomLC Y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x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opleOnStreet_2560x1600_50fr!$U$3:$U$6</c:f>
              <c:numCache>
                <c:formatCode>General</c:formatCode>
                <c:ptCount val="4"/>
                <c:pt idx="0">
                  <c:v>5.6240352</c:v>
                </c:pt>
                <c:pt idx="1">
                  <c:v>9.8670048</c:v>
                </c:pt>
                <c:pt idx="2">
                  <c:v>18.2202336</c:v>
                </c:pt>
                <c:pt idx="3">
                  <c:v>36.3435264</c:v>
                </c:pt>
              </c:numCache>
            </c:numRef>
          </c:xVal>
          <c:yVal>
            <c:numRef>
              <c:f>PeopleOnStreet_2560x1600_50fr!$V$3:$V$6</c:f>
              <c:numCache>
                <c:formatCode>General</c:formatCode>
                <c:ptCount val="4"/>
                <c:pt idx="0">
                  <c:v>31.2063</c:v>
                </c:pt>
                <c:pt idx="1">
                  <c:v>33.9783</c:v>
                </c:pt>
                <c:pt idx="2">
                  <c:v>36.952</c:v>
                </c:pt>
                <c:pt idx="3">
                  <c:v>39.9358</c:v>
                </c:pt>
              </c:numCache>
            </c:numRef>
          </c:yVal>
          <c:smooth val="1"/>
        </c:ser>
        <c:axId val="8945464"/>
        <c:axId val="76430648"/>
      </c:scatterChart>
      <c:valAx>
        <c:axId val="8945464"/>
        <c:scaling>
          <c:orientation val="minMax"/>
          <c:max val="4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bitrate [Mbit/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0648"/>
        <c:crossesAt val="0"/>
        <c:crossBetween val="midCat"/>
        <c:majorUnit val="5"/>
        <c:minorUnit val="2.5"/>
      </c:valAx>
      <c:valAx>
        <c:axId val="76430648"/>
        <c:scaling>
          <c:orientation val="minMax"/>
          <c:max val="41"/>
          <c:min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SNR [dB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46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2626245566627"/>
          <c:y val="0.765002913187027"/>
          <c:w val="0.941361256544503"/>
          <c:h val="0.2329384346475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Kimono_1920x1080_50f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66627258909"/>
          <c:y val="0.0450184501845018"/>
          <c:w val="0.926431346056409"/>
          <c:h val="0.690969120217518"/>
        </c:manualLayout>
      </c:layout>
      <c:scatterChart>
        <c:scatterStyle val="lineMarker"/>
        <c:varyColors val="0"/>
        <c:ser>
          <c:idx val="0"/>
          <c:order val="0"/>
          <c:tx>
            <c:strRef>
              <c:f>Kimono_1920x1080_50fr!$O$2</c:f>
              <c:strCache>
                <c:ptCount val="1"/>
                <c:pt idx="0">
                  <c:v>TMuC with rect. blocks and PU-based merging MRG RandomLC Y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imono_1920x1080_50fr!$O$3:$O$6</c:f>
              <c:numCache>
                <c:formatCode>General</c:formatCode>
                <c:ptCount val="4"/>
                <c:pt idx="0">
                  <c:v>0.83672064</c:v>
                </c:pt>
                <c:pt idx="1">
                  <c:v>1.58656512</c:v>
                </c:pt>
                <c:pt idx="2">
                  <c:v>3.149856</c:v>
                </c:pt>
                <c:pt idx="3">
                  <c:v>6.59909376</c:v>
                </c:pt>
              </c:numCache>
            </c:numRef>
          </c:xVal>
          <c:yVal>
            <c:numRef>
              <c:f>Kimono_1920x1080_50fr!$P$3:$P$6</c:f>
              <c:numCache>
                <c:formatCode>General</c:formatCode>
                <c:ptCount val="4"/>
                <c:pt idx="0">
                  <c:v>34.7072</c:v>
                </c:pt>
                <c:pt idx="1">
                  <c:v>37.1031</c:v>
                </c:pt>
                <c:pt idx="2">
                  <c:v>39.5744</c:v>
                </c:pt>
                <c:pt idx="3">
                  <c:v>41.630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Kimono_1920x1080_50fr!$Q$2</c:f>
              <c:strCache>
                <c:ptCount val="1"/>
                <c:pt idx="0">
                  <c:v>TMuC without rect. blocks (low complexity) MRG RandomLC Y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imono_1920x1080_50fr!$Q$3:$Q$6</c:f>
              <c:numCache>
                <c:formatCode>General</c:formatCode>
                <c:ptCount val="4"/>
                <c:pt idx="0">
                  <c:v>0.83955456</c:v>
                </c:pt>
                <c:pt idx="1">
                  <c:v>1.59036672</c:v>
                </c:pt>
                <c:pt idx="2">
                  <c:v>3.15998208</c:v>
                </c:pt>
                <c:pt idx="3">
                  <c:v>6.60954624</c:v>
                </c:pt>
              </c:numCache>
            </c:numRef>
          </c:xVal>
          <c:yVal>
            <c:numRef>
              <c:f>Kimono_1920x1080_50fr!$R$3:$R$6</c:f>
              <c:numCache>
                <c:formatCode>General</c:formatCode>
                <c:ptCount val="4"/>
                <c:pt idx="0">
                  <c:v>34.6915</c:v>
                </c:pt>
                <c:pt idx="1">
                  <c:v>37.0857</c:v>
                </c:pt>
                <c:pt idx="2">
                  <c:v>39.5673</c:v>
                </c:pt>
                <c:pt idx="3">
                  <c:v>41.622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Kimono_1920x1080_50fr!$S$2</c:f>
              <c:strCache>
                <c:ptCount val="1"/>
                <c:pt idx="0">
                  <c:v>TMuC without rect. blocks (medium complexity) MRG RandomLC Y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imono_1920x1080_50fr!$S$3:$S$6</c:f>
              <c:numCache>
                <c:formatCode>General</c:formatCode>
                <c:ptCount val="4"/>
                <c:pt idx="0">
                  <c:v>0.83670912</c:v>
                </c:pt>
                <c:pt idx="1">
                  <c:v>1.58440704</c:v>
                </c:pt>
                <c:pt idx="2">
                  <c:v>3.14982144</c:v>
                </c:pt>
                <c:pt idx="3">
                  <c:v>6.592512</c:v>
                </c:pt>
              </c:numCache>
            </c:numRef>
          </c:xVal>
          <c:yVal>
            <c:numRef>
              <c:f>Kimono_1920x1080_50fr!$T$3:$T$6</c:f>
              <c:numCache>
                <c:formatCode>General</c:formatCode>
                <c:ptCount val="4"/>
                <c:pt idx="0">
                  <c:v>34.709</c:v>
                </c:pt>
                <c:pt idx="1">
                  <c:v>37.0972</c:v>
                </c:pt>
                <c:pt idx="2">
                  <c:v>39.5725</c:v>
                </c:pt>
                <c:pt idx="3">
                  <c:v>41.630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Kimono_1920x1080_50fr!$U$2</c:f>
              <c:strCache>
                <c:ptCount val="1"/>
                <c:pt idx="0">
                  <c:v>TMuC without rect. blocks (high complexity) MRG RandomLC Y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x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imono_1920x1080_50fr!$U$3:$U$6</c:f>
              <c:numCache>
                <c:formatCode>General</c:formatCode>
                <c:ptCount val="4"/>
                <c:pt idx="0">
                  <c:v>0.83595648</c:v>
                </c:pt>
                <c:pt idx="1">
                  <c:v>1.58550144</c:v>
                </c:pt>
                <c:pt idx="2">
                  <c:v>3.15015552</c:v>
                </c:pt>
                <c:pt idx="3">
                  <c:v>6.59160576</c:v>
                </c:pt>
              </c:numCache>
            </c:numRef>
          </c:xVal>
          <c:yVal>
            <c:numRef>
              <c:f>Kimono_1920x1080_50fr!$V$3:$V$6</c:f>
              <c:numCache>
                <c:formatCode>General</c:formatCode>
                <c:ptCount val="4"/>
                <c:pt idx="0">
                  <c:v>34.715</c:v>
                </c:pt>
                <c:pt idx="1">
                  <c:v>37.101</c:v>
                </c:pt>
                <c:pt idx="2">
                  <c:v>39.58</c:v>
                </c:pt>
                <c:pt idx="3">
                  <c:v>41.6316</c:v>
                </c:pt>
              </c:numCache>
            </c:numRef>
          </c:yVal>
          <c:smooth val="1"/>
        </c:ser>
        <c:axId val="70725318"/>
        <c:axId val="43753064"/>
      </c:scatterChart>
      <c:valAx>
        <c:axId val="70725318"/>
        <c:scaling>
          <c:orientation val="minMax"/>
          <c:max val="7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bitrate [Mbit/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3064"/>
        <c:crossesAt val="0"/>
        <c:crossBetween val="midCat"/>
        <c:majorUnit val="1"/>
        <c:minorUnit val="0.5"/>
      </c:valAx>
      <c:valAx>
        <c:axId val="43753064"/>
        <c:scaling>
          <c:orientation val="minMax"/>
          <c:max val="42"/>
          <c:min val="3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SNR [dB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531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253335585205202"/>
          <c:y val="0.765002913187027"/>
          <c:w val="0.941361256544503"/>
          <c:h val="0.2329384346475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ParkScene_1920x1080_50f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66627258909"/>
          <c:y val="0.0450184501845018"/>
          <c:w val="0.926431346056409"/>
          <c:h val="0.690969120217518"/>
        </c:manualLayout>
      </c:layout>
      <c:scatterChart>
        <c:scatterStyle val="lineMarker"/>
        <c:varyColors val="0"/>
        <c:ser>
          <c:idx val="0"/>
          <c:order val="0"/>
          <c:tx>
            <c:strRef>
              <c:f>ParkScene_1920x1080_50fr!$O$2</c:f>
              <c:strCache>
                <c:ptCount val="1"/>
                <c:pt idx="0">
                  <c:v>TMuC with rect. blocks and PU-based merging MRG RandomLC Y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kScene_1920x1080_50fr!$O$3:$O$6</c:f>
              <c:numCache>
                <c:formatCode>General</c:formatCode>
                <c:ptCount val="4"/>
                <c:pt idx="0">
                  <c:v>0.99975936</c:v>
                </c:pt>
                <c:pt idx="1">
                  <c:v>2.10093312</c:v>
                </c:pt>
                <c:pt idx="2">
                  <c:v>4.3891392</c:v>
                </c:pt>
                <c:pt idx="3">
                  <c:v>9.72945408</c:v>
                </c:pt>
              </c:numCache>
            </c:numRef>
          </c:xVal>
          <c:yVal>
            <c:numRef>
              <c:f>ParkScene_1920x1080_50fr!$P$3:$P$6</c:f>
              <c:numCache>
                <c:formatCode>General</c:formatCode>
                <c:ptCount val="4"/>
                <c:pt idx="0">
                  <c:v>32.3957</c:v>
                </c:pt>
                <c:pt idx="1">
                  <c:v>34.806</c:v>
                </c:pt>
                <c:pt idx="2">
                  <c:v>37.3007</c:v>
                </c:pt>
                <c:pt idx="3">
                  <c:v>39.746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ParkScene_1920x1080_50fr!$Q$2</c:f>
              <c:strCache>
                <c:ptCount val="1"/>
                <c:pt idx="0">
                  <c:v>TMuC without rect. blocks (low complexity) MRG RandomLC Y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kScene_1920x1080_50fr!$Q$3:$Q$6</c:f>
              <c:numCache>
                <c:formatCode>General</c:formatCode>
                <c:ptCount val="4"/>
                <c:pt idx="0">
                  <c:v>1.0028352</c:v>
                </c:pt>
                <c:pt idx="1">
                  <c:v>2.10504192</c:v>
                </c:pt>
                <c:pt idx="2">
                  <c:v>4.39602816</c:v>
                </c:pt>
                <c:pt idx="3">
                  <c:v>9.75368064</c:v>
                </c:pt>
              </c:numCache>
            </c:numRef>
          </c:xVal>
          <c:yVal>
            <c:numRef>
              <c:f>ParkScene_1920x1080_50fr!$R$3:$R$6</c:f>
              <c:numCache>
                <c:formatCode>General</c:formatCode>
                <c:ptCount val="4"/>
                <c:pt idx="0">
                  <c:v>32.3966</c:v>
                </c:pt>
                <c:pt idx="1">
                  <c:v>34.7939</c:v>
                </c:pt>
                <c:pt idx="2">
                  <c:v>37.2872</c:v>
                </c:pt>
                <c:pt idx="3">
                  <c:v>39.730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ParkScene_1920x1080_50fr!$S$2</c:f>
              <c:strCache>
                <c:ptCount val="1"/>
                <c:pt idx="0">
                  <c:v>TMuC without rect. blocks (medium complexity) MRG RandomLC Y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kScene_1920x1080_50fr!$S$3:$S$6</c:f>
              <c:numCache>
                <c:formatCode>General</c:formatCode>
                <c:ptCount val="4"/>
                <c:pt idx="0">
                  <c:v>0.99923328</c:v>
                </c:pt>
                <c:pt idx="1">
                  <c:v>2.1034944</c:v>
                </c:pt>
                <c:pt idx="2">
                  <c:v>4.38875136</c:v>
                </c:pt>
                <c:pt idx="3">
                  <c:v>9.73855488</c:v>
                </c:pt>
              </c:numCache>
            </c:numRef>
          </c:xVal>
          <c:yVal>
            <c:numRef>
              <c:f>ParkScene_1920x1080_50fr!$T$3:$T$6</c:f>
              <c:numCache>
                <c:formatCode>General</c:formatCode>
                <c:ptCount val="4"/>
                <c:pt idx="0">
                  <c:v>32.3955</c:v>
                </c:pt>
                <c:pt idx="1">
                  <c:v>34.8037</c:v>
                </c:pt>
                <c:pt idx="2">
                  <c:v>37.2965</c:v>
                </c:pt>
                <c:pt idx="3">
                  <c:v>39.74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ParkScene_1920x1080_50fr!$U$2</c:f>
              <c:strCache>
                <c:ptCount val="1"/>
                <c:pt idx="0">
                  <c:v>TMuC without rect. blocks (high complexity) MRG RandomLC Y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x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kScene_1920x1080_50fr!$U$3:$U$6</c:f>
              <c:numCache>
                <c:formatCode>General</c:formatCode>
                <c:ptCount val="4"/>
                <c:pt idx="0">
                  <c:v>0.99993984</c:v>
                </c:pt>
                <c:pt idx="1">
                  <c:v>2.10275328</c:v>
                </c:pt>
                <c:pt idx="2">
                  <c:v>4.38925824</c:v>
                </c:pt>
                <c:pt idx="3">
                  <c:v>9.73380864</c:v>
                </c:pt>
              </c:numCache>
            </c:numRef>
          </c:xVal>
          <c:yVal>
            <c:numRef>
              <c:f>ParkScene_1920x1080_50fr!$V$3:$V$6</c:f>
              <c:numCache>
                <c:formatCode>General</c:formatCode>
                <c:ptCount val="4"/>
                <c:pt idx="0">
                  <c:v>32.3959</c:v>
                </c:pt>
                <c:pt idx="1">
                  <c:v>34.8051</c:v>
                </c:pt>
                <c:pt idx="2">
                  <c:v>37.3001</c:v>
                </c:pt>
                <c:pt idx="3">
                  <c:v>39.7478</c:v>
                </c:pt>
              </c:numCache>
            </c:numRef>
          </c:yVal>
          <c:smooth val="1"/>
        </c:ser>
        <c:axId val="83782185"/>
        <c:axId val="68159816"/>
      </c:scatterChart>
      <c:valAx>
        <c:axId val="83782185"/>
        <c:scaling>
          <c:orientation val="minMax"/>
          <c:max val="1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bitrate [Mbit/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9816"/>
        <c:crossesAt val="0"/>
        <c:crossBetween val="midCat"/>
        <c:majorUnit val="1"/>
        <c:minorUnit val="0.5"/>
      </c:valAx>
      <c:valAx>
        <c:axId val="68159816"/>
        <c:scaling>
          <c:orientation val="minMax"/>
          <c:max val="40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SNR [dB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218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2626245566627"/>
          <c:y val="0.765002913187027"/>
          <c:w val="0.941361256544503"/>
          <c:h val="0.2329384346475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Cactus_1920x1080_50f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66627258909"/>
          <c:y val="0.0450184501845018"/>
          <c:w val="0.926431346056409"/>
          <c:h val="0.690969120217518"/>
        </c:manualLayout>
      </c:layout>
      <c:scatterChart>
        <c:scatterStyle val="lineMarker"/>
        <c:varyColors val="0"/>
        <c:ser>
          <c:idx val="0"/>
          <c:order val="0"/>
          <c:tx>
            <c:strRef>
              <c:f>Cactus_1920x1080_50fr!$O$2</c:f>
              <c:strCache>
                <c:ptCount val="1"/>
                <c:pt idx="0">
                  <c:v>TMuC with rect. blocks and PU-based merging MRG RandomLC Y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ctus_1920x1080_50fr!$O$3:$O$6</c:f>
              <c:numCache>
                <c:formatCode>General</c:formatCode>
                <c:ptCount val="4"/>
                <c:pt idx="0">
                  <c:v>2.034312</c:v>
                </c:pt>
                <c:pt idx="1">
                  <c:v>3.922496</c:v>
                </c:pt>
                <c:pt idx="2">
                  <c:v>8.04472</c:v>
                </c:pt>
                <c:pt idx="3">
                  <c:v>22.881928</c:v>
                </c:pt>
              </c:numCache>
            </c:numRef>
          </c:xVal>
          <c:yVal>
            <c:numRef>
              <c:f>Cactus_1920x1080_50fr!$P$3:$P$6</c:f>
              <c:numCache>
                <c:formatCode>General</c:formatCode>
                <c:ptCount val="4"/>
                <c:pt idx="0">
                  <c:v>32.328</c:v>
                </c:pt>
                <c:pt idx="1">
                  <c:v>34.5422</c:v>
                </c:pt>
                <c:pt idx="2">
                  <c:v>36.5045</c:v>
                </c:pt>
                <c:pt idx="3">
                  <c:v>38.221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Cactus_1920x1080_50fr!$Q$2</c:f>
              <c:strCache>
                <c:ptCount val="1"/>
                <c:pt idx="0">
                  <c:v>TMuC without rect. blocks (low complexity) MRG RandomLC Y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ctus_1920x1080_50fr!$Q$3:$Q$6</c:f>
              <c:numCache>
                <c:formatCode>General</c:formatCode>
                <c:ptCount val="4"/>
                <c:pt idx="0">
                  <c:v>2.043624</c:v>
                </c:pt>
                <c:pt idx="1">
                  <c:v>3.939016</c:v>
                </c:pt>
                <c:pt idx="2">
                  <c:v>8.06792</c:v>
                </c:pt>
                <c:pt idx="3">
                  <c:v>22.942376</c:v>
                </c:pt>
              </c:numCache>
            </c:numRef>
          </c:xVal>
          <c:yVal>
            <c:numRef>
              <c:f>Cactus_1920x1080_50fr!$R$3:$R$6</c:f>
              <c:numCache>
                <c:formatCode>General</c:formatCode>
                <c:ptCount val="4"/>
                <c:pt idx="0">
                  <c:v>32.3218</c:v>
                </c:pt>
                <c:pt idx="1">
                  <c:v>34.5301</c:v>
                </c:pt>
                <c:pt idx="2">
                  <c:v>36.4906</c:v>
                </c:pt>
                <c:pt idx="3">
                  <c:v>38.212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Cactus_1920x1080_50fr!$S$2</c:f>
              <c:strCache>
                <c:ptCount val="1"/>
                <c:pt idx="0">
                  <c:v>TMuC without rect. blocks (medium complexity) MRG RandomLC Y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ctus_1920x1080_50fr!$S$3:$S$6</c:f>
              <c:numCache>
                <c:formatCode>General</c:formatCode>
                <c:ptCount val="4"/>
                <c:pt idx="0">
                  <c:v>2.037512</c:v>
                </c:pt>
                <c:pt idx="1">
                  <c:v>3.927536</c:v>
                </c:pt>
                <c:pt idx="2">
                  <c:v>8.049696</c:v>
                </c:pt>
                <c:pt idx="3">
                  <c:v>22.9014</c:v>
                </c:pt>
              </c:numCache>
            </c:numRef>
          </c:xVal>
          <c:yVal>
            <c:numRef>
              <c:f>Cactus_1920x1080_50fr!$T$3:$T$6</c:f>
              <c:numCache>
                <c:formatCode>General</c:formatCode>
                <c:ptCount val="4"/>
                <c:pt idx="0">
                  <c:v>32.335</c:v>
                </c:pt>
                <c:pt idx="1">
                  <c:v>34.5432</c:v>
                </c:pt>
                <c:pt idx="2">
                  <c:v>36.5042</c:v>
                </c:pt>
                <c:pt idx="3">
                  <c:v>38.222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Cactus_1920x1080_50fr!$U$2</c:f>
              <c:strCache>
                <c:ptCount val="1"/>
                <c:pt idx="0">
                  <c:v>TMuC without rect. blocks (high complexity) MRG RandomLC Y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x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ctus_1920x1080_50fr!$U$3:$U$6</c:f>
              <c:numCache>
                <c:formatCode>General</c:formatCode>
                <c:ptCount val="4"/>
                <c:pt idx="0">
                  <c:v>2.035752</c:v>
                </c:pt>
                <c:pt idx="1">
                  <c:v>3.9298</c:v>
                </c:pt>
                <c:pt idx="2">
                  <c:v>8.042824</c:v>
                </c:pt>
                <c:pt idx="3">
                  <c:v>22.901128</c:v>
                </c:pt>
              </c:numCache>
            </c:numRef>
          </c:xVal>
          <c:yVal>
            <c:numRef>
              <c:f>Cactus_1920x1080_50fr!$V$3:$V$6</c:f>
              <c:numCache>
                <c:formatCode>General</c:formatCode>
                <c:ptCount val="4"/>
                <c:pt idx="0">
                  <c:v>32.3297</c:v>
                </c:pt>
                <c:pt idx="1">
                  <c:v>34.5474</c:v>
                </c:pt>
                <c:pt idx="2">
                  <c:v>36.5071</c:v>
                </c:pt>
                <c:pt idx="3">
                  <c:v>38.2253</c:v>
                </c:pt>
              </c:numCache>
            </c:numRef>
          </c:yVal>
          <c:smooth val="1"/>
        </c:ser>
        <c:axId val="84792438"/>
        <c:axId val="47541262"/>
      </c:scatterChart>
      <c:valAx>
        <c:axId val="84792438"/>
        <c:scaling>
          <c:orientation val="minMax"/>
          <c:max val="25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bitrate [Mbit/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1262"/>
        <c:crossesAt val="0"/>
        <c:crossBetween val="midCat"/>
        <c:majorUnit val="5"/>
        <c:minorUnit val="2.5"/>
      </c:valAx>
      <c:valAx>
        <c:axId val="47541262"/>
        <c:scaling>
          <c:orientation val="minMax"/>
          <c:max val="39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SNR [dB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243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2626245566627"/>
          <c:y val="0.765002913187027"/>
          <c:w val="0.941361256544503"/>
          <c:h val="0.2329384346475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BasketballDrive_1920x1080_50f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66627258909"/>
          <c:y val="0.0450184501845018"/>
          <c:w val="0.926431346056409"/>
          <c:h val="0.690969120217518"/>
        </c:manualLayout>
      </c:layout>
      <c:scatterChart>
        <c:scatterStyle val="lineMarker"/>
        <c:varyColors val="0"/>
        <c:ser>
          <c:idx val="0"/>
          <c:order val="0"/>
          <c:tx>
            <c:strRef>
              <c:f>BasketballDrive_1920x1080_50fr!$O$2</c:f>
              <c:strCache>
                <c:ptCount val="1"/>
                <c:pt idx="0">
                  <c:v>TMuC with rect. blocks and PU-based merging MRG RandomLC Y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asketballDrive_1920x1080_50fr!$O$3:$O$6</c:f>
              <c:numCache>
                <c:formatCode>General</c:formatCode>
                <c:ptCount val="4"/>
                <c:pt idx="0">
                  <c:v>1.607488</c:v>
                </c:pt>
                <c:pt idx="1">
                  <c:v>2.937696</c:v>
                </c:pt>
                <c:pt idx="2">
                  <c:v>5.923248</c:v>
                </c:pt>
                <c:pt idx="3">
                  <c:v>15.24208</c:v>
                </c:pt>
              </c:numCache>
            </c:numRef>
          </c:xVal>
          <c:yVal>
            <c:numRef>
              <c:f>BasketballDrive_1920x1080_50fr!$P$3:$P$6</c:f>
              <c:numCache>
                <c:formatCode>General</c:formatCode>
                <c:ptCount val="4"/>
                <c:pt idx="0">
                  <c:v>34.4069</c:v>
                </c:pt>
                <c:pt idx="1">
                  <c:v>36.2937</c:v>
                </c:pt>
                <c:pt idx="2">
                  <c:v>38.013</c:v>
                </c:pt>
                <c:pt idx="3">
                  <c:v>39.45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BasketballDrive_1920x1080_50fr!$Q$2</c:f>
              <c:strCache>
                <c:ptCount val="1"/>
                <c:pt idx="0">
                  <c:v>TMuC without rect. blocks (low complexity) MRG RandomLC Y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asketballDrive_1920x1080_50fr!$Q$3:$Q$6</c:f>
              <c:numCache>
                <c:formatCode>General</c:formatCode>
                <c:ptCount val="4"/>
                <c:pt idx="0">
                  <c:v>1.616304</c:v>
                </c:pt>
                <c:pt idx="1">
                  <c:v>2.945152</c:v>
                </c:pt>
                <c:pt idx="2">
                  <c:v>5.945312</c:v>
                </c:pt>
                <c:pt idx="3">
                  <c:v>15.302656</c:v>
                </c:pt>
              </c:numCache>
            </c:numRef>
          </c:xVal>
          <c:yVal>
            <c:numRef>
              <c:f>BasketballDrive_1920x1080_50fr!$R$3:$R$6</c:f>
              <c:numCache>
                <c:formatCode>General</c:formatCode>
                <c:ptCount val="4"/>
                <c:pt idx="0">
                  <c:v>34.3861</c:v>
                </c:pt>
                <c:pt idx="1">
                  <c:v>36.2791</c:v>
                </c:pt>
                <c:pt idx="2">
                  <c:v>38.0096</c:v>
                </c:pt>
                <c:pt idx="3">
                  <c:v>39.449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BasketballDrive_1920x1080_50fr!$S$2</c:f>
              <c:strCache>
                <c:ptCount val="1"/>
                <c:pt idx="0">
                  <c:v>TMuC without rect. blocks (medium complexity) MRG RandomLC Y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asketballDrive_1920x1080_50fr!$S$3:$S$6</c:f>
              <c:numCache>
                <c:formatCode>General</c:formatCode>
                <c:ptCount val="4"/>
                <c:pt idx="0">
                  <c:v>1.606912</c:v>
                </c:pt>
                <c:pt idx="1">
                  <c:v>2.937456</c:v>
                </c:pt>
                <c:pt idx="2">
                  <c:v>5.91608</c:v>
                </c:pt>
                <c:pt idx="3">
                  <c:v>15.238464</c:v>
                </c:pt>
              </c:numCache>
            </c:numRef>
          </c:xVal>
          <c:yVal>
            <c:numRef>
              <c:f>BasketballDrive_1920x1080_50fr!$T$3:$T$6</c:f>
              <c:numCache>
                <c:formatCode>General</c:formatCode>
                <c:ptCount val="4"/>
                <c:pt idx="0">
                  <c:v>34.4</c:v>
                </c:pt>
                <c:pt idx="1">
                  <c:v>36.2936</c:v>
                </c:pt>
                <c:pt idx="2">
                  <c:v>38.0159</c:v>
                </c:pt>
                <c:pt idx="3">
                  <c:v>39.45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BasketballDrive_1920x1080_50fr!$U$2</c:f>
              <c:strCache>
                <c:ptCount val="1"/>
                <c:pt idx="0">
                  <c:v>TMuC without rect. blocks (high complexity) MRG RandomLC Y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x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asketballDrive_1920x1080_50fr!$U$3:$U$6</c:f>
              <c:numCache>
                <c:formatCode>General</c:formatCode>
                <c:ptCount val="4"/>
                <c:pt idx="0">
                  <c:v>1.605928</c:v>
                </c:pt>
                <c:pt idx="1">
                  <c:v>2.935288</c:v>
                </c:pt>
                <c:pt idx="2">
                  <c:v>5.918608</c:v>
                </c:pt>
                <c:pt idx="3">
                  <c:v>15.24496</c:v>
                </c:pt>
              </c:numCache>
            </c:numRef>
          </c:xVal>
          <c:yVal>
            <c:numRef>
              <c:f>BasketballDrive_1920x1080_50fr!$V$3:$V$6</c:f>
              <c:numCache>
                <c:formatCode>General</c:formatCode>
                <c:ptCount val="4"/>
                <c:pt idx="0">
                  <c:v>34.4126</c:v>
                </c:pt>
                <c:pt idx="1">
                  <c:v>36.299</c:v>
                </c:pt>
                <c:pt idx="2">
                  <c:v>38.0164</c:v>
                </c:pt>
                <c:pt idx="3">
                  <c:v>39.4566</c:v>
                </c:pt>
              </c:numCache>
            </c:numRef>
          </c:yVal>
          <c:smooth val="1"/>
        </c:ser>
        <c:axId val="2744633"/>
        <c:axId val="10492554"/>
      </c:scatterChart>
      <c:valAx>
        <c:axId val="2744633"/>
        <c:scaling>
          <c:orientation val="minMax"/>
          <c:max val="16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bitrate [Mbit/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2554"/>
        <c:crossesAt val="0"/>
        <c:crossBetween val="midCat"/>
        <c:majorUnit val="2"/>
        <c:minorUnit val="1"/>
      </c:valAx>
      <c:valAx>
        <c:axId val="10492554"/>
        <c:scaling>
          <c:orientation val="minMax"/>
          <c:max val="40"/>
          <c:min val="3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SNR [dB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63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2626245566627"/>
          <c:y val="0.765002913187027"/>
          <c:w val="0.941361256544503"/>
          <c:h val="0.2329384346475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BQTerrace_1920x1080_50f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66627258909"/>
          <c:y val="0.0450184501845018"/>
          <c:w val="0.926431346056409"/>
          <c:h val="0.690969120217518"/>
        </c:manualLayout>
      </c:layout>
      <c:scatterChart>
        <c:scatterStyle val="lineMarker"/>
        <c:varyColors val="0"/>
        <c:ser>
          <c:idx val="0"/>
          <c:order val="0"/>
          <c:tx>
            <c:strRef>
              <c:f>BQTerrace_1920x1080_50fr!$O$2</c:f>
              <c:strCache>
                <c:ptCount val="1"/>
                <c:pt idx="0">
                  <c:v>TMuC with rect. blocks and PU-based merging MRG RandomLC Y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QTerrace_1920x1080_50fr!$O$3:$O$6</c:f>
              <c:numCache>
                <c:formatCode>General</c:formatCode>
                <c:ptCount val="4"/>
                <c:pt idx="0">
                  <c:v>1.5849504</c:v>
                </c:pt>
                <c:pt idx="1">
                  <c:v>3.6317088</c:v>
                </c:pt>
                <c:pt idx="2">
                  <c:v>10.5889728</c:v>
                </c:pt>
                <c:pt idx="3">
                  <c:v>40.8854016</c:v>
                </c:pt>
              </c:numCache>
            </c:numRef>
          </c:xVal>
          <c:yVal>
            <c:numRef>
              <c:f>BQTerrace_1920x1080_50fr!$P$3:$P$6</c:f>
              <c:numCache>
                <c:formatCode>General</c:formatCode>
                <c:ptCount val="4"/>
                <c:pt idx="0">
                  <c:v>31.0252</c:v>
                </c:pt>
                <c:pt idx="1">
                  <c:v>33.159</c:v>
                </c:pt>
                <c:pt idx="2">
                  <c:v>35.0123</c:v>
                </c:pt>
                <c:pt idx="3">
                  <c:v>37.484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BQTerrace_1920x1080_50fr!$Q$2</c:f>
              <c:strCache>
                <c:ptCount val="1"/>
                <c:pt idx="0">
                  <c:v>TMuC without rect. blocks (low complexity) MRG RandomLC Y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QTerrace_1920x1080_50fr!$Q$3:$Q$6</c:f>
              <c:numCache>
                <c:formatCode>General</c:formatCode>
                <c:ptCount val="4"/>
                <c:pt idx="0">
                  <c:v>1.5888096</c:v>
                </c:pt>
                <c:pt idx="1">
                  <c:v>3.6316128</c:v>
                </c:pt>
                <c:pt idx="2">
                  <c:v>10.5998208</c:v>
                </c:pt>
                <c:pt idx="3">
                  <c:v>40.8755232</c:v>
                </c:pt>
              </c:numCache>
            </c:numRef>
          </c:xVal>
          <c:yVal>
            <c:numRef>
              <c:f>BQTerrace_1920x1080_50fr!$R$3:$R$6</c:f>
              <c:numCache>
                <c:formatCode>General</c:formatCode>
                <c:ptCount val="4"/>
                <c:pt idx="0">
                  <c:v>31.0115</c:v>
                </c:pt>
                <c:pt idx="1">
                  <c:v>33.1472</c:v>
                </c:pt>
                <c:pt idx="2">
                  <c:v>34.9973</c:v>
                </c:pt>
                <c:pt idx="3">
                  <c:v>37.46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BQTerrace_1920x1080_50fr!$S$2</c:f>
              <c:strCache>
                <c:ptCount val="1"/>
                <c:pt idx="0">
                  <c:v>TMuC without rect. blocks (medium complexity) MRG RandomLC Y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QTerrace_1920x1080_50fr!$S$3:$S$6</c:f>
              <c:numCache>
                <c:formatCode>General</c:formatCode>
                <c:ptCount val="4"/>
                <c:pt idx="0">
                  <c:v>1.5854592</c:v>
                </c:pt>
                <c:pt idx="1">
                  <c:v>3.6311808</c:v>
                </c:pt>
                <c:pt idx="2">
                  <c:v>10.5808896</c:v>
                </c:pt>
                <c:pt idx="3">
                  <c:v>40.8584256</c:v>
                </c:pt>
              </c:numCache>
            </c:numRef>
          </c:xVal>
          <c:yVal>
            <c:numRef>
              <c:f>BQTerrace_1920x1080_50fr!$T$3:$T$6</c:f>
              <c:numCache>
                <c:formatCode>General</c:formatCode>
                <c:ptCount val="4"/>
                <c:pt idx="0">
                  <c:v>31.0236</c:v>
                </c:pt>
                <c:pt idx="1">
                  <c:v>33.1525</c:v>
                </c:pt>
                <c:pt idx="2">
                  <c:v>35.0083</c:v>
                </c:pt>
                <c:pt idx="3">
                  <c:v>37.48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BQTerrace_1920x1080_50fr!$U$2</c:f>
              <c:strCache>
                <c:ptCount val="1"/>
                <c:pt idx="0">
                  <c:v>TMuC without rect. blocks (high complexity) MRG RandomLC Y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x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QTerrace_1920x1080_50fr!$U$3:$U$6</c:f>
              <c:numCache>
                <c:formatCode>General</c:formatCode>
                <c:ptCount val="4"/>
                <c:pt idx="0">
                  <c:v>1.5866304</c:v>
                </c:pt>
                <c:pt idx="1">
                  <c:v>3.6368256</c:v>
                </c:pt>
                <c:pt idx="2">
                  <c:v>10.5860448</c:v>
                </c:pt>
                <c:pt idx="3">
                  <c:v>40.8800448</c:v>
                </c:pt>
              </c:numCache>
            </c:numRef>
          </c:xVal>
          <c:yVal>
            <c:numRef>
              <c:f>BQTerrace_1920x1080_50fr!$V$3:$V$6</c:f>
              <c:numCache>
                <c:formatCode>General</c:formatCode>
                <c:ptCount val="4"/>
                <c:pt idx="0">
                  <c:v>31.0202</c:v>
                </c:pt>
                <c:pt idx="1">
                  <c:v>33.1596</c:v>
                </c:pt>
                <c:pt idx="2">
                  <c:v>35.0108</c:v>
                </c:pt>
                <c:pt idx="3">
                  <c:v>37.4846</c:v>
                </c:pt>
              </c:numCache>
            </c:numRef>
          </c:yVal>
          <c:smooth val="1"/>
        </c:ser>
        <c:axId val="70076365"/>
        <c:axId val="60168656"/>
      </c:scatterChart>
      <c:valAx>
        <c:axId val="70076365"/>
        <c:scaling>
          <c:orientation val="minMax"/>
          <c:max val="45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bitrate [Mbit/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8656"/>
        <c:crossesAt val="0"/>
        <c:crossBetween val="midCat"/>
        <c:majorUnit val="5"/>
        <c:minorUnit val="2.5"/>
      </c:valAx>
      <c:valAx>
        <c:axId val="60168656"/>
        <c:scaling>
          <c:orientation val="minMax"/>
          <c:max val="38"/>
          <c:min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SNR [dB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636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2626245566627"/>
          <c:y val="0.765002913187027"/>
          <c:w val="0.941361256544503"/>
          <c:h val="0.2329384346475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BasketballDrill_832x480_50f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66627258909"/>
          <c:y val="0.0450184501845018"/>
          <c:w val="0.926431346056409"/>
          <c:h val="0.690969120217518"/>
        </c:manualLayout>
      </c:layout>
      <c:scatterChart>
        <c:scatterStyle val="lineMarker"/>
        <c:varyColors val="0"/>
        <c:ser>
          <c:idx val="0"/>
          <c:order val="0"/>
          <c:tx>
            <c:strRef>
              <c:f>BasketballDrill_832x480_50fr!$O$2</c:f>
              <c:strCache>
                <c:ptCount val="1"/>
                <c:pt idx="0">
                  <c:v>TMuC with rect. blocks and PU-based merging MRG RandomLC Y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asketballDrill_832x480_50fr!$O$3:$O$6</c:f>
              <c:numCache>
                <c:formatCode>General</c:formatCode>
                <c:ptCount val="4"/>
                <c:pt idx="0">
                  <c:v>0.49948</c:v>
                </c:pt>
                <c:pt idx="1">
                  <c:v>0.972608</c:v>
                </c:pt>
                <c:pt idx="2">
                  <c:v>1.99084</c:v>
                </c:pt>
                <c:pt idx="3">
                  <c:v>4.14284</c:v>
                </c:pt>
              </c:numCache>
            </c:numRef>
          </c:xVal>
          <c:yVal>
            <c:numRef>
              <c:f>BasketballDrill_832x480_50fr!$P$3:$P$6</c:f>
              <c:numCache>
                <c:formatCode>General</c:formatCode>
                <c:ptCount val="4"/>
                <c:pt idx="0">
                  <c:v>31.7597</c:v>
                </c:pt>
                <c:pt idx="1">
                  <c:v>34.203</c:v>
                </c:pt>
                <c:pt idx="2">
                  <c:v>37.003</c:v>
                </c:pt>
                <c:pt idx="3">
                  <c:v>40.076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BasketballDrill_832x480_50fr!$Q$2</c:f>
              <c:strCache>
                <c:ptCount val="1"/>
                <c:pt idx="0">
                  <c:v>TMuC without rect. blocks (low complexity) MRG RandomLC Y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asketballDrill_832x480_50fr!$Q$3:$Q$6</c:f>
              <c:numCache>
                <c:formatCode>General</c:formatCode>
                <c:ptCount val="4"/>
                <c:pt idx="0">
                  <c:v>0.501224</c:v>
                </c:pt>
                <c:pt idx="1">
                  <c:v>0.97584</c:v>
                </c:pt>
                <c:pt idx="2">
                  <c:v>1.997312</c:v>
                </c:pt>
                <c:pt idx="3">
                  <c:v>4.159208</c:v>
                </c:pt>
              </c:numCache>
            </c:numRef>
          </c:xVal>
          <c:yVal>
            <c:numRef>
              <c:f>BasketballDrill_832x480_50fr!$R$3:$R$6</c:f>
              <c:numCache>
                <c:formatCode>General</c:formatCode>
                <c:ptCount val="4"/>
                <c:pt idx="0">
                  <c:v>31.7551</c:v>
                </c:pt>
                <c:pt idx="1">
                  <c:v>34.1914</c:v>
                </c:pt>
                <c:pt idx="2">
                  <c:v>36.9823</c:v>
                </c:pt>
                <c:pt idx="3">
                  <c:v>40.056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BasketballDrill_832x480_50fr!$S$2</c:f>
              <c:strCache>
                <c:ptCount val="1"/>
                <c:pt idx="0">
                  <c:v>TMuC without rect. blocks (medium complexity) MRG RandomLC Y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asketballDrill_832x480_50fr!$S$3:$S$6</c:f>
              <c:numCache>
                <c:formatCode>General</c:formatCode>
                <c:ptCount val="4"/>
                <c:pt idx="0">
                  <c:v>0.501272</c:v>
                </c:pt>
                <c:pt idx="1">
                  <c:v>0.974128</c:v>
                </c:pt>
                <c:pt idx="2">
                  <c:v>1.992904</c:v>
                </c:pt>
                <c:pt idx="3">
                  <c:v>4.137696</c:v>
                </c:pt>
              </c:numCache>
            </c:numRef>
          </c:xVal>
          <c:yVal>
            <c:numRef>
              <c:f>BasketballDrill_832x480_50fr!$T$3:$T$6</c:f>
              <c:numCache>
                <c:formatCode>General</c:formatCode>
                <c:ptCount val="4"/>
                <c:pt idx="0">
                  <c:v>31.774</c:v>
                </c:pt>
                <c:pt idx="1">
                  <c:v>34.2041</c:v>
                </c:pt>
                <c:pt idx="2">
                  <c:v>37.0058</c:v>
                </c:pt>
                <c:pt idx="3">
                  <c:v>40.078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BasketballDrill_832x480_50fr!$U$2</c:f>
              <c:strCache>
                <c:ptCount val="1"/>
                <c:pt idx="0">
                  <c:v>TMuC without rect. blocks (high complexity) MRG RandomLC Y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x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asketballDrill_832x480_50fr!$U$3:$U$6</c:f>
              <c:numCache>
                <c:formatCode>General</c:formatCode>
                <c:ptCount val="4"/>
                <c:pt idx="0">
                  <c:v>0.499736</c:v>
                </c:pt>
                <c:pt idx="1">
                  <c:v>0.97084</c:v>
                </c:pt>
                <c:pt idx="2">
                  <c:v>1.990768</c:v>
                </c:pt>
                <c:pt idx="3">
                  <c:v>4.134696</c:v>
                </c:pt>
              </c:numCache>
            </c:numRef>
          </c:xVal>
          <c:yVal>
            <c:numRef>
              <c:f>BasketballDrill_832x480_50fr!$V$3:$V$6</c:f>
              <c:numCache>
                <c:formatCode>General</c:formatCode>
                <c:ptCount val="4"/>
                <c:pt idx="0">
                  <c:v>31.7584</c:v>
                </c:pt>
                <c:pt idx="1">
                  <c:v>34.2088</c:v>
                </c:pt>
                <c:pt idx="2">
                  <c:v>37.0116</c:v>
                </c:pt>
                <c:pt idx="3">
                  <c:v>40.0858</c:v>
                </c:pt>
              </c:numCache>
            </c:numRef>
          </c:yVal>
          <c:smooth val="1"/>
        </c:ser>
        <c:axId val="6922197"/>
        <c:axId val="48571209"/>
      </c:scatterChart>
      <c:valAx>
        <c:axId val="6922197"/>
        <c:scaling>
          <c:orientation val="minMax"/>
          <c:max val="4.5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bitrate [Mbit/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1209"/>
        <c:crossesAt val="0"/>
        <c:crossBetween val="midCat"/>
        <c:majorUnit val="0.5"/>
        <c:minorUnit val="0.25"/>
      </c:valAx>
      <c:valAx>
        <c:axId val="48571209"/>
        <c:scaling>
          <c:orientation val="minMax"/>
          <c:max val="41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SNR [dB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19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25603783144739"/>
          <c:y val="0.765002913187027"/>
          <c:w val="0.941361256544503"/>
          <c:h val="0.2329384346475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BQMall_832x480_50f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66627258909"/>
          <c:y val="0.0450184501845018"/>
          <c:w val="0.926431346056409"/>
          <c:h val="0.690969120217518"/>
        </c:manualLayout>
      </c:layout>
      <c:scatterChart>
        <c:scatterStyle val="lineMarker"/>
        <c:varyColors val="0"/>
        <c:ser>
          <c:idx val="0"/>
          <c:order val="0"/>
          <c:tx>
            <c:strRef>
              <c:f>BQMall_832x480_50fr!$O$2</c:f>
              <c:strCache>
                <c:ptCount val="1"/>
                <c:pt idx="0">
                  <c:v>TMuC with rect. blocks and PU-based merging MRG RandomLC Y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QMall_832x480_50fr!$O$3:$O$6</c:f>
              <c:numCache>
                <c:formatCode>General</c:formatCode>
                <c:ptCount val="4"/>
                <c:pt idx="0">
                  <c:v>0.7285344</c:v>
                </c:pt>
                <c:pt idx="1">
                  <c:v>1.3805184</c:v>
                </c:pt>
                <c:pt idx="2">
                  <c:v>2.6755104</c:v>
                </c:pt>
                <c:pt idx="3">
                  <c:v>5.4943008</c:v>
                </c:pt>
              </c:numCache>
            </c:numRef>
          </c:xVal>
          <c:yVal>
            <c:numRef>
              <c:f>BQMall_832x480_50fr!$P$3:$P$6</c:f>
              <c:numCache>
                <c:formatCode>General</c:formatCode>
                <c:ptCount val="4"/>
                <c:pt idx="0">
                  <c:v>30.7258</c:v>
                </c:pt>
                <c:pt idx="1">
                  <c:v>33.6482</c:v>
                </c:pt>
                <c:pt idx="2">
                  <c:v>36.6082</c:v>
                </c:pt>
                <c:pt idx="3">
                  <c:v>39.405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BQMall_832x480_50fr!$Q$2</c:f>
              <c:strCache>
                <c:ptCount val="1"/>
                <c:pt idx="0">
                  <c:v>TMuC without rect. blocks (low complexity) MRG RandomLC Y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QMall_832x480_50fr!$Q$3:$Q$6</c:f>
              <c:numCache>
                <c:formatCode>General</c:formatCode>
                <c:ptCount val="4"/>
                <c:pt idx="0">
                  <c:v>0.7321344</c:v>
                </c:pt>
                <c:pt idx="1">
                  <c:v>1.3845408</c:v>
                </c:pt>
                <c:pt idx="2">
                  <c:v>2.6886912</c:v>
                </c:pt>
                <c:pt idx="3">
                  <c:v>5.5199904</c:v>
                </c:pt>
              </c:numCache>
            </c:numRef>
          </c:xVal>
          <c:yVal>
            <c:numRef>
              <c:f>BQMall_832x480_50fr!$R$3:$R$6</c:f>
              <c:numCache>
                <c:formatCode>General</c:formatCode>
                <c:ptCount val="4"/>
                <c:pt idx="0">
                  <c:v>30.7182</c:v>
                </c:pt>
                <c:pt idx="1">
                  <c:v>33.6236</c:v>
                </c:pt>
                <c:pt idx="2">
                  <c:v>36.5878</c:v>
                </c:pt>
                <c:pt idx="3">
                  <c:v>39.381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BQMall_832x480_50fr!$S$2</c:f>
              <c:strCache>
                <c:ptCount val="1"/>
                <c:pt idx="0">
                  <c:v>TMuC without rect. blocks (medium complexity) MRG RandomLC Y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QMall_832x480_50fr!$S$3:$S$6</c:f>
              <c:numCache>
                <c:formatCode>General</c:formatCode>
                <c:ptCount val="4"/>
                <c:pt idx="0">
                  <c:v>0.7269504</c:v>
                </c:pt>
                <c:pt idx="1">
                  <c:v>1.37664</c:v>
                </c:pt>
                <c:pt idx="2">
                  <c:v>2.6757312</c:v>
                </c:pt>
                <c:pt idx="3">
                  <c:v>5.4890208</c:v>
                </c:pt>
              </c:numCache>
            </c:numRef>
          </c:xVal>
          <c:yVal>
            <c:numRef>
              <c:f>BQMall_832x480_50fr!$T$3:$T$6</c:f>
              <c:numCache>
                <c:formatCode>General</c:formatCode>
                <c:ptCount val="4"/>
                <c:pt idx="0">
                  <c:v>30.7142</c:v>
                </c:pt>
                <c:pt idx="1">
                  <c:v>33.6436</c:v>
                </c:pt>
                <c:pt idx="2">
                  <c:v>36.6139</c:v>
                </c:pt>
                <c:pt idx="3">
                  <c:v>39.40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BQMall_832x480_50fr!$U$2</c:f>
              <c:strCache>
                <c:ptCount val="1"/>
                <c:pt idx="0">
                  <c:v>TMuC without rect. blocks (high complexity) MRG RandomLC Y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x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QMall_832x480_50fr!$U$3:$U$6</c:f>
              <c:numCache>
                <c:formatCode>General</c:formatCode>
                <c:ptCount val="4"/>
                <c:pt idx="0">
                  <c:v>0.7261536</c:v>
                </c:pt>
                <c:pt idx="1">
                  <c:v>1.3766784</c:v>
                </c:pt>
                <c:pt idx="2">
                  <c:v>2.672448</c:v>
                </c:pt>
                <c:pt idx="3">
                  <c:v>5.4823296</c:v>
                </c:pt>
              </c:numCache>
            </c:numRef>
          </c:xVal>
          <c:yVal>
            <c:numRef>
              <c:f>BQMall_832x480_50fr!$V$3:$V$6</c:f>
              <c:numCache>
                <c:formatCode>General</c:formatCode>
                <c:ptCount val="4"/>
                <c:pt idx="0">
                  <c:v>30.7243</c:v>
                </c:pt>
                <c:pt idx="1">
                  <c:v>33.6523</c:v>
                </c:pt>
                <c:pt idx="2">
                  <c:v>36.6172</c:v>
                </c:pt>
                <c:pt idx="3">
                  <c:v>39.41</c:v>
                </c:pt>
              </c:numCache>
            </c:numRef>
          </c:yVal>
          <c:smooth val="1"/>
        </c:ser>
        <c:axId val="59050984"/>
        <c:axId val="47287181"/>
      </c:scatterChart>
      <c:valAx>
        <c:axId val="59050984"/>
        <c:scaling>
          <c:orientation val="minMax"/>
          <c:max val="6"/>
          <c:min val="0.5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bitrate [Mbit/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7181"/>
        <c:crossesAt val="0"/>
        <c:crossBetween val="midCat"/>
        <c:majorUnit val="0.5"/>
        <c:minorUnit val="0.25"/>
      </c:valAx>
      <c:valAx>
        <c:axId val="47287181"/>
        <c:scaling>
          <c:orientation val="minMax"/>
          <c:max val="40"/>
          <c:min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SNR [dB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098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25603783144739"/>
          <c:y val="0.765002913187027"/>
          <c:w val="0.941361256544503"/>
          <c:h val="0.2329384346475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130320</xdr:colOff>
      <xdr:row>57</xdr:row>
      <xdr:rowOff>38160</xdr:rowOff>
    </xdr:to>
    <xdr:graphicFrame>
      <xdr:nvGraphicFramePr>
        <xdr:cNvPr id="0" name="Chart 1"/>
        <xdr:cNvGraphicFramePr/>
      </xdr:nvGraphicFramePr>
      <xdr:xfrm>
        <a:off x="0" y="0"/>
        <a:ext cx="10657440" cy="926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130320</xdr:colOff>
      <xdr:row>57</xdr:row>
      <xdr:rowOff>38160</xdr:rowOff>
    </xdr:to>
    <xdr:graphicFrame>
      <xdr:nvGraphicFramePr>
        <xdr:cNvPr id="9" name="Chart 1"/>
        <xdr:cNvGraphicFramePr/>
      </xdr:nvGraphicFramePr>
      <xdr:xfrm>
        <a:off x="0" y="0"/>
        <a:ext cx="10657440" cy="926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130320</xdr:colOff>
      <xdr:row>57</xdr:row>
      <xdr:rowOff>38160</xdr:rowOff>
    </xdr:to>
    <xdr:graphicFrame>
      <xdr:nvGraphicFramePr>
        <xdr:cNvPr id="10" name="Chart 1"/>
        <xdr:cNvGraphicFramePr/>
      </xdr:nvGraphicFramePr>
      <xdr:xfrm>
        <a:off x="0" y="0"/>
        <a:ext cx="10657440" cy="926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130320</xdr:colOff>
      <xdr:row>57</xdr:row>
      <xdr:rowOff>38160</xdr:rowOff>
    </xdr:to>
    <xdr:graphicFrame>
      <xdr:nvGraphicFramePr>
        <xdr:cNvPr id="11" name="Chart 1"/>
        <xdr:cNvGraphicFramePr/>
      </xdr:nvGraphicFramePr>
      <xdr:xfrm>
        <a:off x="0" y="0"/>
        <a:ext cx="10657440" cy="926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130320</xdr:colOff>
      <xdr:row>57</xdr:row>
      <xdr:rowOff>38160</xdr:rowOff>
    </xdr:to>
    <xdr:graphicFrame>
      <xdr:nvGraphicFramePr>
        <xdr:cNvPr id="12" name="Chart 1"/>
        <xdr:cNvGraphicFramePr/>
      </xdr:nvGraphicFramePr>
      <xdr:xfrm>
        <a:off x="0" y="0"/>
        <a:ext cx="10657440" cy="926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130320</xdr:colOff>
      <xdr:row>57</xdr:row>
      <xdr:rowOff>38160</xdr:rowOff>
    </xdr:to>
    <xdr:graphicFrame>
      <xdr:nvGraphicFramePr>
        <xdr:cNvPr id="13" name="Chart 1"/>
        <xdr:cNvGraphicFramePr/>
      </xdr:nvGraphicFramePr>
      <xdr:xfrm>
        <a:off x="0" y="0"/>
        <a:ext cx="10657440" cy="926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130320</xdr:colOff>
      <xdr:row>57</xdr:row>
      <xdr:rowOff>38160</xdr:rowOff>
    </xdr:to>
    <xdr:graphicFrame>
      <xdr:nvGraphicFramePr>
        <xdr:cNvPr id="14" name="Chart 1"/>
        <xdr:cNvGraphicFramePr/>
      </xdr:nvGraphicFramePr>
      <xdr:xfrm>
        <a:off x="0" y="0"/>
        <a:ext cx="10657440" cy="926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130320</xdr:colOff>
      <xdr:row>57</xdr:row>
      <xdr:rowOff>38160</xdr:rowOff>
    </xdr:to>
    <xdr:graphicFrame>
      <xdr:nvGraphicFramePr>
        <xdr:cNvPr id="1" name="Chart 1"/>
        <xdr:cNvGraphicFramePr/>
      </xdr:nvGraphicFramePr>
      <xdr:xfrm>
        <a:off x="0" y="0"/>
        <a:ext cx="10657440" cy="926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130320</xdr:colOff>
      <xdr:row>57</xdr:row>
      <xdr:rowOff>38160</xdr:rowOff>
    </xdr:to>
    <xdr:graphicFrame>
      <xdr:nvGraphicFramePr>
        <xdr:cNvPr id="2" name="Chart 1"/>
        <xdr:cNvGraphicFramePr/>
      </xdr:nvGraphicFramePr>
      <xdr:xfrm>
        <a:off x="0" y="0"/>
        <a:ext cx="10657440" cy="926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130320</xdr:colOff>
      <xdr:row>57</xdr:row>
      <xdr:rowOff>38160</xdr:rowOff>
    </xdr:to>
    <xdr:graphicFrame>
      <xdr:nvGraphicFramePr>
        <xdr:cNvPr id="3" name="Chart 1"/>
        <xdr:cNvGraphicFramePr/>
      </xdr:nvGraphicFramePr>
      <xdr:xfrm>
        <a:off x="0" y="0"/>
        <a:ext cx="10657440" cy="926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130320</xdr:colOff>
      <xdr:row>57</xdr:row>
      <xdr:rowOff>38160</xdr:rowOff>
    </xdr:to>
    <xdr:graphicFrame>
      <xdr:nvGraphicFramePr>
        <xdr:cNvPr id="4" name="Chart 1"/>
        <xdr:cNvGraphicFramePr/>
      </xdr:nvGraphicFramePr>
      <xdr:xfrm>
        <a:off x="0" y="0"/>
        <a:ext cx="10657440" cy="926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130320</xdr:colOff>
      <xdr:row>57</xdr:row>
      <xdr:rowOff>38160</xdr:rowOff>
    </xdr:to>
    <xdr:graphicFrame>
      <xdr:nvGraphicFramePr>
        <xdr:cNvPr id="5" name="Chart 1"/>
        <xdr:cNvGraphicFramePr/>
      </xdr:nvGraphicFramePr>
      <xdr:xfrm>
        <a:off x="0" y="0"/>
        <a:ext cx="10657440" cy="926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130320</xdr:colOff>
      <xdr:row>57</xdr:row>
      <xdr:rowOff>38160</xdr:rowOff>
    </xdr:to>
    <xdr:graphicFrame>
      <xdr:nvGraphicFramePr>
        <xdr:cNvPr id="6" name="Chart 1"/>
        <xdr:cNvGraphicFramePr/>
      </xdr:nvGraphicFramePr>
      <xdr:xfrm>
        <a:off x="0" y="0"/>
        <a:ext cx="10657440" cy="926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130320</xdr:colOff>
      <xdr:row>57</xdr:row>
      <xdr:rowOff>38160</xdr:rowOff>
    </xdr:to>
    <xdr:graphicFrame>
      <xdr:nvGraphicFramePr>
        <xdr:cNvPr id="7" name="Chart 1"/>
        <xdr:cNvGraphicFramePr/>
      </xdr:nvGraphicFramePr>
      <xdr:xfrm>
        <a:off x="0" y="0"/>
        <a:ext cx="10657440" cy="926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130320</xdr:colOff>
      <xdr:row>57</xdr:row>
      <xdr:rowOff>38160</xdr:rowOff>
    </xdr:to>
    <xdr:graphicFrame>
      <xdr:nvGraphicFramePr>
        <xdr:cNvPr id="8" name="Chart 1"/>
        <xdr:cNvGraphicFramePr/>
      </xdr:nvGraphicFramePr>
      <xdr:xfrm>
        <a:off x="0" y="0"/>
        <a:ext cx="10657440" cy="926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O1:V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7"/>
  </cols>
  <sheetData>
    <row r="1" customFormat="false" ht="12.75" hidden="false" customHeight="false" outlineLevel="0" collapsed="false">
      <c r="O1" s="0" t="s">
        <v>0</v>
      </c>
    </row>
    <row r="2" customFormat="false" ht="12.75" hidden="false" customHeight="false" outlineLevel="0" collapsed="false">
      <c r="O2" s="0" t="s">
        <v>1</v>
      </c>
      <c r="Q2" s="0" t="s">
        <v>2</v>
      </c>
      <c r="S2" s="0" t="s">
        <v>3</v>
      </c>
      <c r="U2" s="0" t="s">
        <v>4</v>
      </c>
    </row>
    <row r="3" customFormat="false" ht="12.75" hidden="false" customHeight="false" outlineLevel="0" collapsed="false">
      <c r="O3" s="0" t="n">
        <v>1.7642448</v>
      </c>
      <c r="P3" s="0" t="n">
        <v>33.7703</v>
      </c>
      <c r="Q3" s="0" t="n">
        <v>1.7684304</v>
      </c>
      <c r="R3" s="0" t="n">
        <v>33.7523</v>
      </c>
      <c r="S3" s="0" t="n">
        <v>1.76556</v>
      </c>
      <c r="T3" s="0" t="n">
        <v>33.7658</v>
      </c>
      <c r="U3" s="0" t="n">
        <v>1.7652432</v>
      </c>
      <c r="V3" s="0" t="n">
        <v>33.7673</v>
      </c>
    </row>
    <row r="4" customFormat="false" ht="12.75" hidden="false" customHeight="false" outlineLevel="0" collapsed="false">
      <c r="O4" s="0" t="n">
        <v>3.306144</v>
      </c>
      <c r="P4" s="0" t="n">
        <v>36.3953</v>
      </c>
      <c r="Q4" s="0" t="n">
        <v>3.317232</v>
      </c>
      <c r="R4" s="0" t="n">
        <v>36.3818</v>
      </c>
      <c r="S4" s="0" t="n">
        <v>3.3096336</v>
      </c>
      <c r="T4" s="0" t="n">
        <v>36.3908</v>
      </c>
      <c r="U4" s="0" t="n">
        <v>3.3107232</v>
      </c>
      <c r="V4" s="0" t="n">
        <v>36.3968</v>
      </c>
    </row>
    <row r="5" customFormat="false" ht="12.75" hidden="false" customHeight="false" outlineLevel="0" collapsed="false">
      <c r="O5" s="0" t="n">
        <v>6.628776</v>
      </c>
      <c r="P5" s="0" t="n">
        <v>38.9409</v>
      </c>
      <c r="Q5" s="0" t="n">
        <v>6.6517968</v>
      </c>
      <c r="R5" s="0" t="n">
        <v>38.9257</v>
      </c>
      <c r="S5" s="0" t="n">
        <v>6.6376272</v>
      </c>
      <c r="T5" s="0" t="n">
        <v>38.9409</v>
      </c>
      <c r="U5" s="0" t="n">
        <v>6.635232</v>
      </c>
      <c r="V5" s="0" t="n">
        <v>38.9419</v>
      </c>
    </row>
    <row r="6" customFormat="false" ht="12.75" hidden="false" customHeight="false" outlineLevel="0" collapsed="false">
      <c r="O6" s="0" t="n">
        <v>15.6037968</v>
      </c>
      <c r="P6" s="0" t="n">
        <v>41.4743</v>
      </c>
      <c r="Q6" s="0" t="n">
        <v>15.6482976</v>
      </c>
      <c r="R6" s="0" t="n">
        <v>41.4586</v>
      </c>
      <c r="S6" s="0" t="n">
        <v>15.6133344</v>
      </c>
      <c r="T6" s="0" t="n">
        <v>41.4721</v>
      </c>
      <c r="U6" s="0" t="n">
        <v>15.6138192</v>
      </c>
      <c r="V6" s="0" t="n">
        <v>41.47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O1:V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7"/>
  </cols>
  <sheetData>
    <row r="1" customFormat="false" ht="12.75" hidden="false" customHeight="false" outlineLevel="0" collapsed="false">
      <c r="O1" s="0" t="s">
        <v>13</v>
      </c>
    </row>
    <row r="2" customFormat="false" ht="12.75" hidden="false" customHeight="false" outlineLevel="0" collapsed="false">
      <c r="O2" s="0" t="s">
        <v>1</v>
      </c>
      <c r="Q2" s="0" t="s">
        <v>2</v>
      </c>
      <c r="S2" s="0" t="s">
        <v>3</v>
      </c>
      <c r="U2" s="0" t="s">
        <v>4</v>
      </c>
    </row>
    <row r="3" customFormat="false" ht="12.75" hidden="false" customHeight="false" outlineLevel="0" collapsed="false">
      <c r="O3" s="0" t="n">
        <v>1.242752</v>
      </c>
      <c r="P3" s="0" t="n">
        <v>27.4775</v>
      </c>
      <c r="Q3" s="0" t="n">
        <v>1.24556</v>
      </c>
      <c r="R3" s="0" t="n">
        <v>27.47</v>
      </c>
      <c r="S3" s="0" t="n">
        <v>1.244776</v>
      </c>
      <c r="T3" s="0" t="n">
        <v>27.4822</v>
      </c>
      <c r="U3" s="0" t="n">
        <v>1.243256</v>
      </c>
      <c r="V3" s="0" t="n">
        <v>27.4848</v>
      </c>
    </row>
    <row r="4" customFormat="false" ht="12.75" hidden="false" customHeight="false" outlineLevel="0" collapsed="false">
      <c r="O4" s="0" t="n">
        <v>2.605</v>
      </c>
      <c r="P4" s="0" t="n">
        <v>30.3911</v>
      </c>
      <c r="Q4" s="0" t="n">
        <v>2.616248</v>
      </c>
      <c r="R4" s="0" t="n">
        <v>30.3695</v>
      </c>
      <c r="S4" s="0" t="n">
        <v>2.60984</v>
      </c>
      <c r="T4" s="0" t="n">
        <v>30.4046</v>
      </c>
      <c r="U4" s="0" t="n">
        <v>2.609728</v>
      </c>
      <c r="V4" s="0" t="n">
        <v>30.4064</v>
      </c>
    </row>
    <row r="5" customFormat="false" ht="12.75" hidden="false" customHeight="false" outlineLevel="0" collapsed="false">
      <c r="O5" s="0" t="n">
        <v>5.40588</v>
      </c>
      <c r="P5" s="0" t="n">
        <v>33.6947</v>
      </c>
      <c r="Q5" s="0" t="n">
        <v>5.430192</v>
      </c>
      <c r="R5" s="0" t="n">
        <v>33.6775</v>
      </c>
      <c r="S5" s="0" t="n">
        <v>5.403256</v>
      </c>
      <c r="T5" s="0" t="n">
        <v>33.6978</v>
      </c>
      <c r="U5" s="0" t="n">
        <v>5.395944</v>
      </c>
      <c r="V5" s="0" t="n">
        <v>33.705</v>
      </c>
    </row>
    <row r="6" customFormat="false" ht="12.75" hidden="false" customHeight="false" outlineLevel="0" collapsed="false">
      <c r="O6" s="0" t="n">
        <v>11.271704</v>
      </c>
      <c r="P6" s="0" t="n">
        <v>37.5829</v>
      </c>
      <c r="Q6" s="0" t="n">
        <v>11.332048</v>
      </c>
      <c r="R6" s="0" t="n">
        <v>37.5624</v>
      </c>
      <c r="S6" s="0" t="n">
        <v>11.271976</v>
      </c>
      <c r="T6" s="0" t="n">
        <v>37.5864</v>
      </c>
      <c r="U6" s="0" t="n">
        <v>11.244584</v>
      </c>
      <c r="V6" s="0" t="n">
        <v>37.59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O1:V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7"/>
  </cols>
  <sheetData>
    <row r="1" customFormat="false" ht="12.75" hidden="false" customHeight="false" outlineLevel="0" collapsed="false">
      <c r="O1" s="0" t="s">
        <v>14</v>
      </c>
    </row>
    <row r="2" customFormat="false" ht="12.75" hidden="false" customHeight="false" outlineLevel="0" collapsed="false">
      <c r="O2" s="0" t="s">
        <v>1</v>
      </c>
      <c r="Q2" s="0" t="s">
        <v>2</v>
      </c>
      <c r="S2" s="0" t="s">
        <v>3</v>
      </c>
      <c r="U2" s="0" t="s">
        <v>4</v>
      </c>
    </row>
    <row r="3" customFormat="false" ht="12.75" hidden="false" customHeight="false" outlineLevel="0" collapsed="false">
      <c r="O3" s="0" t="n">
        <v>0.637248</v>
      </c>
      <c r="P3" s="0" t="n">
        <v>29.1422</v>
      </c>
      <c r="Q3" s="0" t="n">
        <v>0.640632</v>
      </c>
      <c r="R3" s="0" t="n">
        <v>29.1364</v>
      </c>
      <c r="S3" s="0" t="n">
        <v>0.6380544</v>
      </c>
      <c r="T3" s="0" t="n">
        <v>29.1475</v>
      </c>
      <c r="U3" s="0" t="n">
        <v>0.6362592</v>
      </c>
      <c r="V3" s="0" t="n">
        <v>29.157</v>
      </c>
    </row>
    <row r="4" customFormat="false" ht="12.75" hidden="false" customHeight="false" outlineLevel="0" collapsed="false">
      <c r="O4" s="0" t="n">
        <v>1.317672</v>
      </c>
      <c r="P4" s="0" t="n">
        <v>31.8144</v>
      </c>
      <c r="Q4" s="0" t="n">
        <v>1.3244688</v>
      </c>
      <c r="R4" s="0" t="n">
        <v>31.7925</v>
      </c>
      <c r="S4" s="0" t="n">
        <v>1.3203888</v>
      </c>
      <c r="T4" s="0" t="n">
        <v>31.8197</v>
      </c>
      <c r="U4" s="0" t="n">
        <v>1.3198416</v>
      </c>
      <c r="V4" s="0" t="n">
        <v>31.8239</v>
      </c>
    </row>
    <row r="5" customFormat="false" ht="12.75" hidden="false" customHeight="false" outlineLevel="0" collapsed="false">
      <c r="O5" s="0" t="n">
        <v>2.7187584</v>
      </c>
      <c r="P5" s="0" t="n">
        <v>34.7009</v>
      </c>
      <c r="Q5" s="0" t="n">
        <v>2.7306432</v>
      </c>
      <c r="R5" s="0" t="n">
        <v>34.6815</v>
      </c>
      <c r="S5" s="0" t="n">
        <v>2.7183696</v>
      </c>
      <c r="T5" s="0" t="n">
        <v>34.7107</v>
      </c>
      <c r="U5" s="0" t="n">
        <v>2.714616</v>
      </c>
      <c r="V5" s="0" t="n">
        <v>34.7126</v>
      </c>
    </row>
    <row r="6" customFormat="false" ht="12.75" hidden="false" customHeight="false" outlineLevel="0" collapsed="false">
      <c r="O6" s="0" t="n">
        <v>6.1540176</v>
      </c>
      <c r="P6" s="0" t="n">
        <v>38.0659</v>
      </c>
      <c r="Q6" s="0" t="n">
        <v>6.179712</v>
      </c>
      <c r="R6" s="0" t="n">
        <v>38.0445</v>
      </c>
      <c r="S6" s="0" t="n">
        <v>6.1536576</v>
      </c>
      <c r="T6" s="0" t="n">
        <v>38.0707</v>
      </c>
      <c r="U6" s="0" t="n">
        <v>6.1415568</v>
      </c>
      <c r="V6" s="0" t="n">
        <v>38.07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O1:V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7"/>
  </cols>
  <sheetData>
    <row r="1" customFormat="false" ht="12.75" hidden="false" customHeight="false" outlineLevel="0" collapsed="false">
      <c r="O1" s="0" t="s">
        <v>15</v>
      </c>
    </row>
    <row r="2" customFormat="false" ht="12.75" hidden="false" customHeight="false" outlineLevel="0" collapsed="false">
      <c r="O2" s="0" t="s">
        <v>1</v>
      </c>
      <c r="Q2" s="0" t="s">
        <v>2</v>
      </c>
      <c r="S2" s="0" t="s">
        <v>3</v>
      </c>
      <c r="U2" s="0" t="s">
        <v>4</v>
      </c>
    </row>
    <row r="3" customFormat="false" ht="12.75" hidden="false" customHeight="false" outlineLevel="0" collapsed="false">
      <c r="O3" s="0" t="n">
        <v>0.132464</v>
      </c>
      <c r="P3" s="0" t="n">
        <v>31.7548</v>
      </c>
      <c r="Q3" s="0" t="n">
        <v>0.132024</v>
      </c>
      <c r="R3" s="0" t="n">
        <v>31.7395</v>
      </c>
      <c r="S3" s="0" t="n">
        <v>0.132048</v>
      </c>
      <c r="T3" s="0" t="n">
        <v>31.7418</v>
      </c>
      <c r="U3" s="0" t="n">
        <v>0.132136</v>
      </c>
      <c r="V3" s="0" t="n">
        <v>31.7628</v>
      </c>
    </row>
    <row r="4" customFormat="false" ht="12.75" hidden="false" customHeight="false" outlineLevel="0" collapsed="false">
      <c r="O4" s="0" t="n">
        <v>0.249392</v>
      </c>
      <c r="P4" s="0" t="n">
        <v>34.4749</v>
      </c>
      <c r="Q4" s="0" t="n">
        <v>0.249592</v>
      </c>
      <c r="R4" s="0" t="n">
        <v>34.4217</v>
      </c>
      <c r="S4" s="0" t="n">
        <v>0.249232</v>
      </c>
      <c r="T4" s="0" t="n">
        <v>34.4586</v>
      </c>
      <c r="U4" s="0" t="n">
        <v>0.248456</v>
      </c>
      <c r="V4" s="0" t="n">
        <v>34.4509</v>
      </c>
    </row>
    <row r="5" customFormat="false" ht="12.75" hidden="false" customHeight="false" outlineLevel="0" collapsed="false">
      <c r="O5" s="0" t="n">
        <v>0.484584</v>
      </c>
      <c r="P5" s="0" t="n">
        <v>37.6124</v>
      </c>
      <c r="Q5" s="0" t="n">
        <v>0.488208</v>
      </c>
      <c r="R5" s="0" t="n">
        <v>37.6006</v>
      </c>
      <c r="S5" s="0" t="n">
        <v>0.48592</v>
      </c>
      <c r="T5" s="0" t="n">
        <v>37.6327</v>
      </c>
      <c r="U5" s="0" t="n">
        <v>0.484376</v>
      </c>
      <c r="V5" s="0" t="n">
        <v>37.6276</v>
      </c>
    </row>
    <row r="6" customFormat="false" ht="12.75" hidden="false" customHeight="false" outlineLevel="0" collapsed="false">
      <c r="O6" s="0" t="n">
        <v>0.945792</v>
      </c>
      <c r="P6" s="0" t="n">
        <v>41.1567</v>
      </c>
      <c r="Q6" s="0" t="n">
        <v>0.954656</v>
      </c>
      <c r="R6" s="0" t="n">
        <v>41.1242</v>
      </c>
      <c r="S6" s="0" t="n">
        <v>0.945992</v>
      </c>
      <c r="T6" s="0" t="n">
        <v>41.1528</v>
      </c>
      <c r="U6" s="0" t="n">
        <v>0.946336</v>
      </c>
      <c r="V6" s="0" t="n">
        <v>41.16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O1:V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7"/>
  </cols>
  <sheetData>
    <row r="1" customFormat="false" ht="12.75" hidden="false" customHeight="false" outlineLevel="0" collapsed="false">
      <c r="O1" s="0" t="s">
        <v>16</v>
      </c>
    </row>
    <row r="2" customFormat="false" ht="12.75" hidden="false" customHeight="false" outlineLevel="0" collapsed="false">
      <c r="O2" s="0" t="s">
        <v>1</v>
      </c>
      <c r="Q2" s="0" t="s">
        <v>2</v>
      </c>
      <c r="S2" s="0" t="s">
        <v>3</v>
      </c>
      <c r="U2" s="0" t="s">
        <v>4</v>
      </c>
    </row>
    <row r="3" customFormat="false" ht="12.75" hidden="false" customHeight="false" outlineLevel="0" collapsed="false">
      <c r="O3" s="0" t="n">
        <v>0.2270304</v>
      </c>
      <c r="P3" s="0" t="n">
        <v>28.271</v>
      </c>
      <c r="Q3" s="0" t="n">
        <v>0.2272224</v>
      </c>
      <c r="R3" s="0" t="n">
        <v>28.2571</v>
      </c>
      <c r="S3" s="0" t="n">
        <v>0.226512</v>
      </c>
      <c r="T3" s="0" t="n">
        <v>28.2881</v>
      </c>
      <c r="U3" s="0" t="n">
        <v>0.2266752</v>
      </c>
      <c r="V3" s="0" t="n">
        <v>28.2846</v>
      </c>
    </row>
    <row r="4" customFormat="false" ht="12.75" hidden="false" customHeight="false" outlineLevel="0" collapsed="false">
      <c r="O4" s="0" t="n">
        <v>0.4325952</v>
      </c>
      <c r="P4" s="0" t="n">
        <v>31.0586</v>
      </c>
      <c r="Q4" s="0" t="n">
        <v>0.4344864</v>
      </c>
      <c r="R4" s="0" t="n">
        <v>31.0363</v>
      </c>
      <c r="S4" s="0" t="n">
        <v>0.4334976</v>
      </c>
      <c r="T4" s="0" t="n">
        <v>31.0619</v>
      </c>
      <c r="U4" s="0" t="n">
        <v>0.4333728</v>
      </c>
      <c r="V4" s="0" t="n">
        <v>31.0706</v>
      </c>
    </row>
    <row r="5" customFormat="false" ht="12.75" hidden="false" customHeight="false" outlineLevel="0" collapsed="false">
      <c r="O5" s="0" t="n">
        <v>0.9351264</v>
      </c>
      <c r="P5" s="0" t="n">
        <v>34.2459</v>
      </c>
      <c r="Q5" s="0" t="n">
        <v>0.9355392</v>
      </c>
      <c r="R5" s="0" t="n">
        <v>34.2223</v>
      </c>
      <c r="S5" s="0" t="n">
        <v>0.9303264</v>
      </c>
      <c r="T5" s="0" t="n">
        <v>34.2476</v>
      </c>
      <c r="U5" s="0" t="n">
        <v>0.9304128</v>
      </c>
      <c r="V5" s="0" t="n">
        <v>34.2454</v>
      </c>
    </row>
    <row r="6" customFormat="false" ht="12.75" hidden="false" customHeight="false" outlineLevel="0" collapsed="false">
      <c r="O6" s="0" t="n">
        <v>2.0858688</v>
      </c>
      <c r="P6" s="0" t="n">
        <v>38.1001</v>
      </c>
      <c r="Q6" s="0" t="n">
        <v>2.1030048</v>
      </c>
      <c r="R6" s="0" t="n">
        <v>38.0808</v>
      </c>
      <c r="S6" s="0" t="n">
        <v>2.086176</v>
      </c>
      <c r="T6" s="0" t="n">
        <v>38.0984</v>
      </c>
      <c r="U6" s="0" t="n">
        <v>2.0882784</v>
      </c>
      <c r="V6" s="0" t="n">
        <v>38.11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O1:V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7"/>
  </cols>
  <sheetData>
    <row r="1" customFormat="false" ht="12.75" hidden="false" customHeight="false" outlineLevel="0" collapsed="false">
      <c r="O1" s="0" t="s">
        <v>17</v>
      </c>
    </row>
    <row r="2" customFormat="false" ht="12.75" hidden="false" customHeight="false" outlineLevel="0" collapsed="false">
      <c r="O2" s="0" t="s">
        <v>1</v>
      </c>
      <c r="Q2" s="0" t="s">
        <v>2</v>
      </c>
      <c r="S2" s="0" t="s">
        <v>3</v>
      </c>
      <c r="U2" s="0" t="s">
        <v>4</v>
      </c>
    </row>
    <row r="3" customFormat="false" ht="12.75" hidden="false" customHeight="false" outlineLevel="0" collapsed="false">
      <c r="O3" s="0" t="n">
        <v>0.242816</v>
      </c>
      <c r="P3" s="0" t="n">
        <v>29.0986</v>
      </c>
      <c r="Q3" s="0" t="n">
        <v>0.2434</v>
      </c>
      <c r="R3" s="0" t="n">
        <v>29.096</v>
      </c>
      <c r="S3" s="0" t="n">
        <v>0.242352</v>
      </c>
      <c r="T3" s="0" t="n">
        <v>29.1037</v>
      </c>
      <c r="U3" s="0" t="n">
        <v>0.242648</v>
      </c>
      <c r="V3" s="0" t="n">
        <v>29.113</v>
      </c>
    </row>
    <row r="4" customFormat="false" ht="12.75" hidden="false" customHeight="false" outlineLevel="0" collapsed="false">
      <c r="O4" s="0" t="n">
        <v>0.495896</v>
      </c>
      <c r="P4" s="0" t="n">
        <v>31.6795</v>
      </c>
      <c r="Q4" s="0" t="n">
        <v>0.499504</v>
      </c>
      <c r="R4" s="0" t="n">
        <v>31.6716</v>
      </c>
      <c r="S4" s="0" t="n">
        <v>0.496336</v>
      </c>
      <c r="T4" s="0" t="n">
        <v>31.6769</v>
      </c>
      <c r="U4" s="0" t="n">
        <v>0.496768</v>
      </c>
      <c r="V4" s="0" t="n">
        <v>31.6912</v>
      </c>
    </row>
    <row r="5" customFormat="false" ht="12.75" hidden="false" customHeight="false" outlineLevel="0" collapsed="false">
      <c r="O5" s="0" t="n">
        <v>1.046192</v>
      </c>
      <c r="P5" s="0" t="n">
        <v>34.6309</v>
      </c>
      <c r="Q5" s="0" t="n">
        <v>1.05048</v>
      </c>
      <c r="R5" s="0" t="n">
        <v>34.6065</v>
      </c>
      <c r="S5" s="0" t="n">
        <v>1.043592</v>
      </c>
      <c r="T5" s="0" t="n">
        <v>34.6183</v>
      </c>
      <c r="U5" s="0" t="n">
        <v>1.042944</v>
      </c>
      <c r="V5" s="0" t="n">
        <v>34.6288</v>
      </c>
    </row>
    <row r="6" customFormat="false" ht="12.75" hidden="false" customHeight="false" outlineLevel="0" collapsed="false">
      <c r="O6" s="0" t="n">
        <v>2.251744</v>
      </c>
      <c r="P6" s="0" t="n">
        <v>37.9494</v>
      </c>
      <c r="Q6" s="0" t="n">
        <v>2.263824</v>
      </c>
      <c r="R6" s="0" t="n">
        <v>37.9251</v>
      </c>
      <c r="S6" s="0" t="n">
        <v>2.251496</v>
      </c>
      <c r="T6" s="0" t="n">
        <v>37.9534</v>
      </c>
      <c r="U6" s="0" t="n">
        <v>2.252544</v>
      </c>
      <c r="V6" s="0" t="n">
        <v>37.96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O1:V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7"/>
  </cols>
  <sheetData>
    <row r="1" customFormat="false" ht="12.75" hidden="false" customHeight="false" outlineLevel="0" collapsed="false">
      <c r="O1" s="0" t="s">
        <v>18</v>
      </c>
    </row>
    <row r="2" customFormat="false" ht="12.75" hidden="false" customHeight="false" outlineLevel="0" collapsed="false">
      <c r="O2" s="0" t="s">
        <v>1</v>
      </c>
      <c r="Q2" s="0" t="s">
        <v>2</v>
      </c>
      <c r="S2" s="0" t="s">
        <v>3</v>
      </c>
      <c r="U2" s="0" t="s">
        <v>4</v>
      </c>
    </row>
    <row r="3" customFormat="false" ht="12.75" hidden="false" customHeight="false" outlineLevel="0" collapsed="false">
      <c r="O3" s="0" t="n">
        <v>0.1967088</v>
      </c>
      <c r="P3" s="0" t="n">
        <v>28.7532</v>
      </c>
      <c r="Q3" s="0" t="n">
        <v>0.1977984</v>
      </c>
      <c r="R3" s="0" t="n">
        <v>28.7307</v>
      </c>
      <c r="S3" s="0" t="n">
        <v>0.1956624</v>
      </c>
      <c r="T3" s="0" t="n">
        <v>28.742</v>
      </c>
      <c r="U3" s="0" t="n">
        <v>0.1969488</v>
      </c>
      <c r="V3" s="0" t="n">
        <v>28.7533</v>
      </c>
    </row>
    <row r="4" customFormat="false" ht="12.75" hidden="false" customHeight="false" outlineLevel="0" collapsed="false">
      <c r="O4" s="0" t="n">
        <v>0.3960048</v>
      </c>
      <c r="P4" s="0" t="n">
        <v>31.519</v>
      </c>
      <c r="Q4" s="0" t="n">
        <v>0.3988032</v>
      </c>
      <c r="R4" s="0" t="n">
        <v>31.4848</v>
      </c>
      <c r="S4" s="0" t="n">
        <v>0.3959712</v>
      </c>
      <c r="T4" s="0" t="n">
        <v>31.513</v>
      </c>
      <c r="U4" s="0" t="n">
        <v>0.3963744</v>
      </c>
      <c r="V4" s="0" t="n">
        <v>31.5235</v>
      </c>
    </row>
    <row r="5" customFormat="false" ht="12.75" hidden="false" customHeight="false" outlineLevel="0" collapsed="false">
      <c r="O5" s="0" t="n">
        <v>0.792696</v>
      </c>
      <c r="P5" s="0" t="n">
        <v>34.8526</v>
      </c>
      <c r="Q5" s="0" t="n">
        <v>0.796392</v>
      </c>
      <c r="R5" s="0" t="n">
        <v>34.8052</v>
      </c>
      <c r="S5" s="0" t="n">
        <v>0.7928496</v>
      </c>
      <c r="T5" s="0" t="n">
        <v>34.8634</v>
      </c>
      <c r="U5" s="0" t="n">
        <v>0.7917984</v>
      </c>
      <c r="V5" s="0" t="n">
        <v>34.8717</v>
      </c>
    </row>
    <row r="6" customFormat="false" ht="12.75" hidden="false" customHeight="false" outlineLevel="0" collapsed="false">
      <c r="O6" s="0" t="n">
        <v>1.5756912</v>
      </c>
      <c r="P6" s="0" t="n">
        <v>38.5796</v>
      </c>
      <c r="Q6" s="0" t="n">
        <v>1.5872016</v>
      </c>
      <c r="R6" s="0" t="n">
        <v>38.5362</v>
      </c>
      <c r="S6" s="0" t="n">
        <v>1.5742752</v>
      </c>
      <c r="T6" s="0" t="n">
        <v>38.5793</v>
      </c>
      <c r="U6" s="0" t="n">
        <v>1.5688752</v>
      </c>
      <c r="V6" s="0" t="n">
        <v>38.5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O1:V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7"/>
  </cols>
  <sheetData>
    <row r="1" customFormat="false" ht="12.75" hidden="false" customHeight="false" outlineLevel="0" collapsed="false">
      <c r="O1" s="0" t="s">
        <v>5</v>
      </c>
    </row>
    <row r="2" customFormat="false" ht="12.75" hidden="false" customHeight="false" outlineLevel="0" collapsed="false">
      <c r="O2" s="0" t="s">
        <v>1</v>
      </c>
      <c r="Q2" s="0" t="s">
        <v>2</v>
      </c>
      <c r="S2" s="0" t="s">
        <v>3</v>
      </c>
      <c r="U2" s="0" t="s">
        <v>4</v>
      </c>
    </row>
    <row r="3" customFormat="false" ht="12.75" hidden="false" customHeight="false" outlineLevel="0" collapsed="false">
      <c r="O3" s="0" t="n">
        <v>5.6275584</v>
      </c>
      <c r="P3" s="0" t="n">
        <v>31.2077</v>
      </c>
      <c r="Q3" s="0" t="n">
        <v>5.656344</v>
      </c>
      <c r="R3" s="0" t="n">
        <v>31.177</v>
      </c>
      <c r="S3" s="0" t="n">
        <v>5.6286336</v>
      </c>
      <c r="T3" s="0" t="n">
        <v>31.1967</v>
      </c>
      <c r="U3" s="0" t="n">
        <v>5.6240352</v>
      </c>
      <c r="V3" s="0" t="n">
        <v>31.2063</v>
      </c>
    </row>
    <row r="4" customFormat="false" ht="12.75" hidden="false" customHeight="false" outlineLevel="0" collapsed="false">
      <c r="O4" s="0" t="n">
        <v>9.8709264</v>
      </c>
      <c r="P4" s="0" t="n">
        <v>33.9779</v>
      </c>
      <c r="Q4" s="0" t="n">
        <v>9.9182448</v>
      </c>
      <c r="R4" s="0" t="n">
        <v>33.9452</v>
      </c>
      <c r="S4" s="0" t="n">
        <v>9.8677728</v>
      </c>
      <c r="T4" s="0" t="n">
        <v>33.9707</v>
      </c>
      <c r="U4" s="0" t="n">
        <v>9.8670048</v>
      </c>
      <c r="V4" s="0" t="n">
        <v>33.9783</v>
      </c>
    </row>
    <row r="5" customFormat="false" ht="12.75" hidden="false" customHeight="false" outlineLevel="0" collapsed="false">
      <c r="O5" s="0" t="n">
        <v>18.2369904</v>
      </c>
      <c r="P5" s="0" t="n">
        <v>36.948</v>
      </c>
      <c r="Q5" s="0" t="n">
        <v>18.3402624</v>
      </c>
      <c r="R5" s="0" t="n">
        <v>36.9206</v>
      </c>
      <c r="S5" s="0" t="n">
        <v>18.2503632</v>
      </c>
      <c r="T5" s="0" t="n">
        <v>36.9472</v>
      </c>
      <c r="U5" s="0" t="n">
        <v>18.2202336</v>
      </c>
      <c r="V5" s="0" t="n">
        <v>36.952</v>
      </c>
    </row>
    <row r="6" customFormat="false" ht="12.75" hidden="false" customHeight="false" outlineLevel="0" collapsed="false">
      <c r="O6" s="0" t="n">
        <v>36.3665616</v>
      </c>
      <c r="P6" s="0" t="n">
        <v>39.9273</v>
      </c>
      <c r="Q6" s="0" t="n">
        <v>36.5737056</v>
      </c>
      <c r="R6" s="0" t="n">
        <v>39.9073</v>
      </c>
      <c r="S6" s="0" t="n">
        <v>36.3642864</v>
      </c>
      <c r="T6" s="0" t="n">
        <v>39.9296</v>
      </c>
      <c r="U6" s="0" t="n">
        <v>36.3435264</v>
      </c>
      <c r="V6" s="0" t="n">
        <v>39.93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O1:V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7"/>
  </cols>
  <sheetData>
    <row r="1" customFormat="false" ht="12.75" hidden="false" customHeight="false" outlineLevel="0" collapsed="false">
      <c r="O1" s="0" t="s">
        <v>6</v>
      </c>
    </row>
    <row r="2" customFormat="false" ht="12.75" hidden="false" customHeight="false" outlineLevel="0" collapsed="false">
      <c r="O2" s="0" t="s">
        <v>1</v>
      </c>
      <c r="Q2" s="0" t="s">
        <v>2</v>
      </c>
      <c r="S2" s="0" t="s">
        <v>3</v>
      </c>
      <c r="U2" s="0" t="s">
        <v>4</v>
      </c>
    </row>
    <row r="3" customFormat="false" ht="12.75" hidden="false" customHeight="false" outlineLevel="0" collapsed="false">
      <c r="O3" s="0" t="n">
        <v>0.83672064</v>
      </c>
      <c r="P3" s="0" t="n">
        <v>34.7072</v>
      </c>
      <c r="Q3" s="0" t="n">
        <v>0.83955456</v>
      </c>
      <c r="R3" s="0" t="n">
        <v>34.6915</v>
      </c>
      <c r="S3" s="0" t="n">
        <v>0.83670912</v>
      </c>
      <c r="T3" s="0" t="n">
        <v>34.709</v>
      </c>
      <c r="U3" s="0" t="n">
        <v>0.83595648</v>
      </c>
      <c r="V3" s="0" t="n">
        <v>34.715</v>
      </c>
    </row>
    <row r="4" customFormat="false" ht="12.75" hidden="false" customHeight="false" outlineLevel="0" collapsed="false">
      <c r="O4" s="0" t="n">
        <v>1.58656512</v>
      </c>
      <c r="P4" s="0" t="n">
        <v>37.1031</v>
      </c>
      <c r="Q4" s="0" t="n">
        <v>1.59036672</v>
      </c>
      <c r="R4" s="0" t="n">
        <v>37.0857</v>
      </c>
      <c r="S4" s="0" t="n">
        <v>1.58440704</v>
      </c>
      <c r="T4" s="0" t="n">
        <v>37.0972</v>
      </c>
      <c r="U4" s="0" t="n">
        <v>1.58550144</v>
      </c>
      <c r="V4" s="0" t="n">
        <v>37.101</v>
      </c>
    </row>
    <row r="5" customFormat="false" ht="12.75" hidden="false" customHeight="false" outlineLevel="0" collapsed="false">
      <c r="O5" s="0" t="n">
        <v>3.149856</v>
      </c>
      <c r="P5" s="0" t="n">
        <v>39.5744</v>
      </c>
      <c r="Q5" s="0" t="n">
        <v>3.15998208</v>
      </c>
      <c r="R5" s="0" t="n">
        <v>39.5673</v>
      </c>
      <c r="S5" s="0" t="n">
        <v>3.14982144</v>
      </c>
      <c r="T5" s="0" t="n">
        <v>39.5725</v>
      </c>
      <c r="U5" s="0" t="n">
        <v>3.15015552</v>
      </c>
      <c r="V5" s="0" t="n">
        <v>39.58</v>
      </c>
    </row>
    <row r="6" customFormat="false" ht="12.75" hidden="false" customHeight="false" outlineLevel="0" collapsed="false">
      <c r="O6" s="0" t="n">
        <v>6.59909376</v>
      </c>
      <c r="P6" s="0" t="n">
        <v>41.6301</v>
      </c>
      <c r="Q6" s="0" t="n">
        <v>6.60954624</v>
      </c>
      <c r="R6" s="0" t="n">
        <v>41.6223</v>
      </c>
      <c r="S6" s="0" t="n">
        <v>6.592512</v>
      </c>
      <c r="T6" s="0" t="n">
        <v>41.6305</v>
      </c>
      <c r="U6" s="0" t="n">
        <v>6.59160576</v>
      </c>
      <c r="V6" s="0" t="n">
        <v>41.63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O1:V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7"/>
  </cols>
  <sheetData>
    <row r="1" customFormat="false" ht="12.75" hidden="false" customHeight="false" outlineLevel="0" collapsed="false">
      <c r="O1" s="0" t="s">
        <v>7</v>
      </c>
    </row>
    <row r="2" customFormat="false" ht="12.75" hidden="false" customHeight="false" outlineLevel="0" collapsed="false">
      <c r="O2" s="0" t="s">
        <v>1</v>
      </c>
      <c r="Q2" s="0" t="s">
        <v>2</v>
      </c>
      <c r="S2" s="0" t="s">
        <v>3</v>
      </c>
      <c r="U2" s="0" t="s">
        <v>4</v>
      </c>
    </row>
    <row r="3" customFormat="false" ht="12.75" hidden="false" customHeight="false" outlineLevel="0" collapsed="false">
      <c r="O3" s="0" t="n">
        <v>0.99975936</v>
      </c>
      <c r="P3" s="0" t="n">
        <v>32.3957</v>
      </c>
      <c r="Q3" s="0" t="n">
        <v>1.0028352</v>
      </c>
      <c r="R3" s="0" t="n">
        <v>32.3966</v>
      </c>
      <c r="S3" s="0" t="n">
        <v>0.99923328</v>
      </c>
      <c r="T3" s="0" t="n">
        <v>32.3955</v>
      </c>
      <c r="U3" s="0" t="n">
        <v>0.99993984</v>
      </c>
      <c r="V3" s="0" t="n">
        <v>32.3959</v>
      </c>
    </row>
    <row r="4" customFormat="false" ht="12.75" hidden="false" customHeight="false" outlineLevel="0" collapsed="false">
      <c r="O4" s="0" t="n">
        <v>2.10093312</v>
      </c>
      <c r="P4" s="0" t="n">
        <v>34.806</v>
      </c>
      <c r="Q4" s="0" t="n">
        <v>2.10504192</v>
      </c>
      <c r="R4" s="0" t="n">
        <v>34.7939</v>
      </c>
      <c r="S4" s="0" t="n">
        <v>2.1034944</v>
      </c>
      <c r="T4" s="0" t="n">
        <v>34.8037</v>
      </c>
      <c r="U4" s="0" t="n">
        <v>2.10275328</v>
      </c>
      <c r="V4" s="0" t="n">
        <v>34.8051</v>
      </c>
    </row>
    <row r="5" customFormat="false" ht="12.75" hidden="false" customHeight="false" outlineLevel="0" collapsed="false">
      <c r="O5" s="0" t="n">
        <v>4.3891392</v>
      </c>
      <c r="P5" s="0" t="n">
        <v>37.3007</v>
      </c>
      <c r="Q5" s="0" t="n">
        <v>4.39602816</v>
      </c>
      <c r="R5" s="0" t="n">
        <v>37.2872</v>
      </c>
      <c r="S5" s="0" t="n">
        <v>4.38875136</v>
      </c>
      <c r="T5" s="0" t="n">
        <v>37.2965</v>
      </c>
      <c r="U5" s="0" t="n">
        <v>4.38925824</v>
      </c>
      <c r="V5" s="0" t="n">
        <v>37.3001</v>
      </c>
    </row>
    <row r="6" customFormat="false" ht="12.75" hidden="false" customHeight="false" outlineLevel="0" collapsed="false">
      <c r="O6" s="0" t="n">
        <v>9.72945408</v>
      </c>
      <c r="P6" s="0" t="n">
        <v>39.7464</v>
      </c>
      <c r="Q6" s="0" t="n">
        <v>9.75368064</v>
      </c>
      <c r="R6" s="0" t="n">
        <v>39.7307</v>
      </c>
      <c r="S6" s="0" t="n">
        <v>9.73855488</v>
      </c>
      <c r="T6" s="0" t="n">
        <v>39.744</v>
      </c>
      <c r="U6" s="0" t="n">
        <v>9.73380864</v>
      </c>
      <c r="V6" s="0" t="n">
        <v>39.74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O1:V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7"/>
  </cols>
  <sheetData>
    <row r="1" customFormat="false" ht="12.75" hidden="false" customHeight="false" outlineLevel="0" collapsed="false">
      <c r="O1" s="0" t="s">
        <v>8</v>
      </c>
    </row>
    <row r="2" customFormat="false" ht="12.75" hidden="false" customHeight="false" outlineLevel="0" collapsed="false">
      <c r="O2" s="0" t="s">
        <v>1</v>
      </c>
      <c r="Q2" s="0" t="s">
        <v>2</v>
      </c>
      <c r="S2" s="0" t="s">
        <v>3</v>
      </c>
      <c r="U2" s="0" t="s">
        <v>4</v>
      </c>
    </row>
    <row r="3" customFormat="false" ht="12.75" hidden="false" customHeight="false" outlineLevel="0" collapsed="false">
      <c r="O3" s="0" t="n">
        <v>2.034312</v>
      </c>
      <c r="P3" s="0" t="n">
        <v>32.328</v>
      </c>
      <c r="Q3" s="0" t="n">
        <v>2.043624</v>
      </c>
      <c r="R3" s="0" t="n">
        <v>32.3218</v>
      </c>
      <c r="S3" s="0" t="n">
        <v>2.037512</v>
      </c>
      <c r="T3" s="0" t="n">
        <v>32.335</v>
      </c>
      <c r="U3" s="0" t="n">
        <v>2.035752</v>
      </c>
      <c r="V3" s="0" t="n">
        <v>32.3297</v>
      </c>
    </row>
    <row r="4" customFormat="false" ht="12.75" hidden="false" customHeight="false" outlineLevel="0" collapsed="false">
      <c r="O4" s="0" t="n">
        <v>3.922496</v>
      </c>
      <c r="P4" s="0" t="n">
        <v>34.5422</v>
      </c>
      <c r="Q4" s="0" t="n">
        <v>3.939016</v>
      </c>
      <c r="R4" s="0" t="n">
        <v>34.5301</v>
      </c>
      <c r="S4" s="0" t="n">
        <v>3.927536</v>
      </c>
      <c r="T4" s="0" t="n">
        <v>34.5432</v>
      </c>
      <c r="U4" s="0" t="n">
        <v>3.9298</v>
      </c>
      <c r="V4" s="0" t="n">
        <v>34.5474</v>
      </c>
    </row>
    <row r="5" customFormat="false" ht="12.75" hidden="false" customHeight="false" outlineLevel="0" collapsed="false">
      <c r="O5" s="0" t="n">
        <v>8.04472</v>
      </c>
      <c r="P5" s="0" t="n">
        <v>36.5045</v>
      </c>
      <c r="Q5" s="0" t="n">
        <v>8.06792</v>
      </c>
      <c r="R5" s="0" t="n">
        <v>36.4906</v>
      </c>
      <c r="S5" s="0" t="n">
        <v>8.049696</v>
      </c>
      <c r="T5" s="0" t="n">
        <v>36.5042</v>
      </c>
      <c r="U5" s="0" t="n">
        <v>8.042824</v>
      </c>
      <c r="V5" s="0" t="n">
        <v>36.5071</v>
      </c>
    </row>
    <row r="6" customFormat="false" ht="12.75" hidden="false" customHeight="false" outlineLevel="0" collapsed="false">
      <c r="O6" s="0" t="n">
        <v>22.881928</v>
      </c>
      <c r="P6" s="0" t="n">
        <v>38.2219</v>
      </c>
      <c r="Q6" s="0" t="n">
        <v>22.942376</v>
      </c>
      <c r="R6" s="0" t="n">
        <v>38.2122</v>
      </c>
      <c r="S6" s="0" t="n">
        <v>22.9014</v>
      </c>
      <c r="T6" s="0" t="n">
        <v>38.2223</v>
      </c>
      <c r="U6" s="0" t="n">
        <v>22.901128</v>
      </c>
      <c r="V6" s="0" t="n">
        <v>38.22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O1:V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7"/>
  </cols>
  <sheetData>
    <row r="1" customFormat="false" ht="12.75" hidden="false" customHeight="false" outlineLevel="0" collapsed="false">
      <c r="O1" s="0" t="s">
        <v>9</v>
      </c>
    </row>
    <row r="2" customFormat="false" ht="12.75" hidden="false" customHeight="false" outlineLevel="0" collapsed="false">
      <c r="O2" s="0" t="s">
        <v>1</v>
      </c>
      <c r="Q2" s="0" t="s">
        <v>2</v>
      </c>
      <c r="S2" s="0" t="s">
        <v>3</v>
      </c>
      <c r="U2" s="0" t="s">
        <v>4</v>
      </c>
    </row>
    <row r="3" customFormat="false" ht="12.75" hidden="false" customHeight="false" outlineLevel="0" collapsed="false">
      <c r="O3" s="0" t="n">
        <v>1.607488</v>
      </c>
      <c r="P3" s="0" t="n">
        <v>34.4069</v>
      </c>
      <c r="Q3" s="0" t="n">
        <v>1.616304</v>
      </c>
      <c r="R3" s="0" t="n">
        <v>34.3861</v>
      </c>
      <c r="S3" s="0" t="n">
        <v>1.606912</v>
      </c>
      <c r="T3" s="0" t="n">
        <v>34.4</v>
      </c>
      <c r="U3" s="0" t="n">
        <v>1.605928</v>
      </c>
      <c r="V3" s="0" t="n">
        <v>34.4126</v>
      </c>
    </row>
    <row r="4" customFormat="false" ht="12.75" hidden="false" customHeight="false" outlineLevel="0" collapsed="false">
      <c r="O4" s="0" t="n">
        <v>2.937696</v>
      </c>
      <c r="P4" s="0" t="n">
        <v>36.2937</v>
      </c>
      <c r="Q4" s="0" t="n">
        <v>2.945152</v>
      </c>
      <c r="R4" s="0" t="n">
        <v>36.2791</v>
      </c>
      <c r="S4" s="0" t="n">
        <v>2.937456</v>
      </c>
      <c r="T4" s="0" t="n">
        <v>36.2936</v>
      </c>
      <c r="U4" s="0" t="n">
        <v>2.935288</v>
      </c>
      <c r="V4" s="0" t="n">
        <v>36.299</v>
      </c>
    </row>
    <row r="5" customFormat="false" ht="12.75" hidden="false" customHeight="false" outlineLevel="0" collapsed="false">
      <c r="O5" s="0" t="n">
        <v>5.923248</v>
      </c>
      <c r="P5" s="0" t="n">
        <v>38.013</v>
      </c>
      <c r="Q5" s="0" t="n">
        <v>5.945312</v>
      </c>
      <c r="R5" s="0" t="n">
        <v>38.0096</v>
      </c>
      <c r="S5" s="0" t="n">
        <v>5.91608</v>
      </c>
      <c r="T5" s="0" t="n">
        <v>38.0159</v>
      </c>
      <c r="U5" s="0" t="n">
        <v>5.918608</v>
      </c>
      <c r="V5" s="0" t="n">
        <v>38.0164</v>
      </c>
    </row>
    <row r="6" customFormat="false" ht="12.75" hidden="false" customHeight="false" outlineLevel="0" collapsed="false">
      <c r="O6" s="0" t="n">
        <v>15.24208</v>
      </c>
      <c r="P6" s="0" t="n">
        <v>39.451</v>
      </c>
      <c r="Q6" s="0" t="n">
        <v>15.302656</v>
      </c>
      <c r="R6" s="0" t="n">
        <v>39.4491</v>
      </c>
      <c r="S6" s="0" t="n">
        <v>15.238464</v>
      </c>
      <c r="T6" s="0" t="n">
        <v>39.455</v>
      </c>
      <c r="U6" s="0" t="n">
        <v>15.24496</v>
      </c>
      <c r="V6" s="0" t="n">
        <v>39.45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O1:V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7"/>
  </cols>
  <sheetData>
    <row r="1" customFormat="false" ht="12.75" hidden="false" customHeight="false" outlineLevel="0" collapsed="false">
      <c r="O1" s="0" t="s">
        <v>10</v>
      </c>
    </row>
    <row r="2" customFormat="false" ht="12.75" hidden="false" customHeight="false" outlineLevel="0" collapsed="false">
      <c r="O2" s="0" t="s">
        <v>1</v>
      </c>
      <c r="Q2" s="0" t="s">
        <v>2</v>
      </c>
      <c r="S2" s="0" t="s">
        <v>3</v>
      </c>
      <c r="U2" s="0" t="s">
        <v>4</v>
      </c>
    </row>
    <row r="3" customFormat="false" ht="12.75" hidden="false" customHeight="false" outlineLevel="0" collapsed="false">
      <c r="O3" s="0" t="n">
        <v>1.5849504</v>
      </c>
      <c r="P3" s="0" t="n">
        <v>31.0252</v>
      </c>
      <c r="Q3" s="0" t="n">
        <v>1.5888096</v>
      </c>
      <c r="R3" s="0" t="n">
        <v>31.0115</v>
      </c>
      <c r="S3" s="0" t="n">
        <v>1.5854592</v>
      </c>
      <c r="T3" s="0" t="n">
        <v>31.0236</v>
      </c>
      <c r="U3" s="0" t="n">
        <v>1.5866304</v>
      </c>
      <c r="V3" s="0" t="n">
        <v>31.0202</v>
      </c>
    </row>
    <row r="4" customFormat="false" ht="12.75" hidden="false" customHeight="false" outlineLevel="0" collapsed="false">
      <c r="O4" s="0" t="n">
        <v>3.6317088</v>
      </c>
      <c r="P4" s="0" t="n">
        <v>33.159</v>
      </c>
      <c r="Q4" s="0" t="n">
        <v>3.6316128</v>
      </c>
      <c r="R4" s="0" t="n">
        <v>33.1472</v>
      </c>
      <c r="S4" s="0" t="n">
        <v>3.6311808</v>
      </c>
      <c r="T4" s="0" t="n">
        <v>33.1525</v>
      </c>
      <c r="U4" s="0" t="n">
        <v>3.6368256</v>
      </c>
      <c r="V4" s="0" t="n">
        <v>33.1596</v>
      </c>
    </row>
    <row r="5" customFormat="false" ht="12.75" hidden="false" customHeight="false" outlineLevel="0" collapsed="false">
      <c r="O5" s="0" t="n">
        <v>10.5889728</v>
      </c>
      <c r="P5" s="0" t="n">
        <v>35.0123</v>
      </c>
      <c r="Q5" s="0" t="n">
        <v>10.5998208</v>
      </c>
      <c r="R5" s="0" t="n">
        <v>34.9973</v>
      </c>
      <c r="S5" s="0" t="n">
        <v>10.5808896</v>
      </c>
      <c r="T5" s="0" t="n">
        <v>35.0083</v>
      </c>
      <c r="U5" s="0" t="n">
        <v>10.5860448</v>
      </c>
      <c r="V5" s="0" t="n">
        <v>35.0108</v>
      </c>
    </row>
    <row r="6" customFormat="false" ht="12.75" hidden="false" customHeight="false" outlineLevel="0" collapsed="false">
      <c r="O6" s="0" t="n">
        <v>40.8854016</v>
      </c>
      <c r="P6" s="0" t="n">
        <v>37.4844</v>
      </c>
      <c r="Q6" s="0" t="n">
        <v>40.8755232</v>
      </c>
      <c r="R6" s="0" t="n">
        <v>37.469</v>
      </c>
      <c r="S6" s="0" t="n">
        <v>40.8584256</v>
      </c>
      <c r="T6" s="0" t="n">
        <v>37.482</v>
      </c>
      <c r="U6" s="0" t="n">
        <v>40.8800448</v>
      </c>
      <c r="V6" s="0" t="n">
        <v>37.48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O1:V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7"/>
  </cols>
  <sheetData>
    <row r="1" customFormat="false" ht="12.75" hidden="false" customHeight="false" outlineLevel="0" collapsed="false">
      <c r="O1" s="0" t="s">
        <v>11</v>
      </c>
    </row>
    <row r="2" customFormat="false" ht="12.75" hidden="false" customHeight="false" outlineLevel="0" collapsed="false">
      <c r="O2" s="0" t="s">
        <v>1</v>
      </c>
      <c r="Q2" s="0" t="s">
        <v>2</v>
      </c>
      <c r="S2" s="0" t="s">
        <v>3</v>
      </c>
      <c r="U2" s="0" t="s">
        <v>4</v>
      </c>
    </row>
    <row r="3" customFormat="false" ht="12.75" hidden="false" customHeight="false" outlineLevel="0" collapsed="false">
      <c r="O3" s="0" t="n">
        <v>0.49948</v>
      </c>
      <c r="P3" s="0" t="n">
        <v>31.7597</v>
      </c>
      <c r="Q3" s="0" t="n">
        <v>0.501224</v>
      </c>
      <c r="R3" s="0" t="n">
        <v>31.7551</v>
      </c>
      <c r="S3" s="0" t="n">
        <v>0.501272</v>
      </c>
      <c r="T3" s="0" t="n">
        <v>31.774</v>
      </c>
      <c r="U3" s="0" t="n">
        <v>0.499736</v>
      </c>
      <c r="V3" s="0" t="n">
        <v>31.7584</v>
      </c>
    </row>
    <row r="4" customFormat="false" ht="12.75" hidden="false" customHeight="false" outlineLevel="0" collapsed="false">
      <c r="O4" s="0" t="n">
        <v>0.972608</v>
      </c>
      <c r="P4" s="0" t="n">
        <v>34.203</v>
      </c>
      <c r="Q4" s="0" t="n">
        <v>0.97584</v>
      </c>
      <c r="R4" s="0" t="n">
        <v>34.1914</v>
      </c>
      <c r="S4" s="0" t="n">
        <v>0.974128</v>
      </c>
      <c r="T4" s="0" t="n">
        <v>34.2041</v>
      </c>
      <c r="U4" s="0" t="n">
        <v>0.97084</v>
      </c>
      <c r="V4" s="0" t="n">
        <v>34.2088</v>
      </c>
    </row>
    <row r="5" customFormat="false" ht="12.75" hidden="false" customHeight="false" outlineLevel="0" collapsed="false">
      <c r="O5" s="0" t="n">
        <v>1.99084</v>
      </c>
      <c r="P5" s="0" t="n">
        <v>37.003</v>
      </c>
      <c r="Q5" s="0" t="n">
        <v>1.997312</v>
      </c>
      <c r="R5" s="0" t="n">
        <v>36.9823</v>
      </c>
      <c r="S5" s="0" t="n">
        <v>1.992904</v>
      </c>
      <c r="T5" s="0" t="n">
        <v>37.0058</v>
      </c>
      <c r="U5" s="0" t="n">
        <v>1.990768</v>
      </c>
      <c r="V5" s="0" t="n">
        <v>37.0116</v>
      </c>
    </row>
    <row r="6" customFormat="false" ht="12.75" hidden="false" customHeight="false" outlineLevel="0" collapsed="false">
      <c r="O6" s="0" t="n">
        <v>4.14284</v>
      </c>
      <c r="P6" s="0" t="n">
        <v>40.0764</v>
      </c>
      <c r="Q6" s="0" t="n">
        <v>4.159208</v>
      </c>
      <c r="R6" s="0" t="n">
        <v>40.0564</v>
      </c>
      <c r="S6" s="0" t="n">
        <v>4.137696</v>
      </c>
      <c r="T6" s="0" t="n">
        <v>40.0783</v>
      </c>
      <c r="U6" s="0" t="n">
        <v>4.134696</v>
      </c>
      <c r="V6" s="0" t="n">
        <v>40.08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O1:V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7"/>
  </cols>
  <sheetData>
    <row r="1" customFormat="false" ht="12.75" hidden="false" customHeight="false" outlineLevel="0" collapsed="false">
      <c r="O1" s="0" t="s">
        <v>12</v>
      </c>
    </row>
    <row r="2" customFormat="false" ht="12.75" hidden="false" customHeight="false" outlineLevel="0" collapsed="false">
      <c r="O2" s="0" t="s">
        <v>1</v>
      </c>
      <c r="Q2" s="0" t="s">
        <v>2</v>
      </c>
      <c r="S2" s="0" t="s">
        <v>3</v>
      </c>
      <c r="U2" s="0" t="s">
        <v>4</v>
      </c>
    </row>
    <row r="3" customFormat="false" ht="12.75" hidden="false" customHeight="false" outlineLevel="0" collapsed="false">
      <c r="O3" s="0" t="n">
        <v>0.7285344</v>
      </c>
      <c r="P3" s="0" t="n">
        <v>30.7258</v>
      </c>
      <c r="Q3" s="0" t="n">
        <v>0.7321344</v>
      </c>
      <c r="R3" s="0" t="n">
        <v>30.7182</v>
      </c>
      <c r="S3" s="0" t="n">
        <v>0.7269504</v>
      </c>
      <c r="T3" s="0" t="n">
        <v>30.7142</v>
      </c>
      <c r="U3" s="0" t="n">
        <v>0.7261536</v>
      </c>
      <c r="V3" s="0" t="n">
        <v>30.7243</v>
      </c>
    </row>
    <row r="4" customFormat="false" ht="12.75" hidden="false" customHeight="false" outlineLevel="0" collapsed="false">
      <c r="O4" s="0" t="n">
        <v>1.3805184</v>
      </c>
      <c r="P4" s="0" t="n">
        <v>33.6482</v>
      </c>
      <c r="Q4" s="0" t="n">
        <v>1.3845408</v>
      </c>
      <c r="R4" s="0" t="n">
        <v>33.6236</v>
      </c>
      <c r="S4" s="0" t="n">
        <v>1.37664</v>
      </c>
      <c r="T4" s="0" t="n">
        <v>33.6436</v>
      </c>
      <c r="U4" s="0" t="n">
        <v>1.3766784</v>
      </c>
      <c r="V4" s="0" t="n">
        <v>33.6523</v>
      </c>
    </row>
    <row r="5" customFormat="false" ht="12.75" hidden="false" customHeight="false" outlineLevel="0" collapsed="false">
      <c r="O5" s="0" t="n">
        <v>2.6755104</v>
      </c>
      <c r="P5" s="0" t="n">
        <v>36.6082</v>
      </c>
      <c r="Q5" s="0" t="n">
        <v>2.6886912</v>
      </c>
      <c r="R5" s="0" t="n">
        <v>36.5878</v>
      </c>
      <c r="S5" s="0" t="n">
        <v>2.6757312</v>
      </c>
      <c r="T5" s="0" t="n">
        <v>36.6139</v>
      </c>
      <c r="U5" s="0" t="n">
        <v>2.672448</v>
      </c>
      <c r="V5" s="0" t="n">
        <v>36.6172</v>
      </c>
    </row>
    <row r="6" customFormat="false" ht="12.75" hidden="false" customHeight="false" outlineLevel="0" collapsed="false">
      <c r="O6" s="0" t="n">
        <v>5.4943008</v>
      </c>
      <c r="P6" s="0" t="n">
        <v>39.4054</v>
      </c>
      <c r="Q6" s="0" t="n">
        <v>5.5199904</v>
      </c>
      <c r="R6" s="0" t="n">
        <v>39.3817</v>
      </c>
      <c r="S6" s="0" t="n">
        <v>5.4890208</v>
      </c>
      <c r="T6" s="0" t="n">
        <v>39.402</v>
      </c>
      <c r="U6" s="0" t="n">
        <v>5.4823296</v>
      </c>
      <c r="V6" s="0" t="n">
        <v>39.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6T17:04:23Z</dcterms:created>
  <dc:creator>Heiko Schwarz</dc:creator>
  <dc:description/>
  <dc:language>en-US</dc:language>
  <cp:lastModifiedBy>Heiko Schwarz</cp:lastModifiedBy>
  <dcterms:modified xsi:type="dcterms:W3CDTF">2010-10-06T17:04:34Z</dcterms:modified>
  <cp:revision>0</cp:revision>
  <dc:subject/>
  <dc:title/>
</cp:coreProperties>
</file>