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C1" activePane="topRight" state="frozen"/>
      <selection pane="topLeft" activeCell="A52" activeCellId="0" sqref="A52"/>
      <selection pane="topRight" activeCell="AE77" activeCellId="0" sqref="AE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145.1072</v>
      </c>
      <c r="I3" s="56" t="n">
        <f aca="false">Z3</f>
        <v>42.966</v>
      </c>
      <c r="J3" s="56" t="n">
        <f aca="false">X3</f>
        <v>106145.1072</v>
      </c>
      <c r="K3" s="57" t="n">
        <f aca="false">AA3</f>
        <v>44.7564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46313.149</v>
      </c>
      <c r="U3" s="59" t="n">
        <v>282.892</v>
      </c>
      <c r="V3" s="60" t="n">
        <f aca="false">T3/3600</f>
        <v>40.6425413888889</v>
      </c>
      <c r="W3" s="61" t="str">
        <f aca="false">IF(OR(AND(P3="",Q3="",R3="",S3=""),AND(L3=P3,M3=Q3,N3=R3,O3=S3)),"","!")</f>
        <v/>
      </c>
      <c r="X3" s="62" t="n">
        <v>106145.1072</v>
      </c>
      <c r="Y3" s="62" t="n">
        <v>43.5113</v>
      </c>
      <c r="Z3" s="62" t="n">
        <v>42.966</v>
      </c>
      <c r="AA3" s="62" t="n">
        <v>44.7564</v>
      </c>
      <c r="AB3" s="62" t="n">
        <v>201702.063</v>
      </c>
      <c r="AC3" s="62"/>
      <c r="AD3" s="60" t="n">
        <f aca="false">AB3/3600</f>
        <v>56.0283508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045.6208</v>
      </c>
      <c r="I4" s="56" t="n">
        <f aca="false">Z4</f>
        <v>40.3062</v>
      </c>
      <c r="J4" s="56" t="n">
        <f aca="false">X4</f>
        <v>60045.6208</v>
      </c>
      <c r="K4" s="57" t="n">
        <f aca="false">AA4</f>
        <v>42.2996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8477.276</v>
      </c>
      <c r="U4" s="59" t="n">
        <v>263.066</v>
      </c>
      <c r="V4" s="60" t="n">
        <f aca="false">T4/3600</f>
        <v>35.6881322222222</v>
      </c>
      <c r="W4" s="65" t="str">
        <f aca="false">IF(OR(AND(P4="",Q4="",R4="",S4=""),AND(L4=P4,M4=Q4,N4=R4,O4=S4)),"","!")</f>
        <v/>
      </c>
      <c r="X4" s="62" t="n">
        <v>60045.6208</v>
      </c>
      <c r="Y4" s="62" t="n">
        <v>40.2607</v>
      </c>
      <c r="Z4" s="62" t="n">
        <v>40.3062</v>
      </c>
      <c r="AA4" s="62" t="n">
        <v>42.2996</v>
      </c>
      <c r="AB4" s="62" t="n">
        <v>186666.672</v>
      </c>
      <c r="AC4" s="62"/>
      <c r="AD4" s="60" t="n">
        <f aca="false">AB4/3600</f>
        <v>51.8518533333333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60.3056</v>
      </c>
      <c r="I5" s="56" t="n">
        <f aca="false">Z5</f>
        <v>38.2476</v>
      </c>
      <c r="J5" s="56" t="n">
        <f aca="false">X5</f>
        <v>33860.3056</v>
      </c>
      <c r="K5" s="57" t="n">
        <f aca="false">AA5</f>
        <v>40.3878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6002.295</v>
      </c>
      <c r="U5" s="59" t="n">
        <v>252.307</v>
      </c>
      <c r="V5" s="60" t="n">
        <f aca="false">T5/3600</f>
        <v>32.2228597222222</v>
      </c>
      <c r="W5" s="65" t="str">
        <f aca="false">IF(OR(AND(P5="",Q5="",R5="",S5=""),AND(L5=P5,M5=Q5,N5=R5,O5=S5)),"","!")</f>
        <v/>
      </c>
      <c r="X5" s="62" t="n">
        <v>33860.3056</v>
      </c>
      <c r="Y5" s="62" t="n">
        <v>37.225</v>
      </c>
      <c r="Z5" s="62" t="n">
        <v>38.2476</v>
      </c>
      <c r="AA5" s="62" t="n">
        <v>40.3878</v>
      </c>
      <c r="AB5" s="62" t="n">
        <v>172349.016</v>
      </c>
      <c r="AC5" s="62"/>
      <c r="AD5" s="60" t="n">
        <f aca="false">AB5/3600</f>
        <v>47.8747266666667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98.512</v>
      </c>
      <c r="I6" s="68" t="n">
        <f aca="false">Z6</f>
        <v>36.4273</v>
      </c>
      <c r="J6" s="68" t="n">
        <f aca="false">X6</f>
        <v>18798.512</v>
      </c>
      <c r="K6" s="69" t="n">
        <f aca="false">AA6</f>
        <v>38.8119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59" t="n">
        <v>18753.2912</v>
      </c>
      <c r="Q6" s="59" t="n">
        <v>34.2745</v>
      </c>
      <c r="R6" s="59" t="n">
        <v>36.4377</v>
      </c>
      <c r="S6" s="59" t="n">
        <v>38.8163</v>
      </c>
      <c r="T6" s="59" t="n">
        <v>107959.32</v>
      </c>
      <c r="U6" s="59" t="n">
        <v>242.74</v>
      </c>
      <c r="V6" s="70" t="n">
        <f aca="false">T6/3600</f>
        <v>29.9887</v>
      </c>
      <c r="W6" s="71" t="str">
        <f aca="false">IF(OR(AND(P6="",Q6="",R6="",S6=""),AND(L6=P6,M6=Q6,N6=R6,O6=S6)),"","!")</f>
        <v/>
      </c>
      <c r="X6" s="72" t="n">
        <v>18798.512</v>
      </c>
      <c r="Y6" s="72" t="n">
        <v>34.2582</v>
      </c>
      <c r="Z6" s="72" t="n">
        <v>36.4273</v>
      </c>
      <c r="AA6" s="72" t="n">
        <v>38.8119</v>
      </c>
      <c r="AB6" s="72" t="n">
        <v>163588.391</v>
      </c>
      <c r="AC6" s="72"/>
      <c r="AD6" s="70" t="n">
        <f aca="false">AB6/3600</f>
        <v>45.4412197222222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108075.6928</v>
      </c>
      <c r="I7" s="56" t="n">
        <f aca="false">Z7</f>
        <v>45.6397</v>
      </c>
      <c r="J7" s="56" t="n">
        <f aca="false">X7</f>
        <v>108075.6928</v>
      </c>
      <c r="K7" s="57" t="n">
        <f aca="false">AA7</f>
        <v>45.3112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59" t="n">
        <v>107747.8768</v>
      </c>
      <c r="Q7" s="59" t="n">
        <v>43.4344</v>
      </c>
      <c r="R7" s="59" t="n">
        <v>45.6417</v>
      </c>
      <c r="S7" s="59" t="n">
        <v>45.311</v>
      </c>
      <c r="T7" s="59" t="n">
        <v>149391.967</v>
      </c>
      <c r="U7" s="59" t="n">
        <v>283.689</v>
      </c>
      <c r="V7" s="60" t="n">
        <f aca="false">T7/3600</f>
        <v>41.4977686111111</v>
      </c>
      <c r="W7" s="65" t="str">
        <f aca="false">IF(OR(AND(P7="",Q7="",R7="",S7=""),AND(L7=P7,M7=Q7,N7=R7,O7=S7)),"","!")</f>
        <v>!</v>
      </c>
      <c r="X7" s="74" t="n">
        <v>108075.6928</v>
      </c>
      <c r="Y7" s="74" t="n">
        <v>43.4239</v>
      </c>
      <c r="Z7" s="74" t="n">
        <v>45.6397</v>
      </c>
      <c r="AA7" s="74" t="n">
        <v>45.3112</v>
      </c>
      <c r="AB7" s="62" t="n">
        <v>202557.687</v>
      </c>
      <c r="AC7" s="62"/>
      <c r="AD7" s="60" t="n">
        <f aca="false">AB7/3600</f>
        <v>56.2660241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424.6864</v>
      </c>
      <c r="I8" s="56" t="n">
        <f aca="false">Z8</f>
        <v>43.4049</v>
      </c>
      <c r="J8" s="56" t="n">
        <f aca="false">X8</f>
        <v>63424.6864</v>
      </c>
      <c r="K8" s="57" t="n">
        <f aca="false">AA8</f>
        <v>43.6362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30619.634</v>
      </c>
      <c r="U8" s="59" t="n">
        <v>269.273</v>
      </c>
      <c r="V8" s="60" t="n">
        <f aca="false">T8/3600</f>
        <v>36.2832316666667</v>
      </c>
      <c r="W8" s="65" t="str">
        <f aca="false">IF(OR(AND(P8="",Q8="",R8="",S8=""),AND(L8=P8,M8=Q8,N8=R8,O8=S8)),"","!")</f>
        <v/>
      </c>
      <c r="X8" s="62" t="n">
        <v>63424.6864</v>
      </c>
      <c r="Y8" s="62" t="n">
        <v>39.9164</v>
      </c>
      <c r="Z8" s="62" t="n">
        <v>43.4049</v>
      </c>
      <c r="AA8" s="62" t="n">
        <v>43.6362</v>
      </c>
      <c r="AB8" s="62" t="n">
        <v>182502.75</v>
      </c>
      <c r="AC8" s="62"/>
      <c r="AD8" s="60" t="n">
        <f aca="false">AB8/3600</f>
        <v>50.6952083333333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36324.944</v>
      </c>
      <c r="I9" s="56" t="n">
        <f aca="false">Z9</f>
        <v>41.4021</v>
      </c>
      <c r="J9" s="56" t="n">
        <f aca="false">X9</f>
        <v>36324.944</v>
      </c>
      <c r="K9" s="57" t="n">
        <f aca="false">AA9</f>
        <v>42.0483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115986.92</v>
      </c>
      <c r="U9" s="59" t="n">
        <v>258.963</v>
      </c>
      <c r="V9" s="60" t="n">
        <f aca="false">T9/3600</f>
        <v>32.2185888888889</v>
      </c>
      <c r="W9" s="65" t="str">
        <f aca="false">IF(OR(AND(P9="",Q9="",R9="",S9=""),AND(L9=P9,M9=Q9,N9=R9,O9=S9)),"","!")</f>
        <v>!</v>
      </c>
      <c r="X9" s="62" t="n">
        <v>36324.944</v>
      </c>
      <c r="Y9" s="62" t="n">
        <v>36.8331</v>
      </c>
      <c r="Z9" s="62" t="n">
        <v>41.4021</v>
      </c>
      <c r="AA9" s="62" t="n">
        <v>42.0483</v>
      </c>
      <c r="AB9" s="62" t="n">
        <v>172262.735</v>
      </c>
      <c r="AC9" s="62"/>
      <c r="AD9" s="60" t="n">
        <f aca="false">AB9/3600</f>
        <v>47.8507597222222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1031.28</v>
      </c>
      <c r="E10" s="68" t="n">
        <f aca="false">R10</f>
        <v>39.6377</v>
      </c>
      <c r="F10" s="68" t="n">
        <f aca="false">P10</f>
        <v>21031.28</v>
      </c>
      <c r="G10" s="68" t="n">
        <f aca="false">S10</f>
        <v>40.452</v>
      </c>
      <c r="H10" s="68" t="n">
        <f aca="false">X10</f>
        <v>21125.1776</v>
      </c>
      <c r="I10" s="68" t="n">
        <f aca="false">Z10</f>
        <v>39.6163</v>
      </c>
      <c r="J10" s="68" t="n">
        <f aca="false">X10</f>
        <v>21125.1776</v>
      </c>
      <c r="K10" s="69" t="n">
        <f aca="false">AA10</f>
        <v>40.4436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59" t="n">
        <v>21031.28</v>
      </c>
      <c r="Q10" s="59" t="n">
        <v>33.9996</v>
      </c>
      <c r="R10" s="59" t="n">
        <v>39.6377</v>
      </c>
      <c r="S10" s="59" t="n">
        <v>40.452</v>
      </c>
      <c r="T10" s="59" t="n">
        <v>108422.673</v>
      </c>
      <c r="U10" s="59" t="n">
        <v>251.017</v>
      </c>
      <c r="V10" s="70" t="n">
        <f aca="false">T10/3600</f>
        <v>30.1174091666667</v>
      </c>
      <c r="W10" s="71" t="str">
        <f aca="false">IF(OR(AND(P10="",Q10="",R10="",S10=""),AND(L10=P10,M10=Q10,N10=R10,O10=S10)),"","!")</f>
        <v>!</v>
      </c>
      <c r="X10" s="72" t="n">
        <v>21125.1776</v>
      </c>
      <c r="Y10" s="72" t="n">
        <v>33.997</v>
      </c>
      <c r="Z10" s="72" t="n">
        <v>39.6163</v>
      </c>
      <c r="AA10" s="72" t="n">
        <v>40.4436</v>
      </c>
      <c r="AB10" s="72" t="n">
        <v>164764.594</v>
      </c>
      <c r="AC10" s="72"/>
      <c r="AD10" s="70" t="n">
        <f aca="false">AB10/3600</f>
        <v>45.7679427777778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106262.227</v>
      </c>
      <c r="U11" s="59" t="n">
        <v>195.155</v>
      </c>
      <c r="V11" s="60" t="n">
        <f aca="false">T11/3600</f>
        <v>29.5172852777778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62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92485.56</v>
      </c>
      <c r="U12" s="59" t="n">
        <v>190.179</v>
      </c>
      <c r="V12" s="60" t="n">
        <f aca="false">T12/3600</f>
        <v>25.6904333333333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62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85326.952</v>
      </c>
      <c r="U13" s="59" t="n">
        <v>188.611</v>
      </c>
      <c r="V13" s="60" t="n">
        <f aca="false">T13/3600</f>
        <v>23.7019311111111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62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3919.9936</v>
      </c>
      <c r="E14" s="68" t="n">
        <f aca="false">R14</f>
        <v>39.5837</v>
      </c>
      <c r="F14" s="68" t="n">
        <f aca="false">P14</f>
        <v>3919.9936</v>
      </c>
      <c r="G14" s="68" t="n">
        <f aca="false">S14</f>
        <v>40.6938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59" t="n">
        <v>3919.9936</v>
      </c>
      <c r="Q14" s="59" t="n">
        <v>36.7523</v>
      </c>
      <c r="R14" s="59" t="n">
        <v>39.5837</v>
      </c>
      <c r="S14" s="59" t="n">
        <v>40.6938</v>
      </c>
      <c r="T14" s="59" t="n">
        <v>81180.606</v>
      </c>
      <c r="U14" s="59" t="n">
        <v>187.889</v>
      </c>
      <c r="V14" s="70" t="n">
        <f aca="false">T14/3600</f>
        <v>22.5501683333333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54489.1248</v>
      </c>
      <c r="I15" s="76" t="n">
        <f aca="false">Z15</f>
        <v>43.3748</v>
      </c>
      <c r="J15" s="76" t="n">
        <f aca="false">X15</f>
        <v>54489.1248</v>
      </c>
      <c r="K15" s="77" t="n">
        <f aca="false">AA15</f>
        <v>44.1296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70.1584</v>
      </c>
      <c r="Q15" s="59" t="n">
        <v>41.8178</v>
      </c>
      <c r="R15" s="59" t="n">
        <v>43.3687</v>
      </c>
      <c r="S15" s="59" t="n">
        <v>44.1146</v>
      </c>
      <c r="T15" s="59" t="n">
        <v>123708.159</v>
      </c>
      <c r="U15" s="59" t="n">
        <v>237.211</v>
      </c>
      <c r="V15" s="58" t="n">
        <f aca="false">T15/3600</f>
        <v>34.3633775</v>
      </c>
      <c r="W15" s="61" t="str">
        <f aca="false">IF(OR(AND(P15="",Q15="",R15="",S15=""),AND(L15=P15,M15=Q15,N15=R15,O15=S15)),"","!")</f>
        <v>!</v>
      </c>
      <c r="X15" s="74" t="n">
        <v>54489.1248</v>
      </c>
      <c r="Y15" s="74" t="n">
        <v>41.789</v>
      </c>
      <c r="Z15" s="74" t="n">
        <v>43.3748</v>
      </c>
      <c r="AA15" s="74" t="n">
        <v>44.1296</v>
      </c>
      <c r="AB15" s="74" t="n">
        <v>111172.987</v>
      </c>
      <c r="AC15" s="74"/>
      <c r="AD15" s="58" t="n">
        <f aca="false">AB15/3600</f>
        <v>30.8813852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87.9416</v>
      </c>
      <c r="I16" s="56" t="n">
        <f aca="false">Z16</f>
        <v>40.8038</v>
      </c>
      <c r="J16" s="56" t="n">
        <f aca="false">X16</f>
        <v>29787.9416</v>
      </c>
      <c r="K16" s="57" t="n">
        <f aca="false">AA16</f>
        <v>41.413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07405.664</v>
      </c>
      <c r="U16" s="59" t="n">
        <v>217.753</v>
      </c>
      <c r="V16" s="60" t="n">
        <f aca="false">T16/3600</f>
        <v>29.8349066666667</v>
      </c>
      <c r="W16" s="65" t="str">
        <f aca="false">IF(OR(AND(P16="",Q16="",R16="",S16=""),AND(L16=P16,M16=Q16,N16=R16,O16=S16)),"","!")</f>
        <v/>
      </c>
      <c r="X16" s="62" t="n">
        <v>29787.9416</v>
      </c>
      <c r="Y16" s="62" t="n">
        <v>38.6372</v>
      </c>
      <c r="Z16" s="62" t="n">
        <v>40.8038</v>
      </c>
      <c r="AA16" s="62" t="n">
        <v>41.413</v>
      </c>
      <c r="AB16" s="62" t="n">
        <v>95061.637</v>
      </c>
      <c r="AC16" s="62"/>
      <c r="AD16" s="60" t="n">
        <f aca="false">AB16/3600</f>
        <v>26.4060102777778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72.4992</v>
      </c>
      <c r="I17" s="56" t="n">
        <f aca="false">Z17</f>
        <v>38.6662</v>
      </c>
      <c r="J17" s="56" t="n">
        <f aca="false">X17</f>
        <v>15472.4992</v>
      </c>
      <c r="K17" s="57" t="n">
        <f aca="false">AA17</f>
        <v>39.655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92939.03</v>
      </c>
      <c r="U17" s="59" t="n">
        <v>205.89</v>
      </c>
      <c r="V17" s="60" t="n">
        <f aca="false">T17/3600</f>
        <v>25.8163972222222</v>
      </c>
      <c r="W17" s="65" t="str">
        <f aca="false">IF(OR(AND(P17="",Q17="",R17="",S17=""),AND(L17=P17,M17=Q17,N17=R17,O17=S17)),"","!")</f>
        <v/>
      </c>
      <c r="X17" s="62" t="n">
        <v>15472.4992</v>
      </c>
      <c r="Y17" s="62" t="n">
        <v>35.6523</v>
      </c>
      <c r="Z17" s="62" t="n">
        <v>38.6662</v>
      </c>
      <c r="AA17" s="62" t="n">
        <v>39.655</v>
      </c>
      <c r="AB17" s="62" t="n">
        <v>83552.015</v>
      </c>
      <c r="AC17" s="62"/>
      <c r="AD17" s="60" t="n">
        <f aca="false">AB17/3600</f>
        <v>23.2088930555556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619.6336</v>
      </c>
      <c r="E18" s="68" t="n">
        <f aca="false">R18</f>
        <v>36.8501</v>
      </c>
      <c r="F18" s="68" t="n">
        <f aca="false">P18</f>
        <v>7619.6336</v>
      </c>
      <c r="G18" s="68" t="n">
        <f aca="false">S18</f>
        <v>38.5586</v>
      </c>
      <c r="H18" s="68" t="n">
        <f aca="false">X18</f>
        <v>7602.8312</v>
      </c>
      <c r="I18" s="68" t="n">
        <f aca="false">Z18</f>
        <v>36.8373</v>
      </c>
      <c r="J18" s="68" t="n">
        <f aca="false">X18</f>
        <v>7602.8312</v>
      </c>
      <c r="K18" s="69" t="n">
        <f aca="false">AA18</f>
        <v>38.5487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59" t="n">
        <v>7619.6336</v>
      </c>
      <c r="Q18" s="59" t="n">
        <v>32.914</v>
      </c>
      <c r="R18" s="59" t="n">
        <v>36.8501</v>
      </c>
      <c r="S18" s="59" t="n">
        <v>38.5586</v>
      </c>
      <c r="T18" s="59" t="n">
        <v>85023.325</v>
      </c>
      <c r="U18" s="59" t="n">
        <v>191.672</v>
      </c>
      <c r="V18" s="70" t="n">
        <f aca="false">T18/3600</f>
        <v>23.6175902777778</v>
      </c>
      <c r="W18" s="75" t="str">
        <f aca="false">IF(OR(AND(P18="",Q18="",R18="",S18=""),AND(L18=P18,M18=Q18,N18=R18,O18=S18)),"","!")</f>
        <v>!</v>
      </c>
      <c r="X18" s="72" t="n">
        <v>7602.8312</v>
      </c>
      <c r="Y18" s="72" t="n">
        <v>32.8953</v>
      </c>
      <c r="Z18" s="72" t="n">
        <v>36.8373</v>
      </c>
      <c r="AA18" s="72" t="n">
        <v>38.5487</v>
      </c>
      <c r="AB18" s="72" t="n">
        <v>76413.88</v>
      </c>
      <c r="AC18" s="72"/>
      <c r="AD18" s="70" t="n">
        <f aca="false">AB18/3600</f>
        <v>21.2260777777778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110563.6144</v>
      </c>
      <c r="I19" s="76" t="n">
        <f aca="false">Z19</f>
        <v>41.7963</v>
      </c>
      <c r="J19" s="76" t="n">
        <f aca="false">X19</f>
        <v>110563.6144</v>
      </c>
      <c r="K19" s="77" t="n">
        <f aca="false">AA19</f>
        <v>44.115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14.212</v>
      </c>
      <c r="Q19" s="59" t="n">
        <v>40.7271</v>
      </c>
      <c r="R19" s="59" t="n">
        <v>41.7927</v>
      </c>
      <c r="S19" s="59" t="n">
        <v>44.1145</v>
      </c>
      <c r="T19" s="59" t="n">
        <v>268013.075</v>
      </c>
      <c r="U19" s="59" t="n">
        <v>498.709</v>
      </c>
      <c r="V19" s="58" t="n">
        <f aca="false">T19/3600</f>
        <v>74.4480763888889</v>
      </c>
      <c r="W19" s="61" t="str">
        <f aca="false">IF(OR(AND(P19="",Q19="",R19="",S19=""),AND(L19=P19,M19=Q19,N19=R19,O19=S19)),"","!")</f>
        <v>!</v>
      </c>
      <c r="X19" s="74" t="n">
        <v>110563.6144</v>
      </c>
      <c r="Y19" s="74" t="n">
        <v>40.7074</v>
      </c>
      <c r="Z19" s="74" t="n">
        <v>41.7963</v>
      </c>
      <c r="AA19" s="74" t="n">
        <v>44.115</v>
      </c>
      <c r="AB19" s="74" t="n">
        <v>321138.547</v>
      </c>
      <c r="AC19" s="74"/>
      <c r="AD19" s="58" t="n">
        <f aca="false">AB19/3600</f>
        <v>89.2051519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042.0896</v>
      </c>
      <c r="I20" s="56" t="n">
        <f aca="false">Z20</f>
        <v>39.4842</v>
      </c>
      <c r="J20" s="56" t="n">
        <f aca="false">X20</f>
        <v>51042.0896</v>
      </c>
      <c r="K20" s="57" t="n">
        <f aca="false">AA20</f>
        <v>42.0778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23058.309</v>
      </c>
      <c r="U20" s="59" t="n">
        <v>439.348</v>
      </c>
      <c r="V20" s="60" t="n">
        <f aca="false">T20/3600</f>
        <v>61.9606413888889</v>
      </c>
      <c r="W20" s="65" t="str">
        <f aca="false">IF(OR(AND(P20="",Q20="",R20="",S20=""),AND(L20=P20,M20=Q20,N20=R20,O20=S20)),"","!")</f>
        <v/>
      </c>
      <c r="X20" s="62" t="n">
        <v>51042.0896</v>
      </c>
      <c r="Y20" s="62" t="n">
        <v>37.9749</v>
      </c>
      <c r="Z20" s="62" t="n">
        <v>39.4842</v>
      </c>
      <c r="AA20" s="62" t="n">
        <v>42.0778</v>
      </c>
      <c r="AB20" s="62" t="n">
        <v>274074.75</v>
      </c>
      <c r="AC20" s="62"/>
      <c r="AD20" s="60" t="n">
        <f aca="false">AB20/3600</f>
        <v>76.131875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524.1768</v>
      </c>
      <c r="I21" s="56" t="n">
        <f aca="false">Z21</f>
        <v>38.2804</v>
      </c>
      <c r="J21" s="56" t="n">
        <f aca="false">X21</f>
        <v>27524.1768</v>
      </c>
      <c r="K21" s="57" t="n">
        <f aca="false">AA21</f>
        <v>40.2658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91322.449</v>
      </c>
      <c r="U21" s="59" t="n">
        <v>419.535</v>
      </c>
      <c r="V21" s="60" t="n">
        <f aca="false">T21/3600</f>
        <v>53.1451247222222</v>
      </c>
      <c r="W21" s="65" t="str">
        <f aca="false">IF(OR(AND(P21="",Q21="",R21="",S21=""),AND(L21=P21,M21=Q21,N21=R21,O21=S21)),"","!")</f>
        <v/>
      </c>
      <c r="X21" s="62" t="n">
        <v>27524.1768</v>
      </c>
      <c r="Y21" s="62" t="n">
        <v>35.7507</v>
      </c>
      <c r="Z21" s="62" t="n">
        <v>38.2804</v>
      </c>
      <c r="AA21" s="62" t="n">
        <v>40.2658</v>
      </c>
      <c r="AB21" s="62" t="n">
        <v>242606.813</v>
      </c>
      <c r="AC21" s="62"/>
      <c r="AD21" s="60" t="n">
        <f aca="false">AB21/3600</f>
        <v>67.3907813888889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64.3224</v>
      </c>
      <c r="E22" s="68" t="n">
        <f aca="false">R22</f>
        <v>37.0288</v>
      </c>
      <c r="F22" s="68" t="n">
        <f aca="false">P22</f>
        <v>14664.3224</v>
      </c>
      <c r="G22" s="68" t="n">
        <f aca="false">S22</f>
        <v>38.3489</v>
      </c>
      <c r="H22" s="68" t="n">
        <f aca="false">X22</f>
        <v>14714.352</v>
      </c>
      <c r="I22" s="68" t="n">
        <f aca="false">Z22</f>
        <v>37.0223</v>
      </c>
      <c r="J22" s="68" t="n">
        <f aca="false">X22</f>
        <v>14714.352</v>
      </c>
      <c r="K22" s="69" t="n">
        <f aca="false">AA22</f>
        <v>38.3489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59" t="n">
        <v>14664.3224</v>
      </c>
      <c r="Q22" s="59" t="n">
        <v>33.3808</v>
      </c>
      <c r="R22" s="59" t="n">
        <v>37.0288</v>
      </c>
      <c r="S22" s="59" t="n">
        <v>38.3489</v>
      </c>
      <c r="T22" s="59" t="n">
        <v>176407.983</v>
      </c>
      <c r="U22" s="59" t="n">
        <v>399.862</v>
      </c>
      <c r="V22" s="70" t="n">
        <f aca="false">T22/3600</f>
        <v>49.0022175</v>
      </c>
      <c r="W22" s="75" t="str">
        <f aca="false">IF(OR(AND(P22="",Q22="",R22="",S22=""),AND(L22=P22,M22=Q22,N22=R22,O22=S22)),"","!")</f>
        <v>!</v>
      </c>
      <c r="X22" s="72" t="n">
        <v>14714.352</v>
      </c>
      <c r="Y22" s="72" t="n">
        <v>33.3804</v>
      </c>
      <c r="Z22" s="72" t="n">
        <v>37.0223</v>
      </c>
      <c r="AA22" s="72" t="n">
        <v>38.3489</v>
      </c>
      <c r="AB22" s="72" t="n">
        <v>225434.469</v>
      </c>
      <c r="AC22" s="72"/>
      <c r="AD22" s="70" t="n">
        <f aca="false">AB22/3600</f>
        <v>62.6206858333333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72825.752</v>
      </c>
      <c r="I23" s="78" t="n">
        <f aca="false">Z23</f>
        <v>44.3908</v>
      </c>
      <c r="J23" s="78" t="n">
        <f aca="false">X23</f>
        <v>72825.752</v>
      </c>
      <c r="K23" s="79" t="n">
        <f aca="false">AA23</f>
        <v>45.958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9.3168</v>
      </c>
      <c r="Q23" s="59" t="n">
        <v>41.2588</v>
      </c>
      <c r="R23" s="59" t="n">
        <v>44.3863</v>
      </c>
      <c r="S23" s="59" t="n">
        <v>45.952</v>
      </c>
      <c r="T23" s="59" t="n">
        <v>249905.162</v>
      </c>
      <c r="U23" s="59" t="n">
        <v>456.109</v>
      </c>
      <c r="V23" s="58" t="n">
        <f aca="false">T23/3600</f>
        <v>69.4181005555556</v>
      </c>
      <c r="W23" s="61" t="str">
        <f aca="false">IF(OR(AND(P23="",Q23="",R23="",S23=""),AND(L23=P23,M23=Q23,N23=R23,O23=S23)),"","!")</f>
        <v>!</v>
      </c>
      <c r="X23" s="74" t="n">
        <v>72825.752</v>
      </c>
      <c r="Y23" s="74" t="n">
        <v>41.3227</v>
      </c>
      <c r="Z23" s="74" t="n">
        <v>44.3908</v>
      </c>
      <c r="AA23" s="74" t="n">
        <v>45.9583</v>
      </c>
      <c r="AB23" s="74" t="n">
        <v>294686.563</v>
      </c>
      <c r="AC23" s="74"/>
      <c r="AD23" s="58" t="n">
        <f aca="false">AB23/3600</f>
        <v>81.8573786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308.0336</v>
      </c>
      <c r="I24" s="80" t="n">
        <f aca="false">Z24</f>
        <v>42.9158</v>
      </c>
      <c r="J24" s="80" t="n">
        <f aca="false">X24</f>
        <v>30308.0336</v>
      </c>
      <c r="K24" s="81" t="n">
        <f aca="false">AA24</f>
        <v>43.8323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10116.832</v>
      </c>
      <c r="U24" s="59" t="n">
        <v>413.629</v>
      </c>
      <c r="V24" s="60" t="n">
        <f aca="false">T24/3600</f>
        <v>58.3657866666667</v>
      </c>
      <c r="W24" s="65" t="str">
        <f aca="false">IF(OR(AND(P24="",Q24="",R24="",S24=""),AND(L24=P24,M24=Q24,N24=R24,O24=S24)),"","!")</f>
        <v/>
      </c>
      <c r="X24" s="62" t="n">
        <v>30308.0336</v>
      </c>
      <c r="Y24" s="62" t="n">
        <v>38.765</v>
      </c>
      <c r="Z24" s="62" t="n">
        <v>42.9158</v>
      </c>
      <c r="AA24" s="62" t="n">
        <v>43.8323</v>
      </c>
      <c r="AB24" s="62" t="n">
        <v>262346.656</v>
      </c>
      <c r="AC24" s="62"/>
      <c r="AD24" s="60" t="n">
        <f aca="false">AB24/3600</f>
        <v>72.8740711111111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15672.2632</v>
      </c>
      <c r="I25" s="80" t="n">
        <f aca="false">Z25</f>
        <v>41.4146</v>
      </c>
      <c r="J25" s="80" t="n">
        <f aca="false">X25</f>
        <v>15672.2632</v>
      </c>
      <c r="K25" s="81" t="n">
        <f aca="false">AA25</f>
        <v>41.7553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85147.973</v>
      </c>
      <c r="U25" s="59" t="n">
        <v>398.699</v>
      </c>
      <c r="V25" s="60" t="n">
        <f aca="false">T25/3600</f>
        <v>51.4299925</v>
      </c>
      <c r="W25" s="65" t="str">
        <f aca="false">IF(OR(AND(P25="",Q25="",R25="",S25=""),AND(L25=P25,M25=Q25,N25=R25,O25=S25)),"","!")</f>
        <v>!</v>
      </c>
      <c r="X25" s="62" t="n">
        <v>15672.2632</v>
      </c>
      <c r="Y25" s="62" t="n">
        <v>37.0317</v>
      </c>
      <c r="Z25" s="62" t="n">
        <v>41.4146</v>
      </c>
      <c r="AA25" s="62" t="n">
        <v>41.7553</v>
      </c>
      <c r="AB25" s="62" t="n">
        <v>244064.766</v>
      </c>
      <c r="AC25" s="62"/>
      <c r="AD25" s="60" t="n">
        <f aca="false">AB25/3600</f>
        <v>67.7957683333333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8678.0456</v>
      </c>
      <c r="I26" s="82" t="n">
        <f aca="false">Z26</f>
        <v>39.8202</v>
      </c>
      <c r="J26" s="82" t="n">
        <f aca="false">X26</f>
        <v>8678.0456</v>
      </c>
      <c r="K26" s="83" t="n">
        <f aca="false">AA26</f>
        <v>39.6279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59" t="n">
        <v>8644.4696</v>
      </c>
      <c r="Q26" s="59" t="n">
        <v>35.1343</v>
      </c>
      <c r="R26" s="59" t="n">
        <v>39.8264</v>
      </c>
      <c r="S26" s="59" t="n">
        <v>39.6311</v>
      </c>
      <c r="T26" s="59" t="n">
        <v>172558.545</v>
      </c>
      <c r="U26" s="59"/>
      <c r="V26" s="70" t="n">
        <f aca="false">T26/3600</f>
        <v>47.9329291666667</v>
      </c>
      <c r="W26" s="75" t="str">
        <f aca="false">IF(OR(AND(P26="",Q26="",R26="",S26=""),AND(L26=P26,M26=Q26,N26=R26,O26=S26)),"","!")</f>
        <v>!</v>
      </c>
      <c r="X26" s="72" t="n">
        <v>8678.0456</v>
      </c>
      <c r="Y26" s="72" t="n">
        <v>35.1351</v>
      </c>
      <c r="Z26" s="72" t="n">
        <v>39.8202</v>
      </c>
      <c r="AA26" s="72" t="n">
        <v>39.6279</v>
      </c>
      <c r="AB26" s="72" t="n">
        <v>235664.594</v>
      </c>
      <c r="AC26" s="72"/>
      <c r="AD26" s="70" t="n">
        <f aca="false">AB26/3600</f>
        <v>65.4623872222222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7622.7832</v>
      </c>
      <c r="I27" s="78" t="n">
        <f aca="false">Z27</f>
        <v>42.8</v>
      </c>
      <c r="J27" s="78" t="n">
        <f aca="false">X27</f>
        <v>187622.7832</v>
      </c>
      <c r="K27" s="79" t="n">
        <f aca="false">AA27</f>
        <v>44.4054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357283.523</v>
      </c>
      <c r="U27" s="59" t="n">
        <v>612.777</v>
      </c>
      <c r="V27" s="58" t="n">
        <f aca="false">T27/3600</f>
        <v>99.2454230555556</v>
      </c>
      <c r="W27" s="61" t="str">
        <f aca="false">IF(OR(AND(P27="",Q27="",R27="",S27=""),AND(L27=P27,M27=Q27,N27=R27,O27=S27)),"","!")</f>
        <v/>
      </c>
      <c r="X27" s="74" t="n">
        <v>187622.7832</v>
      </c>
      <c r="Y27" s="74" t="n">
        <v>42.5623</v>
      </c>
      <c r="Z27" s="74" t="n">
        <v>42.8</v>
      </c>
      <c r="AA27" s="74" t="n">
        <v>44.4054</v>
      </c>
      <c r="AB27" s="74" t="n">
        <v>401805.171</v>
      </c>
      <c r="AC27" s="74"/>
      <c r="AD27" s="58" t="n">
        <f aca="false">AB27/3600</f>
        <v>111.61254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3436.9912</v>
      </c>
      <c r="I28" s="80" t="n">
        <f aca="false">Z28</f>
        <v>40.8882</v>
      </c>
      <c r="J28" s="80" t="n">
        <f aca="false">X28</f>
        <v>83436.9912</v>
      </c>
      <c r="K28" s="81" t="n">
        <f aca="false">AA28</f>
        <v>42.9664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88248.053</v>
      </c>
      <c r="U28" s="59" t="n">
        <v>545.91</v>
      </c>
      <c r="V28" s="60" t="n">
        <f aca="false">T28/3600</f>
        <v>80.0689036111111</v>
      </c>
      <c r="W28" s="65" t="str">
        <f aca="false">IF(OR(AND(P28="",Q28="",R28="",S28=""),AND(L28=P28,M28=Q28,N28=R28,O28=S28)),"","!")</f>
        <v/>
      </c>
      <c r="X28" s="62" t="n">
        <v>83436.9912</v>
      </c>
      <c r="Y28" s="62" t="n">
        <v>37.1786</v>
      </c>
      <c r="Z28" s="62" t="n">
        <v>40.8882</v>
      </c>
      <c r="AA28" s="62" t="n">
        <v>42.9664</v>
      </c>
      <c r="AB28" s="62" t="n">
        <v>341499.407</v>
      </c>
      <c r="AC28" s="62"/>
      <c r="AD28" s="60" t="n">
        <f aca="false">AB28/3600</f>
        <v>94.8609463888889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2025.2664</v>
      </c>
      <c r="I29" s="80" t="n">
        <f aca="false">Z29</f>
        <v>39.2649</v>
      </c>
      <c r="J29" s="80" t="n">
        <f aca="false">X29</f>
        <v>42025.2664</v>
      </c>
      <c r="K29" s="81" t="n">
        <f aca="false">AA29</f>
        <v>41.7547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7174.744</v>
      </c>
      <c r="U29" s="59" t="n">
        <v>511.855</v>
      </c>
      <c r="V29" s="60" t="n">
        <f aca="false">T29/3600</f>
        <v>68.6596511111111</v>
      </c>
      <c r="W29" s="65" t="str">
        <f aca="false">IF(OR(AND(P29="",Q29="",R29="",S29=""),AND(L29=P29,M29=Q29,N29=R29,O29=S29)),"","!")</f>
        <v/>
      </c>
      <c r="X29" s="62" t="n">
        <v>42025.2664</v>
      </c>
      <c r="Y29" s="62" t="n">
        <v>34.5857</v>
      </c>
      <c r="Z29" s="62" t="n">
        <v>39.2649</v>
      </c>
      <c r="AA29" s="62" t="n">
        <v>41.7547</v>
      </c>
      <c r="AB29" s="62" t="n">
        <v>303138.766</v>
      </c>
      <c r="AC29" s="62"/>
      <c r="AD29" s="60" t="n">
        <f aca="false">AB29/3600</f>
        <v>84.2052127777778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22384.7312</v>
      </c>
      <c r="I30" s="82" t="n">
        <f aca="false">Z30</f>
        <v>37.9516</v>
      </c>
      <c r="J30" s="82" t="n">
        <f aca="false">X30</f>
        <v>22384.7312</v>
      </c>
      <c r="K30" s="83" t="n">
        <f aca="false">AA30</f>
        <v>40.656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59" t="n">
        <v>22227.0264</v>
      </c>
      <c r="Q30" s="59" t="n">
        <v>32.2074</v>
      </c>
      <c r="R30" s="59" t="n">
        <v>37.9588</v>
      </c>
      <c r="S30" s="59" t="n">
        <v>40.6583</v>
      </c>
      <c r="T30" s="59" t="n">
        <v>223555.502</v>
      </c>
      <c r="U30" s="59" t="n">
        <v>492.05</v>
      </c>
      <c r="V30" s="70" t="n">
        <f aca="false">T30/3600</f>
        <v>62.0987505555556</v>
      </c>
      <c r="W30" s="75" t="str">
        <f aca="false">IF(OR(AND(P30="",Q30="",R30="",S30=""),AND(L30=P30,M30=Q30,N30=R30,O30=S30)),"","!")</f>
        <v>!</v>
      </c>
      <c r="X30" s="72" t="n">
        <v>22384.7312</v>
      </c>
      <c r="Y30" s="72" t="n">
        <v>32.2075</v>
      </c>
      <c r="Z30" s="72" t="n">
        <v>37.9516</v>
      </c>
      <c r="AA30" s="72" t="n">
        <v>40.6566</v>
      </c>
      <c r="AB30" s="72" t="n">
        <v>280391.797</v>
      </c>
      <c r="AC30" s="72"/>
      <c r="AD30" s="70" t="n">
        <f aca="false">AB30/3600</f>
        <v>77.8866102777778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737.7248</v>
      </c>
      <c r="I31" s="78" t="n">
        <f aca="false">Z31</f>
        <v>43.8293</v>
      </c>
      <c r="J31" s="78" t="n">
        <f aca="false">X31</f>
        <v>21737.7248</v>
      </c>
      <c r="K31" s="79" t="n">
        <f aca="false">AA31</f>
        <v>44.426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51493.859</v>
      </c>
      <c r="U31" s="59" t="n">
        <v>103.453</v>
      </c>
      <c r="V31" s="58" t="n">
        <f aca="false">T31/3600</f>
        <v>14.3038497222222</v>
      </c>
      <c r="W31" s="61" t="str">
        <f aca="false">IF(OR(AND(P31="",Q31="",R31="",S31=""),AND(L31=P31,M31=Q31,N31=R31,O31=S31)),"","!")</f>
        <v/>
      </c>
      <c r="X31" s="74" t="n">
        <v>21737.7248</v>
      </c>
      <c r="Y31" s="74" t="n">
        <v>41.9046</v>
      </c>
      <c r="Z31" s="74" t="n">
        <v>43.8293</v>
      </c>
      <c r="AA31" s="74" t="n">
        <v>44.426</v>
      </c>
      <c r="AB31" s="74" t="n">
        <v>70539.406</v>
      </c>
      <c r="AC31" s="74"/>
      <c r="AD31" s="58" t="n">
        <f aca="false">AB31/3600</f>
        <v>19.594279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949.6152</v>
      </c>
      <c r="I32" s="80" t="n">
        <f aca="false">Z32</f>
        <v>41.0495</v>
      </c>
      <c r="J32" s="80" t="n">
        <f aca="false">X32</f>
        <v>11949.6152</v>
      </c>
      <c r="K32" s="81" t="n">
        <f aca="false">AA32</f>
        <v>41.2612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43308.254</v>
      </c>
      <c r="U32" s="59" t="n">
        <v>96.691</v>
      </c>
      <c r="V32" s="60" t="n">
        <f aca="false">T32/3600</f>
        <v>12.0300705555556</v>
      </c>
      <c r="W32" s="65" t="str">
        <f aca="false">IF(OR(AND(P32="",Q32="",R32="",S32=""),AND(L32=P32,M32=Q32,N32=R32,O32=S32)),"","!")</f>
        <v/>
      </c>
      <c r="X32" s="62" t="n">
        <v>11949.6152</v>
      </c>
      <c r="Y32" s="62" t="n">
        <v>38.4934</v>
      </c>
      <c r="Z32" s="62" t="n">
        <v>41.0495</v>
      </c>
      <c r="AA32" s="62" t="n">
        <v>41.2612</v>
      </c>
      <c r="AB32" s="62" t="n">
        <v>63753.172</v>
      </c>
      <c r="AC32" s="62"/>
      <c r="AD32" s="60" t="n">
        <f aca="false">AB32/3600</f>
        <v>17.7092144444444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359.1408</v>
      </c>
      <c r="I33" s="80" t="n">
        <f aca="false">Z33</f>
        <v>38.5549</v>
      </c>
      <c r="J33" s="80" t="n">
        <f aca="false">X33</f>
        <v>6359.1408</v>
      </c>
      <c r="K33" s="81" t="n">
        <f aca="false">AA33</f>
        <v>38.524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8590.307</v>
      </c>
      <c r="U33" s="59" t="n">
        <v>90.477</v>
      </c>
      <c r="V33" s="60" t="n">
        <f aca="false">T33/3600</f>
        <v>10.7195297222222</v>
      </c>
      <c r="W33" s="65" t="str">
        <f aca="false">IF(OR(AND(P33="",Q33="",R33="",S33=""),AND(L33=P33,M33=Q33,N33=R33,O33=S33)),"","!")</f>
        <v/>
      </c>
      <c r="X33" s="62" t="n">
        <v>6359.1408</v>
      </c>
      <c r="Y33" s="62" t="n">
        <v>35.5564</v>
      </c>
      <c r="Z33" s="62" t="n">
        <v>38.5549</v>
      </c>
      <c r="AA33" s="62" t="n">
        <v>38.524</v>
      </c>
      <c r="AB33" s="62" t="n">
        <v>52530.391</v>
      </c>
      <c r="AC33" s="62"/>
      <c r="AD33" s="60" t="n">
        <f aca="false">AB33/3600</f>
        <v>14.5917752777778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99.3144</v>
      </c>
      <c r="I34" s="82" t="n">
        <f aca="false">Z34</f>
        <v>36.2166</v>
      </c>
      <c r="J34" s="82" t="n">
        <f aca="false">X34</f>
        <v>3399.3144</v>
      </c>
      <c r="K34" s="83" t="n">
        <f aca="false">AA34</f>
        <v>35.9392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59" t="n">
        <v>3375.4352</v>
      </c>
      <c r="Q34" s="59" t="n">
        <v>32.8931</v>
      </c>
      <c r="R34" s="59" t="n">
        <v>36.2274</v>
      </c>
      <c r="S34" s="59" t="n">
        <v>35.9555</v>
      </c>
      <c r="T34" s="59" t="n">
        <v>34453.428</v>
      </c>
      <c r="U34" s="59" t="n">
        <v>87.257</v>
      </c>
      <c r="V34" s="70" t="n">
        <f aca="false">T34/3600</f>
        <v>9.57039666666667</v>
      </c>
      <c r="W34" s="75" t="str">
        <f aca="false">IF(OR(AND(P34="",Q34="",R34="",S34=""),AND(L34=P34,M34=Q34,N34=R34,O34=S34)),"","!")</f>
        <v/>
      </c>
      <c r="X34" s="72" t="n">
        <v>3399.3144</v>
      </c>
      <c r="Y34" s="72" t="n">
        <v>32.9054</v>
      </c>
      <c r="Z34" s="72" t="n">
        <v>36.2166</v>
      </c>
      <c r="AA34" s="72" t="n">
        <v>35.9392</v>
      </c>
      <c r="AB34" s="72" t="n">
        <v>37873.453</v>
      </c>
      <c r="AC34" s="72"/>
      <c r="AD34" s="70" t="n">
        <f aca="false">AB34/3600</f>
        <v>10.5204036111111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433.5648</v>
      </c>
      <c r="I35" s="78" t="n">
        <f aca="false">Z35</f>
        <v>44.018</v>
      </c>
      <c r="J35" s="78" t="n">
        <f aca="false">X35</f>
        <v>24433.5648</v>
      </c>
      <c r="K35" s="79" t="n">
        <f aca="false">AA35</f>
        <v>45.3594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58890.154</v>
      </c>
      <c r="U35" s="59" t="n">
        <v>119.055</v>
      </c>
      <c r="V35" s="58" t="n">
        <f aca="false">T35/3600</f>
        <v>16.3583761111111</v>
      </c>
      <c r="W35" s="61" t="str">
        <f aca="false">IF(OR(AND(P35="",Q35="",R35="",S35=""),AND(L35=P35,M35=Q35,N35=R35,O35=S35)),"","!")</f>
        <v/>
      </c>
      <c r="X35" s="74" t="n">
        <v>24433.5648</v>
      </c>
      <c r="Y35" s="74" t="n">
        <v>42.0079</v>
      </c>
      <c r="Z35" s="74" t="n">
        <v>44.018</v>
      </c>
      <c r="AA35" s="74" t="n">
        <v>45.3594</v>
      </c>
      <c r="AB35" s="74" t="n">
        <v>84681.047</v>
      </c>
      <c r="AC35" s="74"/>
      <c r="AD35" s="58" t="n">
        <f aca="false">AB35/3600</f>
        <v>23.5225130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91.1232</v>
      </c>
      <c r="I36" s="80" t="n">
        <f aca="false">Z36</f>
        <v>41.7128</v>
      </c>
      <c r="J36" s="80" t="n">
        <f aca="false">X36</f>
        <v>14591.1232</v>
      </c>
      <c r="K36" s="81" t="n">
        <f aca="false">AA36</f>
        <v>42.8688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51193.626</v>
      </c>
      <c r="U36" s="59" t="n">
        <v>114.224</v>
      </c>
      <c r="V36" s="60" t="n">
        <f aca="false">T36/3600</f>
        <v>14.2204516666667</v>
      </c>
      <c r="W36" s="65" t="str">
        <f aca="false">IF(OR(AND(P36="",Q36="",R36="",S36=""),AND(L36=P36,M36=Q36,N36=R36,O36=S36)),"","!")</f>
        <v/>
      </c>
      <c r="X36" s="62" t="n">
        <v>14591.1232</v>
      </c>
      <c r="Y36" s="62" t="n">
        <v>39.0453</v>
      </c>
      <c r="Z36" s="62" t="n">
        <v>41.7128</v>
      </c>
      <c r="AA36" s="62" t="n">
        <v>42.8688</v>
      </c>
      <c r="AB36" s="62" t="n">
        <v>74513.578</v>
      </c>
      <c r="AC36" s="62"/>
      <c r="AD36" s="60" t="n">
        <f aca="false">AB36/3600</f>
        <v>20.6982161111111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49.0552</v>
      </c>
      <c r="I37" s="80" t="n">
        <f aca="false">Z37</f>
        <v>39.6986</v>
      </c>
      <c r="J37" s="80" t="n">
        <f aca="false">X37</f>
        <v>8549.0552</v>
      </c>
      <c r="K37" s="81" t="n">
        <f aca="false">AA37</f>
        <v>40.6953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565.573</v>
      </c>
      <c r="U37" s="59" t="n">
        <v>109.138</v>
      </c>
      <c r="V37" s="60" t="n">
        <f aca="false">T37/3600</f>
        <v>12.6571036111111</v>
      </c>
      <c r="W37" s="65" t="str">
        <f aca="false">IF(OR(AND(P37="",Q37="",R37="",S37=""),AND(L37=P37,M37=Q37,N37=R37,O37=S37)),"","!")</f>
        <v/>
      </c>
      <c r="X37" s="62" t="n">
        <v>8549.0552</v>
      </c>
      <c r="Y37" s="62" t="n">
        <v>36.0249</v>
      </c>
      <c r="Z37" s="62" t="n">
        <v>39.6986</v>
      </c>
      <c r="AA37" s="62" t="n">
        <v>40.6953</v>
      </c>
      <c r="AB37" s="62" t="n">
        <v>52897.594</v>
      </c>
      <c r="AC37" s="62"/>
      <c r="AD37" s="60" t="n">
        <f aca="false">AB37/3600</f>
        <v>14.6937761111111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4802.62</v>
      </c>
      <c r="I38" s="82" t="n">
        <f aca="false">Z38</f>
        <v>37.7574</v>
      </c>
      <c r="J38" s="82" t="n">
        <f aca="false">X38</f>
        <v>4802.62</v>
      </c>
      <c r="K38" s="83" t="n">
        <f aca="false">AA38</f>
        <v>38.6066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59" t="n">
        <v>4796.0096</v>
      </c>
      <c r="Q38" s="59" t="n">
        <v>32.9818</v>
      </c>
      <c r="R38" s="59" t="n">
        <v>37.7536</v>
      </c>
      <c r="S38" s="59" t="n">
        <v>38.6039</v>
      </c>
      <c r="T38" s="59" t="n">
        <v>41571.426</v>
      </c>
      <c r="U38" s="59" t="n">
        <v>105.407</v>
      </c>
      <c r="V38" s="70" t="n">
        <f aca="false">T38/3600</f>
        <v>11.5476183333333</v>
      </c>
      <c r="W38" s="75" t="str">
        <f aca="false">IF(OR(AND(P38="",Q38="",R38="",S38=""),AND(L38=P38,M38=Q38,N38=R38,O38=S38)),"","!")</f>
        <v>!</v>
      </c>
      <c r="X38" s="72" t="n">
        <v>4802.62</v>
      </c>
      <c r="Y38" s="72" t="n">
        <v>32.9791</v>
      </c>
      <c r="Z38" s="72" t="n">
        <v>37.7574</v>
      </c>
      <c r="AA38" s="72" t="n">
        <v>38.6066</v>
      </c>
      <c r="AB38" s="72" t="n">
        <v>43303.078</v>
      </c>
      <c r="AC38" s="72"/>
      <c r="AD38" s="70" t="n">
        <f aca="false">AB38/3600</f>
        <v>12.0286327777778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45863.8504</v>
      </c>
      <c r="I39" s="78" t="n">
        <f aca="false">Z39</f>
        <v>42.4782</v>
      </c>
      <c r="J39" s="78" t="n">
        <f aca="false">X39</f>
        <v>45863.8504</v>
      </c>
      <c r="K39" s="79" t="n">
        <f aca="false">AA39</f>
        <v>43.3148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6.9368</v>
      </c>
      <c r="Q39" s="59" t="n">
        <v>41.2102</v>
      </c>
      <c r="R39" s="59" t="n">
        <v>42.4799</v>
      </c>
      <c r="S39" s="59" t="n">
        <v>43.3161</v>
      </c>
      <c r="T39" s="59" t="n">
        <v>60018.355</v>
      </c>
      <c r="U39" s="59" t="n">
        <v>113.736</v>
      </c>
      <c r="V39" s="58" t="n">
        <f aca="false">T39/3600</f>
        <v>16.6717652777778</v>
      </c>
      <c r="W39" s="61" t="str">
        <f aca="false">IF(OR(AND(P39="",Q39="",R39="",S39=""),AND(L39=P39,M39=Q39,N39=R39,O39=S39)),"","!")</f>
        <v>!</v>
      </c>
      <c r="X39" s="74" t="n">
        <v>45863.8504</v>
      </c>
      <c r="Y39" s="74" t="n">
        <v>41.2113</v>
      </c>
      <c r="Z39" s="74" t="n">
        <v>42.4782</v>
      </c>
      <c r="AA39" s="74" t="n">
        <v>43.3148</v>
      </c>
      <c r="AB39" s="74" t="n">
        <v>70003.375</v>
      </c>
      <c r="AC39" s="74"/>
      <c r="AD39" s="58" t="n">
        <f aca="false">AB39/3600</f>
        <v>19.4453819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311.9096</v>
      </c>
      <c r="I40" s="80" t="n">
        <f aca="false">Z40</f>
        <v>39.2321</v>
      </c>
      <c r="J40" s="80" t="n">
        <f aca="false">X40</f>
        <v>28311.9096</v>
      </c>
      <c r="K40" s="81" t="n">
        <f aca="false">AA40</f>
        <v>40.0132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52243.176</v>
      </c>
      <c r="U40" s="59" t="n">
        <v>106.366</v>
      </c>
      <c r="V40" s="60" t="n">
        <f aca="false">T40/3600</f>
        <v>14.5119933333333</v>
      </c>
      <c r="W40" s="65" t="str">
        <f aca="false">IF(OR(AND(P40="",Q40="",R40="",S40=""),AND(L40=P40,M40=Q40,N40=R40,O40=S40)),"","!")</f>
        <v/>
      </c>
      <c r="X40" s="62" t="n">
        <v>28311.9096</v>
      </c>
      <c r="Y40" s="62" t="n">
        <v>36.9038</v>
      </c>
      <c r="Z40" s="62" t="n">
        <v>39.2321</v>
      </c>
      <c r="AA40" s="62" t="n">
        <v>40.0132</v>
      </c>
      <c r="AB40" s="62" t="n">
        <v>66133.906</v>
      </c>
      <c r="AC40" s="62"/>
      <c r="AD40" s="60" t="n">
        <f aca="false">AB40/3600</f>
        <v>18.3705294444444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834.8912</v>
      </c>
      <c r="I41" s="80" t="n">
        <f aca="false">Z41</f>
        <v>36.8336</v>
      </c>
      <c r="J41" s="80" t="n">
        <f aca="false">X41</f>
        <v>16834.8912</v>
      </c>
      <c r="K41" s="81" t="n">
        <f aca="false">AA41</f>
        <v>37.5518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5565.048</v>
      </c>
      <c r="U41" s="59" t="n">
        <v>100.707</v>
      </c>
      <c r="V41" s="60" t="n">
        <f aca="false">T41/3600</f>
        <v>12.6569577777778</v>
      </c>
      <c r="W41" s="65" t="str">
        <f aca="false">IF(OR(AND(P41="",Q41="",R41="",S41=""),AND(L41=P41,M41=Q41,N41=R41,O41=S41)),"","!")</f>
        <v/>
      </c>
      <c r="X41" s="62" t="n">
        <v>16834.8912</v>
      </c>
      <c r="Y41" s="62" t="n">
        <v>33.1351</v>
      </c>
      <c r="Z41" s="62" t="n">
        <v>36.8336</v>
      </c>
      <c r="AA41" s="62" t="n">
        <v>37.5518</v>
      </c>
      <c r="AB41" s="62" t="n">
        <v>56522.296</v>
      </c>
      <c r="AC41" s="62"/>
      <c r="AD41" s="60" t="n">
        <f aca="false">AB41/3600</f>
        <v>15.7006377777778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46.7872</v>
      </c>
      <c r="I42" s="82" t="n">
        <f aca="false">Z42</f>
        <v>34.7841</v>
      </c>
      <c r="J42" s="82" t="n">
        <f aca="false">X42</f>
        <v>8946.7872</v>
      </c>
      <c r="K42" s="83" t="n">
        <f aca="false">AA42</f>
        <v>35.4511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59" t="n">
        <v>8924.348</v>
      </c>
      <c r="Q42" s="59" t="n">
        <v>29.4274</v>
      </c>
      <c r="R42" s="59" t="n">
        <v>34.7866</v>
      </c>
      <c r="S42" s="59" t="n">
        <v>35.4544</v>
      </c>
      <c r="T42" s="59" t="n">
        <v>39221.486</v>
      </c>
      <c r="U42" s="59" t="n">
        <v>94.973</v>
      </c>
      <c r="V42" s="70" t="n">
        <f aca="false">T42/3600</f>
        <v>10.8948572222222</v>
      </c>
      <c r="W42" s="75" t="str">
        <f aca="false">IF(OR(AND(P42="",Q42="",R42="",S42=""),AND(L42=P42,M42=Q42,N42=R42,O42=S42)),"","!")</f>
        <v/>
      </c>
      <c r="X42" s="72" t="n">
        <v>8946.7872</v>
      </c>
      <c r="Y42" s="72" t="n">
        <v>29.4184</v>
      </c>
      <c r="Z42" s="72" t="n">
        <v>34.7841</v>
      </c>
      <c r="AA42" s="72" t="n">
        <v>35.4511</v>
      </c>
      <c r="AB42" s="72" t="n">
        <v>50149.156</v>
      </c>
      <c r="AC42" s="72"/>
      <c r="AD42" s="70" t="n">
        <f aca="false">AB42/3600</f>
        <v>13.9303211111111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15518.564</v>
      </c>
      <c r="I43" s="78" t="n">
        <f aca="false">Z43</f>
        <v>43.711</v>
      </c>
      <c r="J43" s="78" t="n">
        <f aca="false">X43</f>
        <v>15518.564</v>
      </c>
      <c r="K43" s="79" t="n">
        <f aca="false">AA43</f>
        <v>44.4505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7808</v>
      </c>
      <c r="Q43" s="59" t="n">
        <v>42.4402</v>
      </c>
      <c r="R43" s="59" t="n">
        <v>43.7069</v>
      </c>
      <c r="S43" s="59" t="n">
        <v>44.4502</v>
      </c>
      <c r="T43" s="59" t="n">
        <v>30203.686</v>
      </c>
      <c r="U43" s="59" t="n">
        <v>61.774</v>
      </c>
      <c r="V43" s="58" t="n">
        <f aca="false">T43/3600</f>
        <v>8.38991277777778</v>
      </c>
      <c r="W43" s="61" t="str">
        <f aca="false">IF(OR(AND(P43="",Q43="",R43="",S43=""),AND(L43=P43,M43=Q43,N43=R43,O43=S43)),"","!")</f>
        <v>!</v>
      </c>
      <c r="X43" s="74" t="n">
        <v>15518.564</v>
      </c>
      <c r="Y43" s="74" t="n">
        <v>42.4313</v>
      </c>
      <c r="Z43" s="74" t="n">
        <v>43.711</v>
      </c>
      <c r="AA43" s="74" t="n">
        <v>44.4505</v>
      </c>
      <c r="AB43" s="74" t="n">
        <v>35752.891</v>
      </c>
      <c r="AC43" s="74"/>
      <c r="AD43" s="58" t="n">
        <f aca="false">AB43/3600</f>
        <v>9.9313586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95.86</v>
      </c>
      <c r="I44" s="80" t="n">
        <f aca="false">Z44</f>
        <v>40.4369</v>
      </c>
      <c r="J44" s="80" t="n">
        <f aca="false">X44</f>
        <v>9395.86</v>
      </c>
      <c r="K44" s="81" t="n">
        <f aca="false">AA44</f>
        <v>41.7623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6374.53</v>
      </c>
      <c r="U44" s="59" t="n">
        <v>58.448</v>
      </c>
      <c r="V44" s="60" t="n">
        <f aca="false">T44/3600</f>
        <v>7.32625833333333</v>
      </c>
      <c r="W44" s="65" t="str">
        <f aca="false">IF(OR(AND(P44="",Q44="",R44="",S44=""),AND(L44=P44,M44=Q44,N44=R44,O44=S44)),"","!")</f>
        <v/>
      </c>
      <c r="X44" s="62" t="n">
        <v>9395.86</v>
      </c>
      <c r="Y44" s="62" t="n">
        <v>39.0356</v>
      </c>
      <c r="Z44" s="62" t="n">
        <v>40.4369</v>
      </c>
      <c r="AA44" s="62" t="n">
        <v>41.7623</v>
      </c>
      <c r="AB44" s="62" t="n">
        <v>32197.015</v>
      </c>
      <c r="AC44" s="62"/>
      <c r="AD44" s="60" t="n">
        <f aca="false">AB44/3600</f>
        <v>8.94361527777778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92.824</v>
      </c>
      <c r="I45" s="80" t="n">
        <f aca="false">Z45</f>
        <v>37.8353</v>
      </c>
      <c r="J45" s="80" t="n">
        <f aca="false">X45</f>
        <v>5392.824</v>
      </c>
      <c r="K45" s="81" t="n">
        <f aca="false">AA45</f>
        <v>39.6646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3183.899</v>
      </c>
      <c r="U45" s="59" t="n">
        <v>55.935</v>
      </c>
      <c r="V45" s="60" t="n">
        <f aca="false">T45/3600</f>
        <v>6.43997194444445</v>
      </c>
      <c r="W45" s="65" t="str">
        <f aca="false">IF(OR(AND(P45="",Q45="",R45="",S45=""),AND(L45=P45,M45=Q45,N45=R45,O45=S45)),"","!")</f>
        <v/>
      </c>
      <c r="X45" s="62" t="n">
        <v>5392.824</v>
      </c>
      <c r="Y45" s="62" t="n">
        <v>35.6941</v>
      </c>
      <c r="Z45" s="62" t="n">
        <v>37.8353</v>
      </c>
      <c r="AA45" s="62" t="n">
        <v>39.6646</v>
      </c>
      <c r="AB45" s="62" t="n">
        <v>30354.047</v>
      </c>
      <c r="AC45" s="62"/>
      <c r="AD45" s="60" t="n">
        <f aca="false">AB45/3600</f>
        <v>8.43167972222222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2702.9392</v>
      </c>
      <c r="I46" s="82" t="n">
        <f aca="false">Z46</f>
        <v>35.7744</v>
      </c>
      <c r="J46" s="82" t="n">
        <f aca="false">X46</f>
        <v>2702.9392</v>
      </c>
      <c r="K46" s="83" t="n">
        <f aca="false">AA46</f>
        <v>37.5624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59" t="n">
        <v>2698.2</v>
      </c>
      <c r="Q46" s="59" t="n">
        <v>32.2851</v>
      </c>
      <c r="R46" s="59" t="n">
        <v>35.7869</v>
      </c>
      <c r="S46" s="59" t="n">
        <v>37.5645</v>
      </c>
      <c r="T46" s="59" t="n">
        <v>20859.825</v>
      </c>
      <c r="U46" s="59" t="n">
        <v>53.459</v>
      </c>
      <c r="V46" s="70" t="n">
        <f aca="false">T46/3600</f>
        <v>5.79439583333333</v>
      </c>
      <c r="W46" s="75" t="str">
        <f aca="false">IF(OR(AND(P46="",Q46="",R46="",S46=""),AND(L46=P46,M46=Q46,N46=R46,O46=S46)),"","!")</f>
        <v>!</v>
      </c>
      <c r="X46" s="72" t="n">
        <v>2702.9392</v>
      </c>
      <c r="Y46" s="72" t="n">
        <v>32.2902</v>
      </c>
      <c r="Z46" s="72" t="n">
        <v>35.7744</v>
      </c>
      <c r="AA46" s="72" t="n">
        <v>37.5624</v>
      </c>
      <c r="AB46" s="72" t="n">
        <v>28014.296</v>
      </c>
      <c r="AC46" s="72"/>
      <c r="AD46" s="70" t="n">
        <f aca="false">AB46/3600</f>
        <v>7.78174888888889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10927.809</v>
      </c>
      <c r="U47" s="59" t="n">
        <v>29.941</v>
      </c>
      <c r="V47" s="58" t="n">
        <f aca="false">T47/3600</f>
        <v>3.0355025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9563.309</v>
      </c>
      <c r="U48" s="59" t="n">
        <v>29.165</v>
      </c>
      <c r="V48" s="60" t="n">
        <f aca="false">T48/3600</f>
        <v>2.6564747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62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8504.045</v>
      </c>
      <c r="U49" s="59" t="n">
        <v>27.56</v>
      </c>
      <c r="V49" s="60" t="n">
        <f aca="false">T49/3600</f>
        <v>2.3622347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62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59" t="n">
        <v>1035.2256</v>
      </c>
      <c r="Q50" s="59" t="n">
        <v>32.9108</v>
      </c>
      <c r="R50" s="59" t="n">
        <v>37.1733</v>
      </c>
      <c r="S50" s="59" t="n">
        <v>36.2379</v>
      </c>
      <c r="T50" s="59" t="n">
        <v>7691.242</v>
      </c>
      <c r="U50" s="59" t="n">
        <v>26.426</v>
      </c>
      <c r="V50" s="70" t="n">
        <f aca="false">T50/3600</f>
        <v>2.13645611111111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71.996</v>
      </c>
      <c r="I51" s="76" t="n">
        <f aca="false">Z51</f>
        <v>43.283</v>
      </c>
      <c r="J51" s="76" t="n">
        <f aca="false">X51</f>
        <v>13771.996</v>
      </c>
      <c r="K51" s="77" t="n">
        <f aca="false">AA51</f>
        <v>44.1767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5972.655</v>
      </c>
      <c r="U51" s="59" t="n">
        <v>39.67</v>
      </c>
      <c r="V51" s="58" t="n">
        <f aca="false">T51/3600</f>
        <v>4.43684861111111</v>
      </c>
      <c r="W51" s="61" t="str">
        <f aca="false">IF(OR(AND(P51="",Q51="",R51="",S51=""),AND(L51=P51,M51=Q51,N51=R51,O51=S51)),"","!")</f>
        <v/>
      </c>
      <c r="X51" s="74" t="n">
        <v>13771.996</v>
      </c>
      <c r="Y51" s="74" t="n">
        <v>41.3396</v>
      </c>
      <c r="Z51" s="74" t="n">
        <v>43.283</v>
      </c>
      <c r="AA51" s="74" t="n">
        <v>44.1767</v>
      </c>
      <c r="AB51" s="74" t="n">
        <v>22975.766</v>
      </c>
      <c r="AC51" s="74"/>
      <c r="AD51" s="58" t="n">
        <f aca="false">AB51/3600</f>
        <v>6.38215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23.1392</v>
      </c>
      <c r="I52" s="56" t="n">
        <f aca="false">Z52</f>
        <v>40.706</v>
      </c>
      <c r="J52" s="56" t="n">
        <f aca="false">X52</f>
        <v>8723.1392</v>
      </c>
      <c r="K52" s="57" t="n">
        <f aca="false">AA52</f>
        <v>41.7137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3892.767</v>
      </c>
      <c r="U52" s="59" t="n">
        <v>37.538</v>
      </c>
      <c r="V52" s="60" t="n">
        <f aca="false">T52/3600</f>
        <v>3.85910194444444</v>
      </c>
      <c r="W52" s="65" t="str">
        <f aca="false">IF(OR(AND(P52="",Q52="",R52="",S52=""),AND(L52=P52,M52=Q52,N52=R52,O52=S52)),"","!")</f>
        <v/>
      </c>
      <c r="X52" s="62" t="n">
        <v>8723.1392</v>
      </c>
      <c r="Y52" s="62" t="n">
        <v>36.8562</v>
      </c>
      <c r="Z52" s="62" t="n">
        <v>40.706</v>
      </c>
      <c r="AA52" s="62" t="n">
        <v>41.7137</v>
      </c>
      <c r="AB52" s="62" t="n">
        <v>18889.906</v>
      </c>
      <c r="AC52" s="62"/>
      <c r="AD52" s="60" t="n">
        <f aca="false">AB52/3600</f>
        <v>5.24719611111111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85.5184</v>
      </c>
      <c r="I53" s="56" t="n">
        <f aca="false">Z53</f>
        <v>39.0615</v>
      </c>
      <c r="J53" s="56" t="n">
        <f aca="false">X53</f>
        <v>5385.5184</v>
      </c>
      <c r="K53" s="57" t="n">
        <f aca="false">AA53</f>
        <v>39.9302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2117.33</v>
      </c>
      <c r="U53" s="59" t="n">
        <v>36.194</v>
      </c>
      <c r="V53" s="60" t="n">
        <f aca="false">T53/3600</f>
        <v>3.365925</v>
      </c>
      <c r="W53" s="65" t="str">
        <f aca="false">IF(OR(AND(P53="",Q53="",R53="",S53=""),AND(L53=P53,M53=Q53,N53=R53,O53=S53)),"","!")</f>
        <v/>
      </c>
      <c r="X53" s="62" t="n">
        <v>5385.5184</v>
      </c>
      <c r="Y53" s="62" t="n">
        <v>33.0993</v>
      </c>
      <c r="Z53" s="62" t="n">
        <v>39.0615</v>
      </c>
      <c r="AA53" s="62" t="n">
        <v>39.9302</v>
      </c>
      <c r="AB53" s="62" t="n">
        <v>17585.563</v>
      </c>
      <c r="AC53" s="62"/>
      <c r="AD53" s="60" t="n">
        <f aca="false">AB53/3600</f>
        <v>4.88487861111111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67.4696</v>
      </c>
      <c r="I54" s="68" t="n">
        <f aca="false">Z54</f>
        <v>37.8268</v>
      </c>
      <c r="J54" s="68" t="n">
        <f aca="false">X54</f>
        <v>3167.4696</v>
      </c>
      <c r="K54" s="69" t="n">
        <f aca="false">AA54</f>
        <v>38.2142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59" t="n">
        <v>3153.3848</v>
      </c>
      <c r="Q54" s="59" t="n">
        <v>29.5319</v>
      </c>
      <c r="R54" s="59" t="n">
        <v>37.8295</v>
      </c>
      <c r="S54" s="59" t="n">
        <v>38.23</v>
      </c>
      <c r="T54" s="59" t="n">
        <v>10697.929</v>
      </c>
      <c r="U54" s="59" t="n">
        <v>35.362</v>
      </c>
      <c r="V54" s="70" t="n">
        <f aca="false">T54/3600</f>
        <v>2.97164694444444</v>
      </c>
      <c r="W54" s="75" t="str">
        <f aca="false">IF(OR(AND(P54="",Q54="",R54="",S54=""),AND(L54=P54,M54=Q54,N54=R54,O54=S54)),"","!")</f>
        <v/>
      </c>
      <c r="X54" s="72" t="n">
        <v>3167.4696</v>
      </c>
      <c r="Y54" s="72" t="n">
        <v>29.5449</v>
      </c>
      <c r="Z54" s="72" t="n">
        <v>37.8268</v>
      </c>
      <c r="AA54" s="72" t="n">
        <v>38.2142</v>
      </c>
      <c r="AB54" s="72" t="n">
        <v>15970.953</v>
      </c>
      <c r="AC54" s="72"/>
      <c r="AD54" s="70" t="n">
        <f aca="false">AB54/3600</f>
        <v>4.43637583333333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2026.7272</v>
      </c>
      <c r="I55" s="78" t="n">
        <f aca="false">Z55</f>
        <v>42.1799</v>
      </c>
      <c r="J55" s="78" t="n">
        <f aca="false">X55</f>
        <v>12026.7272</v>
      </c>
      <c r="K55" s="79" t="n">
        <f aca="false">AA55</f>
        <v>42.8682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3256.486</v>
      </c>
      <c r="U55" s="59" t="n">
        <v>34.178</v>
      </c>
      <c r="V55" s="58" t="n">
        <f aca="false">T55/3600</f>
        <v>3.68235722222222</v>
      </c>
      <c r="W55" s="61" t="str">
        <f aca="false">IF(OR(AND(P55="",Q55="",R55="",S55=""),AND(L55=P55,M55=Q55,N55=R55,O55=S55)),"","!")</f>
        <v/>
      </c>
      <c r="X55" s="74" t="n">
        <v>12026.7272</v>
      </c>
      <c r="Y55" s="74" t="n">
        <v>41.1804</v>
      </c>
      <c r="Z55" s="74" t="n">
        <v>42.1799</v>
      </c>
      <c r="AA55" s="74" t="n">
        <v>42.8682</v>
      </c>
      <c r="AB55" s="74" t="n">
        <v>18755.515</v>
      </c>
      <c r="AC55" s="74"/>
      <c r="AD55" s="58" t="n">
        <f aca="false">AB55/3600</f>
        <v>5.2098652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411.0432</v>
      </c>
      <c r="I56" s="80" t="n">
        <f aca="false">Z56</f>
        <v>39.0201</v>
      </c>
      <c r="J56" s="80" t="n">
        <f aca="false">X56</f>
        <v>7411.0432</v>
      </c>
      <c r="K56" s="81" t="n">
        <f aca="false">AA56</f>
        <v>39.5348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596.187</v>
      </c>
      <c r="U56" s="59" t="n">
        <v>32.651</v>
      </c>
      <c r="V56" s="60" t="n">
        <f aca="false">T56/3600</f>
        <v>3.22116305555556</v>
      </c>
      <c r="W56" s="65" t="str">
        <f aca="false">IF(OR(AND(P56="",Q56="",R56="",S56=""),AND(L56=P56,M56=Q56,N56=R56,O56=S56)),"","!")</f>
        <v/>
      </c>
      <c r="X56" s="62" t="n">
        <v>7411.0432</v>
      </c>
      <c r="Y56" s="62" t="n">
        <v>36.7593</v>
      </c>
      <c r="Z56" s="62" t="n">
        <v>39.0201</v>
      </c>
      <c r="AA56" s="62" t="n">
        <v>39.5348</v>
      </c>
      <c r="AB56" s="62" t="n">
        <v>16725.781</v>
      </c>
      <c r="AC56" s="62"/>
      <c r="AD56" s="60" t="n">
        <f aca="false">AB56/3600</f>
        <v>4.64605027777778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211.1424</v>
      </c>
      <c r="I57" s="80" t="n">
        <f aca="false">Z57</f>
        <v>36.5593</v>
      </c>
      <c r="J57" s="80" t="n">
        <f aca="false">X57</f>
        <v>4211.1424</v>
      </c>
      <c r="K57" s="81" t="n">
        <f aca="false">AA57</f>
        <v>37.0147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832.369</v>
      </c>
      <c r="U57" s="59" t="n">
        <v>30.94</v>
      </c>
      <c r="V57" s="60" t="n">
        <f aca="false">T57/3600</f>
        <v>2.73121361111111</v>
      </c>
      <c r="W57" s="65" t="str">
        <f aca="false">IF(OR(AND(P57="",Q57="",R57="",S57=""),AND(L57=P57,M57=Q57,N57=R57,O57=S57)),"","!")</f>
        <v/>
      </c>
      <c r="X57" s="62" t="n">
        <v>4211.1424</v>
      </c>
      <c r="Y57" s="62" t="n">
        <v>32.8241</v>
      </c>
      <c r="Z57" s="62" t="n">
        <v>36.5593</v>
      </c>
      <c r="AA57" s="62" t="n">
        <v>37.0147</v>
      </c>
      <c r="AB57" s="62" t="n">
        <v>14036</v>
      </c>
      <c r="AC57" s="62"/>
      <c r="AD57" s="60" t="n">
        <f aca="false">AB57/3600</f>
        <v>3.89888888888889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24.504</v>
      </c>
      <c r="I58" s="82" t="n">
        <f aca="false">Z58</f>
        <v>34.3912</v>
      </c>
      <c r="J58" s="82" t="n">
        <f aca="false">X58</f>
        <v>2124.504</v>
      </c>
      <c r="K58" s="83" t="n">
        <f aca="false">AA58</f>
        <v>34.8562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59" t="n">
        <v>2115.0304</v>
      </c>
      <c r="Q58" s="59" t="n">
        <v>29.2662</v>
      </c>
      <c r="R58" s="59" t="n">
        <v>34.3905</v>
      </c>
      <c r="S58" s="59" t="n">
        <v>34.8623</v>
      </c>
      <c r="T58" s="59" t="n">
        <v>8492.21</v>
      </c>
      <c r="U58" s="59" t="n">
        <v>29.298</v>
      </c>
      <c r="V58" s="70" t="n">
        <f aca="false">T58/3600</f>
        <v>2.35894722222222</v>
      </c>
      <c r="W58" s="75" t="str">
        <f aca="false">IF(OR(AND(P58="",Q58="",R58="",S58=""),AND(L58=P58,M58=Q58,N58=R58,O58=S58)),"","!")</f>
        <v/>
      </c>
      <c r="X58" s="72" t="n">
        <v>2124.504</v>
      </c>
      <c r="Y58" s="72" t="n">
        <v>29.2725</v>
      </c>
      <c r="Z58" s="72" t="n">
        <v>34.3912</v>
      </c>
      <c r="AA58" s="72" t="n">
        <v>34.8562</v>
      </c>
      <c r="AB58" s="72" t="n">
        <v>12485.765</v>
      </c>
      <c r="AC58" s="72"/>
      <c r="AD58" s="70" t="n">
        <f aca="false">AB58/3600</f>
        <v>3.46826805555556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78.6296</v>
      </c>
      <c r="I59" s="76" t="n">
        <f aca="false">Z59</f>
        <v>43.2701</v>
      </c>
      <c r="J59" s="76" t="n">
        <f aca="false">X59</f>
        <v>4678.6296</v>
      </c>
      <c r="K59" s="77" t="n">
        <f aca="false">AA59</f>
        <v>44.027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6995.302</v>
      </c>
      <c r="U59" s="59" t="n">
        <v>19.528</v>
      </c>
      <c r="V59" s="58" t="n">
        <f aca="false">T59/3600</f>
        <v>1.94313944444444</v>
      </c>
      <c r="W59" s="61" t="str">
        <f aca="false">IF(OR(AND(P59="",Q59="",R59="",S59=""),AND(L59=P59,M59=Q59,N59=R59,O59=S59)),"","!")</f>
        <v/>
      </c>
      <c r="X59" s="74" t="n">
        <v>4678.6296</v>
      </c>
      <c r="Y59" s="74" t="n">
        <v>42.6712</v>
      </c>
      <c r="Z59" s="74" t="n">
        <v>43.2701</v>
      </c>
      <c r="AA59" s="74" t="n">
        <v>44.027</v>
      </c>
      <c r="AB59" s="74" t="n">
        <v>10291.156</v>
      </c>
      <c r="AC59" s="74"/>
      <c r="AD59" s="58" t="n">
        <f aca="false">AB59/3600</f>
        <v>2.858654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0.868</v>
      </c>
      <c r="I60" s="56" t="n">
        <f aca="false">Z60</f>
        <v>39.8873</v>
      </c>
      <c r="J60" s="56" t="n">
        <f aca="false">X60</f>
        <v>2840.868</v>
      </c>
      <c r="K60" s="57" t="n">
        <f aca="false">AA60</f>
        <v>41.0913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6093.679</v>
      </c>
      <c r="U60" s="59" t="n">
        <v>18.774</v>
      </c>
      <c r="V60" s="60" t="n">
        <f aca="false">T60/3600</f>
        <v>1.69268861111111</v>
      </c>
      <c r="W60" s="65" t="str">
        <f aca="false">IF(OR(AND(P60="",Q60="",R60="",S60=""),AND(L60=P60,M60=Q60,N60=R60,O60=S60)),"","!")</f>
        <v/>
      </c>
      <c r="X60" s="62" t="n">
        <v>2840.868</v>
      </c>
      <c r="Y60" s="62" t="n">
        <v>38.5759</v>
      </c>
      <c r="Z60" s="62" t="n">
        <v>39.8873</v>
      </c>
      <c r="AA60" s="62" t="n">
        <v>41.0913</v>
      </c>
      <c r="AB60" s="62" t="n">
        <v>9088.296</v>
      </c>
      <c r="AC60" s="62"/>
      <c r="AD60" s="60" t="n">
        <f aca="false">AB60/3600</f>
        <v>2.52452666666667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7.632</v>
      </c>
      <c r="I61" s="56" t="n">
        <f aca="false">Z61</f>
        <v>37.395</v>
      </c>
      <c r="J61" s="56" t="n">
        <f aca="false">X61</f>
        <v>1567.632</v>
      </c>
      <c r="K61" s="57" t="n">
        <f aca="false">AA61</f>
        <v>38.631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306.02</v>
      </c>
      <c r="U61" s="59" t="n">
        <v>17.914</v>
      </c>
      <c r="V61" s="60" t="n">
        <f aca="false">T61/3600</f>
        <v>1.47389444444444</v>
      </c>
      <c r="W61" s="65" t="str">
        <f aca="false">IF(OR(AND(P61="",Q61="",R61="",S61=""),AND(L61=P61,M61=Q61,N61=R61,O61=S61)),"","!")</f>
        <v/>
      </c>
      <c r="X61" s="62" t="n">
        <v>1567.632</v>
      </c>
      <c r="Y61" s="62" t="n">
        <v>34.7317</v>
      </c>
      <c r="Z61" s="62" t="n">
        <v>37.395</v>
      </c>
      <c r="AA61" s="62" t="n">
        <v>38.631</v>
      </c>
      <c r="AB61" s="62" t="n">
        <v>8055.25</v>
      </c>
      <c r="AC61" s="62"/>
      <c r="AD61" s="60" t="n">
        <f aca="false">AB61/3600</f>
        <v>2.23756944444444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71.7752</v>
      </c>
      <c r="I62" s="84" t="n">
        <f aca="false">Z62</f>
        <v>35.0193</v>
      </c>
      <c r="J62" s="84" t="n">
        <f aca="false">X62</f>
        <v>771.7752</v>
      </c>
      <c r="K62" s="85" t="n">
        <f aca="false">AA62</f>
        <v>36.1784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59" t="n">
        <v>768.268</v>
      </c>
      <c r="Q62" s="59" t="n">
        <v>31.409</v>
      </c>
      <c r="R62" s="59" t="n">
        <v>35.0303</v>
      </c>
      <c r="S62" s="59" t="n">
        <v>36.1823</v>
      </c>
      <c r="T62" s="59" t="n">
        <v>4761.751</v>
      </c>
      <c r="U62" s="59" t="n">
        <v>16.804</v>
      </c>
      <c r="V62" s="70" t="n">
        <f aca="false">T62/3600</f>
        <v>1.32270861111111</v>
      </c>
      <c r="W62" s="75" t="str">
        <f aca="false">IF(OR(AND(P62="",Q62="",R62="",S62=""),AND(L62=P62,M62=Q62,N62=R62,O62=S62)),"","!")</f>
        <v/>
      </c>
      <c r="X62" s="72" t="n">
        <v>771.7752</v>
      </c>
      <c r="Y62" s="72" t="n">
        <v>31.4235</v>
      </c>
      <c r="Z62" s="72" t="n">
        <v>35.0193</v>
      </c>
      <c r="AA62" s="72" t="n">
        <v>36.1784</v>
      </c>
      <c r="AB62" s="72" t="n">
        <v>6798.625</v>
      </c>
      <c r="AC62" s="72"/>
      <c r="AD62" s="70" t="n">
        <f aca="false">AB62/3600</f>
        <v>1.88850694444444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21924.6872</v>
      </c>
      <c r="I63" s="78" t="n">
        <f aca="false">Z63</f>
        <v>47.3189</v>
      </c>
      <c r="J63" s="78" t="n">
        <f aca="false">X63</f>
        <v>21924.6872</v>
      </c>
      <c r="K63" s="79" t="n">
        <f aca="false">AA63</f>
        <v>48.2101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1568</v>
      </c>
      <c r="Q63" s="59" t="n">
        <v>44.7454</v>
      </c>
      <c r="R63" s="59" t="n">
        <v>47.3106</v>
      </c>
      <c r="S63" s="59" t="n">
        <v>48.2054</v>
      </c>
      <c r="T63" s="59" t="n">
        <v>114017.388</v>
      </c>
      <c r="U63" s="59" t="n">
        <v>241.039</v>
      </c>
      <c r="V63" s="58" t="n">
        <f aca="false">T63/3600</f>
        <v>31.6714966666667</v>
      </c>
      <c r="W63" s="61" t="str">
        <f aca="false">IF(OR(AND(P63="",Q63="",R63="",S63=""),AND(L63=P63,M63=Q63,N63=R63,O63=S63)),"","!")</f>
        <v>!</v>
      </c>
      <c r="X63" s="74" t="n">
        <v>21924.6872</v>
      </c>
      <c r="Y63" s="74" t="n">
        <v>44.7461</v>
      </c>
      <c r="Z63" s="74" t="n">
        <v>47.3189</v>
      </c>
      <c r="AA63" s="74" t="n">
        <v>48.2101</v>
      </c>
      <c r="AB63" s="74" t="n">
        <v>101921.808</v>
      </c>
      <c r="AC63" s="74"/>
      <c r="AD63" s="58" t="n">
        <f aca="false">AB63/3600</f>
        <v>28.31161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3036.4328</v>
      </c>
      <c r="I64" s="80" t="n">
        <f aca="false">Z64</f>
        <v>45.8112</v>
      </c>
      <c r="J64" s="80" t="n">
        <f aca="false">X64</f>
        <v>13036.4328</v>
      </c>
      <c r="K64" s="81" t="n">
        <f aca="false">AA64</f>
        <v>46.486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01600.435</v>
      </c>
      <c r="U64" s="59" t="n">
        <v>231.721</v>
      </c>
      <c r="V64" s="60" t="n">
        <f aca="false">T64/3600</f>
        <v>28.2223430555556</v>
      </c>
      <c r="W64" s="65" t="str">
        <f aca="false">IF(OR(AND(P64="",Q64="",R64="",S64=""),AND(L64=P64,M64=Q64,N64=R64,O64=S64)),"","!")</f>
        <v/>
      </c>
      <c r="X64" s="62" t="n">
        <v>13036.4328</v>
      </c>
      <c r="Y64" s="62" t="n">
        <v>42.338</v>
      </c>
      <c r="Z64" s="62" t="n">
        <v>45.8112</v>
      </c>
      <c r="AA64" s="62" t="n">
        <v>46.486</v>
      </c>
      <c r="AB64" s="62" t="n">
        <v>90504.276</v>
      </c>
      <c r="AC64" s="62"/>
      <c r="AD64" s="60" t="n">
        <f aca="false">AB64/3600</f>
        <v>25.1400766666667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837.4296</v>
      </c>
      <c r="I65" s="80" t="n">
        <f aca="false">Z65</f>
        <v>44.2736</v>
      </c>
      <c r="J65" s="80" t="n">
        <f aca="false">X65</f>
        <v>7837.4296</v>
      </c>
      <c r="K65" s="81" t="n">
        <f aca="false">AA65</f>
        <v>44.7453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94604.291</v>
      </c>
      <c r="U65" s="59" t="n">
        <v>228.628</v>
      </c>
      <c r="V65" s="60" t="n">
        <f aca="false">T65/3600</f>
        <v>26.2789697222222</v>
      </c>
      <c r="W65" s="65" t="str">
        <f aca="false">IF(OR(AND(P65="",Q65="",R65="",S65=""),AND(L65=P65,M65=Q65,N65=R65,O65=S65)),"","!")</f>
        <v/>
      </c>
      <c r="X65" s="62" t="n">
        <v>7837.4296</v>
      </c>
      <c r="Y65" s="62" t="n">
        <v>39.7336</v>
      </c>
      <c r="Z65" s="62" t="n">
        <v>44.2736</v>
      </c>
      <c r="AA65" s="62" t="n">
        <v>44.7453</v>
      </c>
      <c r="AB65" s="62" t="n">
        <v>84215.391</v>
      </c>
      <c r="AC65" s="62"/>
      <c r="AD65" s="60" t="n">
        <f aca="false">AB65/3600</f>
        <v>23.3931641666667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702.44</v>
      </c>
      <c r="I66" s="82" t="n">
        <f aca="false">Z66</f>
        <v>42.6628</v>
      </c>
      <c r="J66" s="82" t="n">
        <f aca="false">X66</f>
        <v>4702.44</v>
      </c>
      <c r="K66" s="83" t="n">
        <f aca="false">AA66</f>
        <v>42.917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59" t="n">
        <v>4680.3424</v>
      </c>
      <c r="Q66" s="59" t="n">
        <v>36.9131</v>
      </c>
      <c r="R66" s="59" t="n">
        <v>42.6694</v>
      </c>
      <c r="S66" s="59" t="n">
        <v>42.917</v>
      </c>
      <c r="T66" s="59" t="n">
        <v>90674.513</v>
      </c>
      <c r="U66" s="59" t="n">
        <v>222.233</v>
      </c>
      <c r="V66" s="70" t="n">
        <f aca="false">T66/3600</f>
        <v>25.1873647222222</v>
      </c>
      <c r="W66" s="75" t="str">
        <f aca="false">IF(OR(AND(P66="",Q66="",R66="",S66=""),AND(L66=P66,M66=Q66,N66=R66,O66=S66)),"","!")</f>
        <v/>
      </c>
      <c r="X66" s="72" t="n">
        <v>4702.44</v>
      </c>
      <c r="Y66" s="72" t="n">
        <v>36.9212</v>
      </c>
      <c r="Z66" s="72" t="n">
        <v>42.6628</v>
      </c>
      <c r="AA66" s="72" t="n">
        <v>42.9173</v>
      </c>
      <c r="AB66" s="72" t="n">
        <v>79996.816</v>
      </c>
      <c r="AC66" s="72"/>
      <c r="AD66" s="70" t="n">
        <f aca="false">AB66/3600</f>
        <v>22.2213377777778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22464.8552</v>
      </c>
      <c r="I67" s="76" t="n">
        <f aca="false">Z67</f>
        <v>48.4778</v>
      </c>
      <c r="J67" s="76" t="n">
        <f aca="false">X67</f>
        <v>22464.8552</v>
      </c>
      <c r="K67" s="77" t="n">
        <f aca="false">AA67</f>
        <v>48.2973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208</v>
      </c>
      <c r="Q67" s="59" t="n">
        <v>44.7077</v>
      </c>
      <c r="R67" s="59" t="n">
        <v>48.4739</v>
      </c>
      <c r="S67" s="59" t="n">
        <v>48.294</v>
      </c>
      <c r="T67" s="59" t="n">
        <v>116649.697</v>
      </c>
      <c r="U67" s="59" t="n">
        <v>233.448</v>
      </c>
      <c r="V67" s="58" t="n">
        <f aca="false">T67/3600</f>
        <v>32.4026936111111</v>
      </c>
      <c r="W67" s="61" t="str">
        <f aca="false">IF(OR(AND(P67="",Q67="",R67="",S67=""),AND(L67=P67,M67=Q67,N67=R67,O67=S67)),"","!")</f>
        <v>!</v>
      </c>
      <c r="X67" s="74" t="n">
        <v>22464.8552</v>
      </c>
      <c r="Y67" s="74" t="n">
        <v>44.7047</v>
      </c>
      <c r="Z67" s="74" t="n">
        <v>48.4778</v>
      </c>
      <c r="AA67" s="74" t="n">
        <v>48.2973</v>
      </c>
      <c r="AB67" s="74" t="n">
        <v>102665.134</v>
      </c>
      <c r="AC67" s="74"/>
      <c r="AD67" s="58" t="n">
        <f aca="false">AB67/3600</f>
        <v>28.518092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837.2416</v>
      </c>
      <c r="I68" s="56" t="n">
        <f aca="false">Z68</f>
        <v>46.9819</v>
      </c>
      <c r="J68" s="56" t="n">
        <f aca="false">X68</f>
        <v>13837.2416</v>
      </c>
      <c r="K68" s="57" t="n">
        <f aca="false">AA68</f>
        <v>46.1407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4314.737</v>
      </c>
      <c r="U68" s="59" t="n">
        <v>228.528</v>
      </c>
      <c r="V68" s="60" t="n">
        <f aca="false">T68/3600</f>
        <v>28.9763158333333</v>
      </c>
      <c r="W68" s="65" t="str">
        <f aca="false">IF(OR(AND(P68="",Q68="",R68="",S68=""),AND(L68=P68,M68=Q68,N68=R68,O68=S68)),"","!")</f>
        <v/>
      </c>
      <c r="X68" s="62" t="n">
        <v>13837.2416</v>
      </c>
      <c r="Y68" s="62" t="n">
        <v>42.3049</v>
      </c>
      <c r="Z68" s="62" t="n">
        <v>46.9819</v>
      </c>
      <c r="AA68" s="62" t="n">
        <v>46.1407</v>
      </c>
      <c r="AB68" s="62" t="n">
        <v>91129.011</v>
      </c>
      <c r="AC68" s="62"/>
      <c r="AD68" s="60" t="n">
        <f aca="false">AB68/3600</f>
        <v>25.3136141666667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8522.8776</v>
      </c>
      <c r="I69" s="56" t="n">
        <f aca="false">Z69</f>
        <v>45.7348</v>
      </c>
      <c r="J69" s="56" t="n">
        <f aca="false">X69</f>
        <v>8522.8776</v>
      </c>
      <c r="K69" s="57" t="n">
        <f aca="false">AA69</f>
        <v>43.9796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97049.073</v>
      </c>
      <c r="U69" s="59" t="n">
        <v>222.467</v>
      </c>
      <c r="V69" s="60" t="n">
        <f aca="false">T69/3600</f>
        <v>26.9580758333333</v>
      </c>
      <c r="W69" s="65" t="str">
        <f aca="false">IF(OR(AND(P69="",Q69="",R69="",S69=""),AND(L69=P69,M69=Q69,N69=R69,O69=S69)),"","!")</f>
        <v>!</v>
      </c>
      <c r="X69" s="62" t="n">
        <v>8522.8776</v>
      </c>
      <c r="Y69" s="62" t="n">
        <v>39.5556</v>
      </c>
      <c r="Z69" s="62" t="n">
        <v>45.7348</v>
      </c>
      <c r="AA69" s="62" t="n">
        <v>43.9796</v>
      </c>
      <c r="AB69" s="62" t="n">
        <v>85307.72</v>
      </c>
      <c r="AC69" s="62"/>
      <c r="AD69" s="60" t="n">
        <f aca="false">AB69/3600</f>
        <v>23.6965888888889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25.2608</v>
      </c>
      <c r="I70" s="68" t="n">
        <f aca="false">Z70</f>
        <v>44.2281</v>
      </c>
      <c r="J70" s="68" t="n">
        <f aca="false">X70</f>
        <v>5125.2608</v>
      </c>
      <c r="K70" s="69" t="n">
        <f aca="false">AA70</f>
        <v>42.1735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59" t="n">
        <v>5097.7752</v>
      </c>
      <c r="Q70" s="59" t="n">
        <v>36.5212</v>
      </c>
      <c r="R70" s="59" t="n">
        <v>44.2221</v>
      </c>
      <c r="S70" s="59" t="n">
        <v>42.212</v>
      </c>
      <c r="T70" s="59" t="n">
        <v>91943.513</v>
      </c>
      <c r="U70" s="59" t="n">
        <v>221.072</v>
      </c>
      <c r="V70" s="70" t="n">
        <f aca="false">T70/3600</f>
        <v>25.5398647222222</v>
      </c>
      <c r="W70" s="75" t="str">
        <f aca="false">IF(OR(AND(P70="",Q70="",R70="",S70=""),AND(L70=P70,M70=Q70,N70=R70,O70=S70)),"","!")</f>
        <v/>
      </c>
      <c r="X70" s="72" t="n">
        <v>5125.2608</v>
      </c>
      <c r="Y70" s="72" t="n">
        <v>36.5216</v>
      </c>
      <c r="Z70" s="72" t="n">
        <v>44.2281</v>
      </c>
      <c r="AA70" s="72" t="n">
        <v>42.1735</v>
      </c>
      <c r="AB70" s="72" t="n">
        <v>81437.759</v>
      </c>
      <c r="AC70" s="72"/>
      <c r="AD70" s="70" t="n">
        <f aca="false">AB70/3600</f>
        <v>22.6215997222222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24150.1296</v>
      </c>
      <c r="I71" s="76" t="n">
        <f aca="false">Z71</f>
        <v>48.5164</v>
      </c>
      <c r="J71" s="76" t="n">
        <f aca="false">X71</f>
        <v>24150.1296</v>
      </c>
      <c r="K71" s="77" t="n">
        <f aca="false">AA71</f>
        <v>48.6746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928</v>
      </c>
      <c r="Q71" s="59" t="n">
        <v>44.7202</v>
      </c>
      <c r="R71" s="59" t="n">
        <v>48.5118</v>
      </c>
      <c r="S71" s="59" t="n">
        <v>48.6732</v>
      </c>
      <c r="T71" s="59" t="n">
        <v>115233.079</v>
      </c>
      <c r="U71" s="59" t="n">
        <v>238.23</v>
      </c>
      <c r="V71" s="58" t="n">
        <f aca="false">T71/3600</f>
        <v>32.0091886111111</v>
      </c>
      <c r="W71" s="61" t="str">
        <f aca="false">IF(OR(AND(P71="",Q71="",R71="",S71=""),AND(L71=P71,M71=Q71,N71=R71,O71=S71)),"","!")</f>
        <v>!</v>
      </c>
      <c r="X71" s="74" t="n">
        <v>24150.1296</v>
      </c>
      <c r="Y71" s="74" t="n">
        <v>44.7138</v>
      </c>
      <c r="Z71" s="74" t="n">
        <v>48.5164</v>
      </c>
      <c r="AA71" s="74" t="n">
        <v>48.6746</v>
      </c>
      <c r="AB71" s="74" t="n">
        <v>103170.652</v>
      </c>
      <c r="AC71" s="74"/>
      <c r="AD71" s="58" t="n">
        <f aca="false">AB71/3600</f>
        <v>28.65851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79.7368</v>
      </c>
      <c r="I72" s="56" t="n">
        <f aca="false">Z72</f>
        <v>46.7721</v>
      </c>
      <c r="J72" s="56" t="n">
        <f aca="false">X72</f>
        <v>14079.7368</v>
      </c>
      <c r="K72" s="57" t="n">
        <f aca="false">AA72</f>
        <v>46.8794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02325.692</v>
      </c>
      <c r="U72" s="59" t="n">
        <v>231.869</v>
      </c>
      <c r="V72" s="60" t="n">
        <f aca="false">T72/3600</f>
        <v>28.4238033333333</v>
      </c>
      <c r="W72" s="65" t="str">
        <f aca="false">IF(OR(AND(P72="",Q72="",R72="",S72=""),AND(L72=P72,M72=Q72,N72=R72,O72=S72)),"","!")</f>
        <v/>
      </c>
      <c r="X72" s="62" t="n">
        <v>14079.7368</v>
      </c>
      <c r="Y72" s="62" t="n">
        <v>41.966</v>
      </c>
      <c r="Z72" s="62" t="n">
        <v>46.7721</v>
      </c>
      <c r="AA72" s="62" t="n">
        <v>46.8794</v>
      </c>
      <c r="AB72" s="62" t="n">
        <v>91340.672</v>
      </c>
      <c r="AC72" s="62"/>
      <c r="AD72" s="60" t="n">
        <f aca="false">AB72/3600</f>
        <v>25.3724088888889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81.12</v>
      </c>
      <c r="I73" s="56" t="n">
        <f aca="false">Z73</f>
        <v>45.0529</v>
      </c>
      <c r="J73" s="56" t="n">
        <f aca="false">X73</f>
        <v>8081.12</v>
      </c>
      <c r="K73" s="57" t="n">
        <f aca="false">AA73</f>
        <v>44.9782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95052.318</v>
      </c>
      <c r="U73" s="59" t="n">
        <v>226.709</v>
      </c>
      <c r="V73" s="60" t="n">
        <f aca="false">T73/3600</f>
        <v>26.4034216666667</v>
      </c>
      <c r="W73" s="65" t="str">
        <f aca="false">IF(OR(AND(P73="",Q73="",R73="",S73=""),AND(L73=P73,M73=Q73,N73=R73,O73=S73)),"","!")</f>
        <v/>
      </c>
      <c r="X73" s="62" t="n">
        <v>8081.12</v>
      </c>
      <c r="Y73" s="62" t="n">
        <v>39.1973</v>
      </c>
      <c r="Z73" s="62" t="n">
        <v>45.0529</v>
      </c>
      <c r="AA73" s="62" t="n">
        <v>44.9782</v>
      </c>
      <c r="AB73" s="62" t="n">
        <v>84610.368</v>
      </c>
      <c r="AC73" s="62"/>
      <c r="AD73" s="60" t="n">
        <f aca="false">AB73/3600</f>
        <v>23.50288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84.744</v>
      </c>
      <c r="I74" s="84" t="n">
        <f aca="false">Z74</f>
        <v>43.2811</v>
      </c>
      <c r="J74" s="84" t="n">
        <f aca="false">X74</f>
        <v>4584.744</v>
      </c>
      <c r="K74" s="85" t="n">
        <f aca="false">AA74</f>
        <v>42.9671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59" t="n">
        <v>4570.9064</v>
      </c>
      <c r="Q74" s="59" t="n">
        <v>36.4464</v>
      </c>
      <c r="R74" s="59" t="n">
        <v>43.288</v>
      </c>
      <c r="S74" s="59" t="n">
        <v>42.9833</v>
      </c>
      <c r="T74" s="59" t="n">
        <v>90354.149</v>
      </c>
      <c r="U74" s="59" t="n">
        <v>220.53</v>
      </c>
      <c r="V74" s="70" t="n">
        <f aca="false">T74/3600</f>
        <v>25.0983747222222</v>
      </c>
      <c r="W74" s="75" t="str">
        <f aca="false">IF(OR(AND(P74="",Q74="",R74="",S74=""),AND(L74=P74,M74=Q74,N74=R74,O74=S74)),"","!")</f>
        <v/>
      </c>
      <c r="X74" s="72" t="n">
        <v>4584.744</v>
      </c>
      <c r="Y74" s="72" t="n">
        <v>36.4434</v>
      </c>
      <c r="Z74" s="72" t="n">
        <v>43.2811</v>
      </c>
      <c r="AA74" s="72" t="n">
        <v>42.9671</v>
      </c>
      <c r="AB74" s="72" t="n">
        <v>80227.634</v>
      </c>
      <c r="AC74" s="72"/>
      <c r="AD74" s="70" t="n">
        <f aca="false">AB74/3600</f>
        <v>22.2854538888889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28.713015109201</v>
      </c>
      <c r="V81" s="91" t="n">
        <f aca="false">GEOMEAN(V3:V74)</f>
        <v>15.588787745885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77397416666667</v>
      </c>
      <c r="V83" s="90" t="n">
        <f aca="false">SUM(V3:V74)</f>
        <v>1834.04264277778</v>
      </c>
      <c r="AB83" s="90"/>
      <c r="AC83" s="90" t="n">
        <f aca="false">SUM(AC3:AC74)/3600</f>
        <v>0</v>
      </c>
      <c r="AD83" s="90" t="n">
        <f aca="false">SUM(AD3:AD74)</f>
        <v>2038.014234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pane xSplit="2" ySplit="0" topLeftCell="C1" activePane="topRight" state="frozen"/>
      <selection pane="topLeft" activeCell="A51" activeCellId="0" sqref="A51"/>
      <selection pane="topRight" activeCell="X7" activeCellId="0" sqref="X7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9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9" t="n">
        <v>113082.0816</v>
      </c>
      <c r="Q3" s="59" t="n">
        <v>43.0067</v>
      </c>
      <c r="R3" s="59" t="n">
        <v>42.8311</v>
      </c>
      <c r="S3" s="59" t="n">
        <v>44.6923</v>
      </c>
      <c r="T3" s="59" t="n">
        <v>59651.096</v>
      </c>
      <c r="U3" s="59" t="n">
        <v>207.115</v>
      </c>
      <c r="V3" s="60" t="n">
        <f aca="false">T3/3600</f>
        <v>16.5697488888889</v>
      </c>
      <c r="W3" s="61" t="str">
        <f aca="false">IF(OR(AND(P3="",Q3="",R3="",S3=""),AND(L3=P3,M3=Q3,N3=R3,O3=S3)),"","!")</f>
        <v/>
      </c>
      <c r="X3" s="74"/>
      <c r="Y3" s="74"/>
      <c r="Z3" s="74"/>
      <c r="AA3" s="74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56874.49</v>
      </c>
      <c r="U4" s="59" t="n">
        <v>193.402</v>
      </c>
      <c r="V4" s="60" t="n">
        <f aca="false">T4/3600</f>
        <v>15.7984694444444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5323.005</v>
      </c>
      <c r="U5" s="59" t="n">
        <v>185.783</v>
      </c>
      <c r="V5" s="60" t="n">
        <f aca="false">T5/3600</f>
        <v>15.3675013888889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59" t="n">
        <v>20384.5984</v>
      </c>
      <c r="Q6" s="59" t="n">
        <v>33.7736</v>
      </c>
      <c r="R6" s="59" t="n">
        <v>36.4484</v>
      </c>
      <c r="S6" s="59" t="n">
        <v>38.8254</v>
      </c>
      <c r="T6" s="59" t="n">
        <v>54086.287</v>
      </c>
      <c r="U6" s="59" t="n">
        <v>176.945</v>
      </c>
      <c r="V6" s="70" t="n">
        <f aca="false">T6/3600</f>
        <v>15.0239686111111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0078.69</v>
      </c>
      <c r="U7" s="59" t="n">
        <v>209.187</v>
      </c>
      <c r="V7" s="60" t="n">
        <f aca="false">T7/3600</f>
        <v>16.688525</v>
      </c>
      <c r="W7" s="65" t="str">
        <f aca="false">IF(OR(AND(P7="",Q7="",R7="",S7=""),AND(L7=P7,M7=Q7,N7=R7,O7=S7)),"","!")</f>
        <v/>
      </c>
      <c r="X7" s="62"/>
      <c r="Y7" s="62"/>
      <c r="Z7" s="62"/>
      <c r="AA7" s="62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7130.653</v>
      </c>
      <c r="U8" s="59" t="n">
        <v>198.069</v>
      </c>
      <c r="V8" s="60" t="n">
        <f aca="false">T8/3600</f>
        <v>15.8696258333333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5210.621</v>
      </c>
      <c r="U9" s="59" t="n">
        <v>190.392</v>
      </c>
      <c r="V9" s="60" t="n">
        <f aca="false">T9/3600</f>
        <v>15.3362836111111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3735.088</v>
      </c>
      <c r="E10" s="68" t="n">
        <f aca="false">R10</f>
        <v>39.2885</v>
      </c>
      <c r="F10" s="68" t="n">
        <f aca="false">P10</f>
        <v>23735.088</v>
      </c>
      <c r="G10" s="68" t="n">
        <f aca="false">S10</f>
        <v>40.2962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59" t="n">
        <v>23735.088</v>
      </c>
      <c r="Q10" s="59" t="n">
        <v>33.4674</v>
      </c>
      <c r="R10" s="59" t="n">
        <v>39.2885</v>
      </c>
      <c r="S10" s="59" t="n">
        <v>40.2962</v>
      </c>
      <c r="T10" s="59" t="n">
        <v>53431.394</v>
      </c>
      <c r="U10" s="59" t="n">
        <v>181.823</v>
      </c>
      <c r="V10" s="70" t="n">
        <f aca="false">T10/3600</f>
        <v>14.8420538888889</v>
      </c>
      <c r="W10" s="71" t="str">
        <f aca="false">IF(OR(AND(P10="",Q10="",R10="",S10=""),AND(L10=P10,M10=Q10,N10=R10,O10=S10)),"","!")</f>
        <v>!</v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7.8592</v>
      </c>
      <c r="E11" s="56" t="n">
        <f aca="false">R11</f>
        <v>44.2997</v>
      </c>
      <c r="F11" s="56" t="n">
        <f aca="false">P11</f>
        <v>24587.859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7.8592</v>
      </c>
      <c r="Q11" s="59" t="n">
        <v>42.5143</v>
      </c>
      <c r="R11" s="59" t="n">
        <v>44.2997</v>
      </c>
      <c r="S11" s="59" t="n">
        <v>45.7109</v>
      </c>
      <c r="T11" s="59" t="n">
        <v>45697.123</v>
      </c>
      <c r="U11" s="59" t="n">
        <v>153.383</v>
      </c>
      <c r="V11" s="60" t="n">
        <f aca="false">T11/3600</f>
        <v>12.6936452777778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4720.764</v>
      </c>
      <c r="U12" s="59" t="n">
        <v>145.404</v>
      </c>
      <c r="V12" s="60" t="n">
        <f aca="false">T12/3600</f>
        <v>12.4224344444444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548.26</v>
      </c>
      <c r="E13" s="56" t="n">
        <f aca="false">R13</f>
        <v>40.9473</v>
      </c>
      <c r="F13" s="56" t="n">
        <f aca="false">P13</f>
        <v>7548.26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26</v>
      </c>
      <c r="Q13" s="59" t="n">
        <v>38.6587</v>
      </c>
      <c r="R13" s="59" t="n">
        <v>40.9473</v>
      </c>
      <c r="S13" s="59" t="n">
        <v>41.9762</v>
      </c>
      <c r="T13" s="59" t="n">
        <v>43131.476</v>
      </c>
      <c r="U13" s="59" t="n">
        <v>140.777</v>
      </c>
      <c r="V13" s="60" t="n">
        <f aca="false">T13/3600</f>
        <v>11.9809655555556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4207.1072</v>
      </c>
      <c r="E14" s="68" t="n">
        <f aca="false">R14</f>
        <v>39.47</v>
      </c>
      <c r="F14" s="68" t="n">
        <f aca="false">P14</f>
        <v>4207.1072</v>
      </c>
      <c r="G14" s="68" t="n">
        <f aca="false">S14</f>
        <v>40.76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59" t="n">
        <v>4207.1072</v>
      </c>
      <c r="Q14" s="59" t="n">
        <v>36.2573</v>
      </c>
      <c r="R14" s="59" t="n">
        <v>39.47</v>
      </c>
      <c r="S14" s="59" t="n">
        <v>40.7613</v>
      </c>
      <c r="T14" s="59" t="n">
        <v>41900.178</v>
      </c>
      <c r="U14" s="59" t="n">
        <v>137.578</v>
      </c>
      <c r="V14" s="70" t="n">
        <f aca="false">T14/3600</f>
        <v>11.6389383333333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4.076</v>
      </c>
      <c r="E15" s="76" t="n">
        <f aca="false">R15</f>
        <v>43.087</v>
      </c>
      <c r="F15" s="76" t="n">
        <f aca="false">P15</f>
        <v>57754.076</v>
      </c>
      <c r="G15" s="76" t="n">
        <f aca="false">S15</f>
        <v>43.947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4.076</v>
      </c>
      <c r="Q15" s="59" t="n">
        <v>41.4492</v>
      </c>
      <c r="R15" s="59" t="n">
        <v>43.087</v>
      </c>
      <c r="S15" s="59" t="n">
        <v>43.9479</v>
      </c>
      <c r="T15" s="59" t="n">
        <v>46971.111</v>
      </c>
      <c r="U15" s="59" t="n">
        <v>176.563</v>
      </c>
      <c r="V15" s="58" t="n">
        <f aca="false">T15/3600</f>
        <v>13.0475308333333</v>
      </c>
      <c r="W15" s="61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4796.161</v>
      </c>
      <c r="U16" s="59" t="n">
        <v>166.164</v>
      </c>
      <c r="V16" s="60" t="n">
        <f aca="false">T16/3600</f>
        <v>12.4433780555556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3424.453</v>
      </c>
      <c r="U17" s="59" t="n">
        <v>156.085</v>
      </c>
      <c r="V17" s="60" t="n">
        <f aca="false">T17/3600</f>
        <v>12.0623480555556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59" t="n">
        <v>8018.3728</v>
      </c>
      <c r="Q18" s="59" t="n">
        <v>32.515</v>
      </c>
      <c r="R18" s="59" t="n">
        <v>36.8002</v>
      </c>
      <c r="S18" s="59" t="n">
        <v>38.5643</v>
      </c>
      <c r="T18" s="59" t="n">
        <v>42501.238</v>
      </c>
      <c r="U18" s="59" t="n">
        <v>145.62</v>
      </c>
      <c r="V18" s="70" t="n">
        <f aca="false">T18/3600</f>
        <v>11.8058994444444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99645.012</v>
      </c>
      <c r="U19" s="59" t="n">
        <v>369.753</v>
      </c>
      <c r="V19" s="58" t="n">
        <f aca="false">T19/3600</f>
        <v>27.67917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3701.487</v>
      </c>
      <c r="U20" s="59" t="n">
        <v>332.096</v>
      </c>
      <c r="V20" s="60" t="n">
        <f aca="false">T20/3600</f>
        <v>26.0281908333333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0538.319</v>
      </c>
      <c r="U21" s="59" t="n">
        <v>315.892</v>
      </c>
      <c r="V21" s="60" t="n">
        <f aca="false">T21/3600</f>
        <v>25.1495330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5891.144</v>
      </c>
      <c r="E22" s="68" t="n">
        <f aca="false">R22</f>
        <v>36.9463</v>
      </c>
      <c r="F22" s="68" t="n">
        <f aca="false">P22</f>
        <v>15891.144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59" t="n">
        <v>15891.144</v>
      </c>
      <c r="Q22" s="59" t="n">
        <v>33.0147</v>
      </c>
      <c r="R22" s="59" t="n">
        <v>36.9463</v>
      </c>
      <c r="S22" s="59" t="n">
        <v>38.1033</v>
      </c>
      <c r="T22" s="59" t="n">
        <v>87949.854</v>
      </c>
      <c r="U22" s="59" t="n">
        <v>301.768</v>
      </c>
      <c r="V22" s="70" t="n">
        <f aca="false">T22/3600</f>
        <v>24.430515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98268.465</v>
      </c>
      <c r="U23" s="59" t="n">
        <v>343.429</v>
      </c>
      <c r="V23" s="58" t="n">
        <f aca="false">T23/3600</f>
        <v>27.2967958333333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2924.712</v>
      </c>
      <c r="U24" s="59" t="n">
        <v>314.958</v>
      </c>
      <c r="V24" s="60" t="n">
        <f aca="false">T24/3600</f>
        <v>25.81242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89458.506</v>
      </c>
      <c r="U25" s="59" t="n">
        <v>301.063</v>
      </c>
      <c r="V25" s="60" t="n">
        <f aca="false">T25/3600</f>
        <v>24.849585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59" t="n">
        <v>9803.6368</v>
      </c>
      <c r="Q26" s="59" t="n">
        <v>34.8007</v>
      </c>
      <c r="R26" s="59" t="n">
        <v>39.742</v>
      </c>
      <c r="S26" s="59" t="n">
        <v>39.5332</v>
      </c>
      <c r="T26" s="59" t="n">
        <v>87973.404</v>
      </c>
      <c r="U26" s="59" t="n">
        <v>293.054</v>
      </c>
      <c r="V26" s="70" t="n">
        <f aca="false">T26/3600</f>
        <v>24.4370566666667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24789.809</v>
      </c>
      <c r="U27" s="59" t="n">
        <v>449.114</v>
      </c>
      <c r="V27" s="58" t="n">
        <f aca="false">T27/3600</f>
        <v>34.6638358333333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5080.261</v>
      </c>
      <c r="U28" s="59" t="n">
        <v>408.809</v>
      </c>
      <c r="V28" s="60" t="n">
        <f aca="false">T28/3600</f>
        <v>31.9667391666667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09930.707</v>
      </c>
      <c r="U29" s="59" t="n">
        <v>387.191</v>
      </c>
      <c r="V29" s="60" t="n">
        <f aca="false">T29/3600</f>
        <v>30.5363075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59" t="n">
        <v>24843.8616</v>
      </c>
      <c r="Q30" s="59" t="n">
        <v>31.7268</v>
      </c>
      <c r="R30" s="59" t="n">
        <v>37.9708</v>
      </c>
      <c r="S30" s="59" t="n">
        <v>40.5294</v>
      </c>
      <c r="T30" s="59" t="n">
        <v>107325.315</v>
      </c>
      <c r="U30" s="59" t="n">
        <v>370.196</v>
      </c>
      <c r="V30" s="70" t="n">
        <f aca="false">T30/3600</f>
        <v>29.8125875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8874</v>
      </c>
      <c r="U31" s="59" t="n">
        <v>83.929</v>
      </c>
      <c r="V31" s="58" t="n">
        <f aca="false">T31/3600</f>
        <v>5.24277777777778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899.299</v>
      </c>
      <c r="U32" s="59" t="n">
        <v>76.301</v>
      </c>
      <c r="V32" s="60" t="n">
        <f aca="false">T32/3600</f>
        <v>4.9720275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7279.591</v>
      </c>
      <c r="U33" s="59" t="n">
        <v>70.354</v>
      </c>
      <c r="V33" s="60" t="n">
        <f aca="false">T33/3600</f>
        <v>4.79988638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59" t="n">
        <v>3643.656</v>
      </c>
      <c r="Q34" s="59" t="n">
        <v>32.5212</v>
      </c>
      <c r="R34" s="59" t="n">
        <v>36.0752</v>
      </c>
      <c r="S34" s="59" t="n">
        <v>35.6719</v>
      </c>
      <c r="T34" s="59" t="n">
        <v>16837.717</v>
      </c>
      <c r="U34" s="59" t="n">
        <v>67.069</v>
      </c>
      <c r="V34" s="70" t="n">
        <f aca="false">T34/3600</f>
        <v>4.6771436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2502.184</v>
      </c>
      <c r="U35" s="59" t="n">
        <v>94.471</v>
      </c>
      <c r="V35" s="58" t="n">
        <f aca="false">T35/3600</f>
        <v>6.25060666666667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1572.639</v>
      </c>
      <c r="U36" s="59" t="n">
        <v>89.106</v>
      </c>
      <c r="V36" s="60" t="n">
        <f aca="false">T36/3600</f>
        <v>5.99239972222222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0757.57</v>
      </c>
      <c r="U37" s="59" t="n">
        <v>84.931</v>
      </c>
      <c r="V37" s="60" t="n">
        <f aca="false">T37/3600</f>
        <v>5.76599166666667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297.3696</v>
      </c>
      <c r="E38" s="82" t="n">
        <f aca="false">R38</f>
        <v>37.5543</v>
      </c>
      <c r="F38" s="82" t="n">
        <f aca="false">P38</f>
        <v>5297.3696</v>
      </c>
      <c r="G38" s="82" t="n">
        <f aca="false">S38</f>
        <v>38.3878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59" t="n">
        <v>5297.3696</v>
      </c>
      <c r="Q38" s="59" t="n">
        <v>32.6354</v>
      </c>
      <c r="R38" s="59" t="n">
        <v>37.5543</v>
      </c>
      <c r="S38" s="59" t="n">
        <v>38.3878</v>
      </c>
      <c r="T38" s="59" t="n">
        <v>20261.85</v>
      </c>
      <c r="U38" s="59" t="n">
        <v>82.169</v>
      </c>
      <c r="V38" s="70" t="n">
        <f aca="false">T38/3600</f>
        <v>5.62829166666667</v>
      </c>
      <c r="W38" s="75" t="str">
        <f aca="false">IF(OR(AND(P38="",Q38="",R38="",S38=""),AND(L38=P38,M38=Q38,N38=R38,O38=S38)),"","!")</f>
        <v>!</v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940.775</v>
      </c>
      <c r="U39" s="59" t="n">
        <v>87.721</v>
      </c>
      <c r="V39" s="58" t="n">
        <f aca="false">T39/3600</f>
        <v>5.53910416666667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8938.522</v>
      </c>
      <c r="U40" s="59" t="n">
        <v>82.277</v>
      </c>
      <c r="V40" s="60" t="n">
        <f aca="false">T40/3600</f>
        <v>5.26070055555556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153.732</v>
      </c>
      <c r="U41" s="59" t="n">
        <v>77.87</v>
      </c>
      <c r="V41" s="60" t="n">
        <f aca="false">T41/3600</f>
        <v>5.04270333333333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9580.9904</v>
      </c>
      <c r="E42" s="82" t="n">
        <f aca="false">R42</f>
        <v>34.6671</v>
      </c>
      <c r="F42" s="82" t="n">
        <f aca="false">P42</f>
        <v>9580.9904</v>
      </c>
      <c r="G42" s="82" t="n">
        <f aca="false">S42</f>
        <v>35.259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59" t="n">
        <v>9580.9904</v>
      </c>
      <c r="Q42" s="59" t="n">
        <v>29.1476</v>
      </c>
      <c r="R42" s="59" t="n">
        <v>34.6671</v>
      </c>
      <c r="S42" s="59" t="n">
        <v>35.2596</v>
      </c>
      <c r="T42" s="59" t="n">
        <v>17302.867</v>
      </c>
      <c r="U42" s="59" t="n">
        <v>73.934</v>
      </c>
      <c r="V42" s="70" t="n">
        <f aca="false">T42/3600</f>
        <v>4.80635194444444</v>
      </c>
      <c r="W42" s="75" t="str">
        <f aca="false">IF(OR(AND(P42="",Q42="",R42="",S42=""),AND(L42=P42,M42=Q42,N42=R42,O42=S42)),"","!")</f>
        <v>!</v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474.48</v>
      </c>
      <c r="U43" s="59" t="n">
        <v>47.169</v>
      </c>
      <c r="V43" s="58" t="n">
        <f aca="false">T43/3600</f>
        <v>3.18735555555556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922.415</v>
      </c>
      <c r="U44" s="59" t="n">
        <v>45.672</v>
      </c>
      <c r="V44" s="60" t="n">
        <f aca="false">T44/3600</f>
        <v>3.03400416666667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0474.754</v>
      </c>
      <c r="U45" s="59" t="n">
        <v>42.933</v>
      </c>
      <c r="V45" s="60" t="n">
        <f aca="false">T45/3600</f>
        <v>2.90965388888889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802.0544</v>
      </c>
      <c r="E46" s="82" t="n">
        <f aca="false">R46</f>
        <v>35.4982</v>
      </c>
      <c r="F46" s="82" t="n">
        <f aca="false">P46</f>
        <v>2802.0544</v>
      </c>
      <c r="G46" s="82" t="n">
        <f aca="false">S46</f>
        <v>37.141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59" t="n">
        <v>2802.0544</v>
      </c>
      <c r="Q46" s="59" t="n">
        <v>31.8961</v>
      </c>
      <c r="R46" s="59" t="n">
        <v>35.4982</v>
      </c>
      <c r="S46" s="59" t="n">
        <v>37.1412</v>
      </c>
      <c r="T46" s="59" t="n">
        <v>10070.663</v>
      </c>
      <c r="U46" s="59" t="n">
        <v>41.075</v>
      </c>
      <c r="V46" s="70" t="n">
        <f aca="false">T46/3600</f>
        <v>2.79740638888889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32.961</v>
      </c>
      <c r="U47" s="59" t="n">
        <v>24.816</v>
      </c>
      <c r="V47" s="58" t="n">
        <f aca="false">T47/3600</f>
        <v>1.1758225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076.045</v>
      </c>
      <c r="U48" s="59" t="n">
        <v>23.783</v>
      </c>
      <c r="V48" s="60" t="n">
        <f aca="false">T48/3600</f>
        <v>1.1322347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913.69</v>
      </c>
      <c r="U49" s="59" t="n">
        <v>22.886</v>
      </c>
      <c r="V49" s="60" t="n">
        <f aca="false">T49/3600</f>
        <v>1.08713611111111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59" t="n">
        <v>1103.7648</v>
      </c>
      <c r="Q50" s="59" t="n">
        <v>32.603</v>
      </c>
      <c r="R50" s="59" t="n">
        <v>36.9554</v>
      </c>
      <c r="S50" s="59" t="n">
        <v>35.9846</v>
      </c>
      <c r="T50" s="59" t="n">
        <v>3735.483</v>
      </c>
      <c r="U50" s="59" t="n">
        <v>22.496</v>
      </c>
      <c r="V50" s="70" t="n">
        <f aca="false">T50/3600</f>
        <v>1.03763416666667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281.145</v>
      </c>
      <c r="U51" s="59" t="n">
        <v>32.592</v>
      </c>
      <c r="V51" s="58" t="n">
        <f aca="false">T51/3600</f>
        <v>1.46698472222222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009.038</v>
      </c>
      <c r="U52" s="59" t="n">
        <v>30.861</v>
      </c>
      <c r="V52" s="60" t="n">
        <f aca="false">T52/3600</f>
        <v>1.39139944444444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784.797</v>
      </c>
      <c r="U53" s="59" t="n">
        <v>29.457</v>
      </c>
      <c r="V53" s="60" t="n">
        <f aca="false">T53/3600</f>
        <v>1.32911027777778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59" t="n">
        <v>3380.4464</v>
      </c>
      <c r="Q54" s="59" t="n">
        <v>29.1428</v>
      </c>
      <c r="R54" s="59" t="n">
        <v>37.4101</v>
      </c>
      <c r="S54" s="59" t="n">
        <v>37.9142</v>
      </c>
      <c r="T54" s="59" t="n">
        <v>4583.916</v>
      </c>
      <c r="U54" s="59" t="n">
        <v>28.675</v>
      </c>
      <c r="V54" s="70" t="n">
        <f aca="false">T54/3600</f>
        <v>1.27331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06.054</v>
      </c>
      <c r="U55" s="59" t="n">
        <v>27.5</v>
      </c>
      <c r="V55" s="58" t="n">
        <f aca="false">T55/3600</f>
        <v>1.25168166666667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218.067</v>
      </c>
      <c r="U56" s="59" t="n">
        <v>26.261</v>
      </c>
      <c r="V56" s="60" t="n">
        <f aca="false">T56/3600</f>
        <v>1.17168527777778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990.019</v>
      </c>
      <c r="U57" s="59" t="n">
        <v>24.74</v>
      </c>
      <c r="V57" s="60" t="n">
        <f aca="false">T57/3600</f>
        <v>1.10833861111111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59" t="n">
        <v>2227.1608</v>
      </c>
      <c r="Q58" s="59" t="n">
        <v>29.0316</v>
      </c>
      <c r="R58" s="59" t="n">
        <v>34.1329</v>
      </c>
      <c r="S58" s="59" t="n">
        <v>34.5329</v>
      </c>
      <c r="T58" s="59" t="n">
        <v>3825.096</v>
      </c>
      <c r="U58" s="59" t="n">
        <v>23.673</v>
      </c>
      <c r="V58" s="70" t="n">
        <f aca="false">T58/3600</f>
        <v>1.06252666666667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560.984</v>
      </c>
      <c r="U59" s="59" t="n">
        <v>15.545</v>
      </c>
      <c r="V59" s="58" t="n">
        <f aca="false">T59/3600</f>
        <v>0.711384444444444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62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440.92</v>
      </c>
      <c r="U60" s="59" t="n">
        <v>14.901</v>
      </c>
      <c r="V60" s="60" t="n">
        <f aca="false">T60/3600</f>
        <v>0.678033333333333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332.74</v>
      </c>
      <c r="U61" s="59" t="n">
        <v>14.23</v>
      </c>
      <c r="V61" s="60" t="n">
        <f aca="false">T61/3600</f>
        <v>0.64798333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59" t="n">
        <v>815.996</v>
      </c>
      <c r="Q62" s="59" t="n">
        <v>31.1238</v>
      </c>
      <c r="R62" s="59" t="n">
        <v>34.7225</v>
      </c>
      <c r="S62" s="59" t="n">
        <v>35.7242</v>
      </c>
      <c r="T62" s="59" t="n">
        <v>2259.726</v>
      </c>
      <c r="U62" s="59" t="n">
        <v>13.589</v>
      </c>
      <c r="V62" s="70" t="n">
        <f aca="false">T62/3600</f>
        <v>0.627701666666667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50206.8</v>
      </c>
      <c r="U63" s="59" t="n">
        <v>183.501</v>
      </c>
      <c r="V63" s="58" t="n">
        <f aca="false">T63/3600</f>
        <v>13.9463333333333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48693.602</v>
      </c>
      <c r="U64" s="59" t="n">
        <v>176.007</v>
      </c>
      <c r="V64" s="60" t="n">
        <f aca="false">T64/3600</f>
        <v>13.5260005555556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7101.169</v>
      </c>
      <c r="U65" s="59" t="n">
        <v>171.131</v>
      </c>
      <c r="V65" s="60" t="n">
        <f aca="false">T65/3600</f>
        <v>13.0836580555556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59" t="n">
        <v>5205.8224</v>
      </c>
      <c r="Q66" s="59" t="n">
        <v>36.3782</v>
      </c>
      <c r="R66" s="59" t="n">
        <v>42.4618</v>
      </c>
      <c r="S66" s="59" t="n">
        <v>42.6947</v>
      </c>
      <c r="T66" s="59" t="n">
        <v>46403.642</v>
      </c>
      <c r="U66" s="59" t="n">
        <v>166.701</v>
      </c>
      <c r="V66" s="70" t="n">
        <f aca="false">T66/3600</f>
        <v>12.8899005555556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687.112</v>
      </c>
      <c r="U67" s="59" t="n">
        <v>184.148</v>
      </c>
      <c r="V67" s="58" t="n">
        <f aca="false">T67/3600</f>
        <v>13.8019755555556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8605.87</v>
      </c>
      <c r="U68" s="59" t="n">
        <v>176.026</v>
      </c>
      <c r="V68" s="60" t="n">
        <f aca="false">T68/3600</f>
        <v>13.5016305555556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7517.17</v>
      </c>
      <c r="U69" s="59" t="n">
        <v>172.747</v>
      </c>
      <c r="V69" s="60" t="n">
        <f aca="false">T69/3600</f>
        <v>13.1992138888889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59" t="n">
        <v>5827.4144</v>
      </c>
      <c r="Q70" s="59" t="n">
        <v>35.9386</v>
      </c>
      <c r="R70" s="59" t="n">
        <v>44.3725</v>
      </c>
      <c r="S70" s="59" t="n">
        <v>42.1441</v>
      </c>
      <c r="T70" s="59" t="n">
        <v>46100.483</v>
      </c>
      <c r="U70" s="59" t="n">
        <v>168.752</v>
      </c>
      <c r="V70" s="70" t="n">
        <f aca="false">T70/3600</f>
        <v>12.8056897222222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9820.367</v>
      </c>
      <c r="U71" s="59" t="n">
        <v>184.45</v>
      </c>
      <c r="V71" s="58" t="n">
        <f aca="false">T71/3600</f>
        <v>13.8389908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8345.35</v>
      </c>
      <c r="U72" s="59" t="n">
        <v>177.628</v>
      </c>
      <c r="V72" s="60" t="n">
        <f aca="false">T72/3600</f>
        <v>13.4292638888889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6968.261</v>
      </c>
      <c r="U73" s="59" t="n">
        <v>170.994</v>
      </c>
      <c r="V73" s="60" t="n">
        <f aca="false">T73/3600</f>
        <v>13.0467391666667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59" t="n">
        <v>5130.3528</v>
      </c>
      <c r="Q74" s="59" t="n">
        <v>36.0187</v>
      </c>
      <c r="R74" s="59" t="n">
        <v>43.0418</v>
      </c>
      <c r="S74" s="59" t="n">
        <v>42.8513</v>
      </c>
      <c r="T74" s="59" t="n">
        <v>46116.336</v>
      </c>
      <c r="U74" s="59" t="n">
        <v>167.099</v>
      </c>
      <c r="V74" s="70" t="n">
        <f aca="false">T74/3600</f>
        <v>12.8100933333333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0.809174936965</v>
      </c>
      <c r="V81" s="91" t="n">
        <f aca="false">GEOMEAN(V3:V74)</f>
        <v>6.78769886862649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93716194444444</v>
      </c>
      <c r="V83" s="90" t="n">
        <f aca="false">SUM(V3:V74)</f>
        <v>809.192914444445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5759.841</v>
      </c>
      <c r="U3" s="59" t="n">
        <v>217.752</v>
      </c>
      <c r="V3" s="60" t="n">
        <f aca="false">T3/3600</f>
        <v>34.9332891666667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5023.819</v>
      </c>
      <c r="U4" s="59" t="n">
        <v>210.611</v>
      </c>
      <c r="V4" s="60" t="n">
        <f aca="false">T4/3600</f>
        <v>31.9510608333333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7741.935</v>
      </c>
      <c r="U5" s="59" t="n">
        <v>200.325</v>
      </c>
      <c r="V5" s="60" t="n">
        <f aca="false">T5/3600</f>
        <v>29.9283152777778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59" t="n">
        <v>1409.304</v>
      </c>
      <c r="Q6" s="59" t="n">
        <v>34.2549</v>
      </c>
      <c r="R6" s="59" t="n">
        <v>36.9754</v>
      </c>
      <c r="S6" s="59" t="n">
        <v>39.3024</v>
      </c>
      <c r="T6" s="59" t="n">
        <v>104506.686</v>
      </c>
      <c r="U6" s="59" t="n">
        <v>192.987</v>
      </c>
      <c r="V6" s="70" t="n">
        <f aca="false">T6/3600</f>
        <v>29.029635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1.3744</v>
      </c>
      <c r="Q7" s="59" t="n">
        <v>40.3348</v>
      </c>
      <c r="R7" s="59" t="n">
        <v>44.8434</v>
      </c>
      <c r="S7" s="59" t="n">
        <v>44.6048</v>
      </c>
      <c r="T7" s="59" t="n">
        <v>175992.154</v>
      </c>
      <c r="U7" s="59" t="n">
        <v>237.551</v>
      </c>
      <c r="V7" s="60" t="n">
        <f aca="false">T7/3600</f>
        <v>48.8867094444445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55450.254</v>
      </c>
      <c r="U8" s="59" t="n">
        <v>223.949</v>
      </c>
      <c r="V8" s="60" t="n">
        <f aca="false">T8/3600</f>
        <v>43.1806261111111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44408.261</v>
      </c>
      <c r="U9" s="59" t="n">
        <v>220.608</v>
      </c>
      <c r="V9" s="60" t="n">
        <f aca="false">T9/3600</f>
        <v>40.1134058333333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59" t="n">
        <v>4934.5392</v>
      </c>
      <c r="Q10" s="59" t="n">
        <v>31.689</v>
      </c>
      <c r="R10" s="59" t="n">
        <v>39.6162</v>
      </c>
      <c r="S10" s="59" t="n">
        <v>40.5063</v>
      </c>
      <c r="T10" s="59" t="n">
        <v>133679.152</v>
      </c>
      <c r="U10" s="59" t="n">
        <v>219.58</v>
      </c>
      <c r="V10" s="70" t="n">
        <f aca="false">T10/3600</f>
        <v>37.1330977777778</v>
      </c>
      <c r="W10" s="71" t="str">
        <f aca="false">IF(OR(AND(P10="",Q10="",R10="",S10=""),AND(L10=P10,M10=Q10,N10=R10,O10=S10)),"","!")</f>
        <v>!</v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21062.245</v>
      </c>
      <c r="U11" s="59" t="n">
        <v>183.548</v>
      </c>
      <c r="V11" s="60" t="n">
        <f aca="false">T11/3600</f>
        <v>33.6284013888889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08894.003</v>
      </c>
      <c r="U12" s="59" t="n">
        <v>179.369</v>
      </c>
      <c r="V12" s="60" t="n">
        <f aca="false">T12/3600</f>
        <v>30.2483341666667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5479.503</v>
      </c>
      <c r="U13" s="59" t="n">
        <v>170.282</v>
      </c>
      <c r="V13" s="60" t="n">
        <f aca="false">T13/3600</f>
        <v>29.2998619444444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59" t="n">
        <v>570.28</v>
      </c>
      <c r="Q14" s="59" t="n">
        <v>35.2252</v>
      </c>
      <c r="R14" s="59" t="n">
        <v>39.6505</v>
      </c>
      <c r="S14" s="59" t="n">
        <v>40.844</v>
      </c>
      <c r="T14" s="59" t="n">
        <v>98434.935</v>
      </c>
      <c r="U14" s="59" t="n">
        <v>157.229</v>
      </c>
      <c r="V14" s="70" t="n">
        <f aca="false">T14/3600</f>
        <v>27.3430375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8.8904</v>
      </c>
      <c r="Q15" s="59" t="n">
        <v>40.1893</v>
      </c>
      <c r="R15" s="59" t="n">
        <v>42.2752</v>
      </c>
      <c r="S15" s="59" t="n">
        <v>43.5859</v>
      </c>
      <c r="T15" s="59" t="n">
        <v>111637.146</v>
      </c>
      <c r="U15" s="59" t="n">
        <v>184.05</v>
      </c>
      <c r="V15" s="58" t="n">
        <f aca="false">T15/3600</f>
        <v>31.0103183333333</v>
      </c>
      <c r="W15" s="61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064.895</v>
      </c>
      <c r="U16" s="59" t="n">
        <v>179.475</v>
      </c>
      <c r="V16" s="60" t="n">
        <f aca="false">T16/3600</f>
        <v>27.5180263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3755.371</v>
      </c>
      <c r="U17" s="59" t="n">
        <v>172.874</v>
      </c>
      <c r="V17" s="60" t="n">
        <f aca="false">T17/3600</f>
        <v>26.0431586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59" t="n">
        <v>758.8992</v>
      </c>
      <c r="Q18" s="59" t="n">
        <v>32.6249</v>
      </c>
      <c r="R18" s="59" t="n">
        <v>37.2688</v>
      </c>
      <c r="S18" s="59" t="n">
        <v>38.7971</v>
      </c>
      <c r="T18" s="59" t="n">
        <v>90891.096</v>
      </c>
      <c r="U18" s="59" t="n">
        <v>158.617</v>
      </c>
      <c r="V18" s="70" t="n">
        <f aca="false">T18/3600</f>
        <v>25.247526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9000.1784</v>
      </c>
      <c r="Q19" s="59" t="n">
        <v>38.524</v>
      </c>
      <c r="R19" s="59" t="n">
        <v>39.9715</v>
      </c>
      <c r="S19" s="59" t="n">
        <v>43.426</v>
      </c>
      <c r="T19" s="59" t="n">
        <v>261913.368</v>
      </c>
      <c r="U19" s="59" t="n">
        <v>377.057</v>
      </c>
      <c r="V19" s="58" t="n">
        <f aca="false">T19/3600</f>
        <v>72.7537133333333</v>
      </c>
      <c r="W19" s="61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/>
      <c r="Q20" s="59"/>
      <c r="R20" s="59"/>
      <c r="S20" s="59"/>
      <c r="T20" s="59"/>
      <c r="U20" s="59"/>
      <c r="V20" s="60" t="n">
        <f aca="false">T20/3600</f>
        <v>0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205701.822</v>
      </c>
      <c r="U21" s="59" t="n">
        <v>317.861</v>
      </c>
      <c r="V21" s="60" t="n">
        <f aca="false">T21/3600</f>
        <v>57.139395</v>
      </c>
      <c r="W21" s="65" t="str">
        <f aca="false">IF(OR(AND(P21="",Q21="",R21="",S21=""),AND(L21=P21,M21=Q21,N21=R21,O21=S21)),"","!")</f>
        <v>!</v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59" t="n">
        <v>1462.448</v>
      </c>
      <c r="Q22" s="59" t="n">
        <v>32.9659</v>
      </c>
      <c r="R22" s="59" t="n">
        <v>37.0922</v>
      </c>
      <c r="S22" s="59" t="n">
        <v>38.4046</v>
      </c>
      <c r="T22" s="59" t="n">
        <v>197053.005</v>
      </c>
      <c r="U22" s="59" t="n">
        <v>303.874</v>
      </c>
      <c r="V22" s="70" t="n">
        <f aca="false">T22/3600</f>
        <v>54.7369458333333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312516.702</v>
      </c>
      <c r="U23" s="59" t="n">
        <v>388.54</v>
      </c>
      <c r="V23" s="58" t="n">
        <f aca="false">T23/3600</f>
        <v>86.810195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7326.578</v>
      </c>
      <c r="U24" s="59" t="n">
        <v>367.961</v>
      </c>
      <c r="V24" s="60" t="n">
        <f aca="false">T24/3600</f>
        <v>74.2573827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247138.272</v>
      </c>
      <c r="U25" s="59" t="n">
        <v>356.934</v>
      </c>
      <c r="V25" s="60" t="n">
        <f aca="false">T25/3600</f>
        <v>68.64952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59" t="n">
        <v>1513.1072</v>
      </c>
      <c r="Q26" s="59" t="n">
        <v>33.7832</v>
      </c>
      <c r="R26" s="59" t="n">
        <v>39.5527</v>
      </c>
      <c r="S26" s="59" t="n">
        <v>38.7174</v>
      </c>
      <c r="T26" s="59" t="n">
        <v>232383.365</v>
      </c>
      <c r="U26" s="59" t="n">
        <v>337.221</v>
      </c>
      <c r="V26" s="70" t="n">
        <f aca="false">T26/3600</f>
        <v>64.5509347222222</v>
      </c>
      <c r="W26" s="75" t="str">
        <f aca="false">IF(OR(AND(P26="",Q26="",R26="",S26=""),AND(L26=P26,M26=Q26,N26=R26,O26=S26)),"","!")</f>
        <v>!</v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318554.097</v>
      </c>
      <c r="U27" s="59" t="n">
        <v>496.607</v>
      </c>
      <c r="V27" s="58" t="n">
        <f aca="false">T27/3600</f>
        <v>88.4872491666667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43278.401</v>
      </c>
      <c r="U28" s="59" t="n">
        <v>436.819</v>
      </c>
      <c r="V28" s="60" t="n">
        <f aca="false">T28/3600</f>
        <v>67.577333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25924.89</v>
      </c>
      <c r="U29" s="59" t="n">
        <v>411.163</v>
      </c>
      <c r="V29" s="60" t="n">
        <f aca="false">T29/3600</f>
        <v>62.7569138888889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59" t="n">
        <v>1001.5456</v>
      </c>
      <c r="Q30" s="59" t="n">
        <v>32.3006</v>
      </c>
      <c r="R30" s="59" t="n">
        <v>38.421</v>
      </c>
      <c r="S30" s="59" t="n">
        <v>41.1731</v>
      </c>
      <c r="T30" s="59" t="n">
        <v>219089.443</v>
      </c>
      <c r="U30" s="59" t="n">
        <v>384.513</v>
      </c>
      <c r="V30" s="70" t="n">
        <f aca="false">T30/3600</f>
        <v>60.85817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53116.413</v>
      </c>
      <c r="U31" s="59" t="n">
        <v>77.225</v>
      </c>
      <c r="V31" s="58" t="n">
        <f aca="false">T31/3600</f>
        <v>14.7545591666667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7390.266</v>
      </c>
      <c r="U32" s="59" t="n">
        <v>71.992</v>
      </c>
      <c r="V32" s="60" t="n">
        <f aca="false">T32/3600</f>
        <v>13.163962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42971.778</v>
      </c>
      <c r="U33" s="59" t="n">
        <v>68.151</v>
      </c>
      <c r="V33" s="60" t="n">
        <f aca="false">T33/3600</f>
        <v>11.936605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59" t="n">
        <v>446.3496</v>
      </c>
      <c r="Q34" s="59" t="n">
        <v>32.0625</v>
      </c>
      <c r="R34" s="59" t="n">
        <v>36.0429</v>
      </c>
      <c r="S34" s="59" t="n">
        <v>35.7064</v>
      </c>
      <c r="T34" s="59" t="n">
        <v>40373.644</v>
      </c>
      <c r="U34" s="59" t="n">
        <v>65.152</v>
      </c>
      <c r="V34" s="70" t="n">
        <f aca="false">T34/3600</f>
        <v>11.21490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65291.276</v>
      </c>
      <c r="U35" s="59" t="n">
        <v>94.265</v>
      </c>
      <c r="V35" s="58" t="n">
        <f aca="false">T35/3600</f>
        <v>18.1364655555556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8321.019</v>
      </c>
      <c r="U36" s="59" t="n">
        <v>88.874</v>
      </c>
      <c r="V36" s="60" t="n">
        <f aca="false">T36/3600</f>
        <v>16.2002830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4706.999</v>
      </c>
      <c r="U37" s="59" t="n">
        <v>82.807</v>
      </c>
      <c r="V37" s="60" t="n">
        <f aca="false">T37/3600</f>
        <v>15.1963886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59" t="n">
        <v>483.06</v>
      </c>
      <c r="Q38" s="59" t="n">
        <v>32.2741</v>
      </c>
      <c r="R38" s="59" t="n">
        <v>37.8026</v>
      </c>
      <c r="S38" s="59" t="n">
        <v>38.6006</v>
      </c>
      <c r="T38" s="59" t="n">
        <v>52892.293</v>
      </c>
      <c r="U38" s="59" t="n">
        <v>78.78</v>
      </c>
      <c r="V38" s="70" t="n">
        <f aca="false">T38/3600</f>
        <v>14.6923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54117.194</v>
      </c>
      <c r="U39" s="59" t="n">
        <v>85.651</v>
      </c>
      <c r="V39" s="58" t="n">
        <f aca="false">T39/3600</f>
        <v>15.0325538888889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6182.414</v>
      </c>
      <c r="U40" s="59" t="n">
        <v>80.799</v>
      </c>
      <c r="V40" s="60" t="n">
        <f aca="false">T40/3600</f>
        <v>12.8284483333333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41259.323</v>
      </c>
      <c r="U41" s="59" t="n">
        <v>74.947</v>
      </c>
      <c r="V41" s="60" t="n">
        <f aca="false">T41/3600</f>
        <v>11.460923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59" t="n">
        <v>715.8944</v>
      </c>
      <c r="Q42" s="59" t="n">
        <v>28.8392</v>
      </c>
      <c r="R42" s="59" t="n">
        <v>34.8081</v>
      </c>
      <c r="S42" s="59" t="n">
        <v>35.5992</v>
      </c>
      <c r="T42" s="59" t="n">
        <v>38259.85</v>
      </c>
      <c r="U42" s="59" t="n">
        <v>68.964</v>
      </c>
      <c r="V42" s="70" t="n">
        <f aca="false">T42/3600</f>
        <v>10.6277361111111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44514.666</v>
      </c>
      <c r="U43" s="59" t="n">
        <v>53.17</v>
      </c>
      <c r="V43" s="58" t="n">
        <f aca="false">T43/3600</f>
        <v>12.365185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8950.332</v>
      </c>
      <c r="U44" s="59" t="n">
        <v>49.009</v>
      </c>
      <c r="V44" s="60" t="n">
        <f aca="false">T44/3600</f>
        <v>10.8195366666667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35022.626</v>
      </c>
      <c r="U45" s="59" t="n">
        <v>45.806</v>
      </c>
      <c r="V45" s="60" t="n">
        <f aca="false">T45/3600</f>
        <v>9.72850722222222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59" t="n">
        <v>480.2856</v>
      </c>
      <c r="Q46" s="59" t="n">
        <v>30.4399</v>
      </c>
      <c r="R46" s="59" t="n">
        <v>35.0552</v>
      </c>
      <c r="S46" s="59" t="n">
        <v>36.6993</v>
      </c>
      <c r="T46" s="59" t="n">
        <v>32360.618</v>
      </c>
      <c r="U46" s="59" t="n">
        <v>42.362</v>
      </c>
      <c r="V46" s="70" t="n">
        <f aca="false">T46/3600</f>
        <v>8.98906055555556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5106.427</v>
      </c>
      <c r="U47" s="59" t="n">
        <v>25.573</v>
      </c>
      <c r="V47" s="58" t="n">
        <f aca="false">T47/3600</f>
        <v>4.196229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711.652</v>
      </c>
      <c r="U48" s="59" t="n">
        <v>23.981</v>
      </c>
      <c r="V48" s="60" t="n">
        <f aca="false">T48/3600</f>
        <v>3.8087922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43.546</v>
      </c>
      <c r="U49" s="59" t="n">
        <v>22.752</v>
      </c>
      <c r="V49" s="60" t="n">
        <f aca="false">T49/3600</f>
        <v>3.42876277777778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59" t="n">
        <v>205.256</v>
      </c>
      <c r="Q50" s="59" t="n">
        <v>30.8258</v>
      </c>
      <c r="R50" s="59" t="n">
        <v>36.6929</v>
      </c>
      <c r="S50" s="59" t="n">
        <v>34.7621</v>
      </c>
      <c r="T50" s="59" t="n">
        <v>11664.075</v>
      </c>
      <c r="U50" s="59" t="n">
        <v>22.107</v>
      </c>
      <c r="V50" s="70" t="n">
        <f aca="false">T50/3600</f>
        <v>3.24002083333333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3867.298</v>
      </c>
      <c r="U51" s="59" t="n">
        <v>32.346</v>
      </c>
      <c r="V51" s="58" t="n">
        <f aca="false">T51/3600</f>
        <v>3.85202722222222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263.401</v>
      </c>
      <c r="U52" s="59" t="n">
        <v>30.683</v>
      </c>
      <c r="V52" s="60" t="n">
        <f aca="false">T52/3600</f>
        <v>3.12872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376.749</v>
      </c>
      <c r="U53" s="59" t="n">
        <v>28.439</v>
      </c>
      <c r="V53" s="60" t="n">
        <f aca="false">T53/3600</f>
        <v>2.88243027777778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59" t="n">
        <v>148.7144</v>
      </c>
      <c r="Q54" s="59" t="n">
        <v>29.3988</v>
      </c>
      <c r="R54" s="59" t="n">
        <v>38.1093</v>
      </c>
      <c r="S54" s="59" t="n">
        <v>38.5303</v>
      </c>
      <c r="T54" s="59" t="n">
        <v>9860.924</v>
      </c>
      <c r="U54" s="59" t="n">
        <v>26.538</v>
      </c>
      <c r="V54" s="70" t="n">
        <f aca="false">T54/3600</f>
        <v>2.73914555555556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11837.85</v>
      </c>
      <c r="U55" s="59" t="n">
        <v>26.383</v>
      </c>
      <c r="V55" s="58" t="n">
        <f aca="false">T55/3600</f>
        <v>3.28829166666667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312.612</v>
      </c>
      <c r="U56" s="59" t="n">
        <v>24.359</v>
      </c>
      <c r="V56" s="60" t="n">
        <f aca="false">T56/3600</f>
        <v>2.86461444444444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295.301</v>
      </c>
      <c r="U57" s="59" t="n">
        <v>22.714</v>
      </c>
      <c r="V57" s="60" t="n">
        <f aca="false">T57/3600</f>
        <v>2.58202805555556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59" t="n">
        <v>174.2064</v>
      </c>
      <c r="Q58" s="59" t="n">
        <v>28.8133</v>
      </c>
      <c r="R58" s="59" t="n">
        <v>34.2704</v>
      </c>
      <c r="S58" s="59" t="n">
        <v>34.9457</v>
      </c>
      <c r="T58" s="59" t="n">
        <v>8768.322</v>
      </c>
      <c r="U58" s="59" t="n">
        <v>21.821</v>
      </c>
      <c r="V58" s="70" t="n">
        <f aca="false">T58/3600</f>
        <v>2.435645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9892.385</v>
      </c>
      <c r="U59" s="59" t="n">
        <v>16.401</v>
      </c>
      <c r="V59" s="58" t="n">
        <f aca="false">T59/3600</f>
        <v>2.7478847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793.765</v>
      </c>
      <c r="U60" s="59" t="n">
        <v>15.275</v>
      </c>
      <c r="V60" s="60" t="n">
        <f aca="false">T60/3600</f>
        <v>2.44271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878.855</v>
      </c>
      <c r="U61" s="59" t="n">
        <v>14.31</v>
      </c>
      <c r="V61" s="60" t="n">
        <f aca="false">T61/3600</f>
        <v>2.1885708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59" t="n">
        <v>149.2456</v>
      </c>
      <c r="Q62" s="59" t="n">
        <v>29.5767</v>
      </c>
      <c r="R62" s="59" t="n">
        <v>34.3332</v>
      </c>
      <c r="S62" s="59" t="n">
        <v>35.4234</v>
      </c>
      <c r="T62" s="59" t="n">
        <v>7317.603</v>
      </c>
      <c r="U62" s="59" t="n">
        <v>13.608</v>
      </c>
      <c r="V62" s="70" t="n">
        <f aca="false">T62/3600</f>
        <v>2.0326675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1.9046254796576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43961138888889</v>
      </c>
      <c r="V83" s="90" t="n">
        <f aca="false">SUM(V3:V62)</f>
        <v>1539.07853194444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5150.287</v>
      </c>
      <c r="U3" s="59" t="n">
        <v>159.448</v>
      </c>
      <c r="V3" s="60" t="n">
        <f aca="false">T3/3600</f>
        <v>12.5417463888889</v>
      </c>
      <c r="W3" s="61" t="str">
        <f aca="false">IF(OR(AND(P3="",Q3="",R3="",S3=""),AND(L3=P3,M3=Q3,N3=R3,O3=S3)),"","!")</f>
        <v/>
      </c>
      <c r="X3" s="62" t="s">
        <v>78</v>
      </c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658.722</v>
      </c>
      <c r="U4" s="59" t="n">
        <v>154.426</v>
      </c>
      <c r="V4" s="60" t="n">
        <f aca="false">T4/3600</f>
        <v>11.2940894444444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8288.715</v>
      </c>
      <c r="U5" s="59" t="n">
        <v>151.799</v>
      </c>
      <c r="V5" s="60" t="n">
        <f aca="false">T5/3600</f>
        <v>10.6357541666667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59" t="n">
        <v>1701.8496</v>
      </c>
      <c r="Q6" s="59" t="n">
        <v>33.8641</v>
      </c>
      <c r="R6" s="59" t="n">
        <v>36.8311</v>
      </c>
      <c r="S6" s="59" t="n">
        <v>39.2537</v>
      </c>
      <c r="T6" s="59" t="n">
        <v>36816.268</v>
      </c>
      <c r="U6" s="59" t="n">
        <v>151.147</v>
      </c>
      <c r="V6" s="70" t="n">
        <f aca="false">T6/3600</f>
        <v>10.2267411111111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 t="n">
        <v>67441.109</v>
      </c>
      <c r="U7" s="59" t="n">
        <v>175.362</v>
      </c>
      <c r="V7" s="60" t="n">
        <f aca="false">T7/3600</f>
        <v>18.7336413888889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8877.314</v>
      </c>
      <c r="U8" s="59" t="n">
        <v>165.731</v>
      </c>
      <c r="V8" s="60" t="n">
        <f aca="false">T8/3600</f>
        <v>16.3548094444444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5213.138</v>
      </c>
      <c r="U9" s="59" t="n">
        <v>160.958</v>
      </c>
      <c r="V9" s="60" t="n">
        <f aca="false">T9/3600</f>
        <v>15.3369827777778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59" t="n">
        <v>5694.0128</v>
      </c>
      <c r="Q10" s="59" t="n">
        <v>31.1357</v>
      </c>
      <c r="R10" s="59" t="n">
        <v>39.6011</v>
      </c>
      <c r="S10" s="59" t="n">
        <v>40.5607</v>
      </c>
      <c r="T10" s="59" t="n">
        <v>50942.797</v>
      </c>
      <c r="U10" s="59" t="n">
        <v>157.096</v>
      </c>
      <c r="V10" s="70" t="n">
        <f aca="false">T10/3600</f>
        <v>14.1507769444444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4262.929</v>
      </c>
      <c r="U11" s="59" t="n">
        <v>133.767</v>
      </c>
      <c r="V11" s="60" t="n">
        <f aca="false">T11/3600</f>
        <v>12.2952580555556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40566.091</v>
      </c>
      <c r="U12" s="59" t="n">
        <v>130.35</v>
      </c>
      <c r="V12" s="60" t="n">
        <f aca="false">T12/3600</f>
        <v>11.2683586111111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37514.343</v>
      </c>
      <c r="U13" s="59" t="n">
        <v>127.029</v>
      </c>
      <c r="V13" s="60" t="n">
        <f aca="false">T13/3600</f>
        <v>10.4206508333333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59" t="n">
        <v>714.4232</v>
      </c>
      <c r="Q14" s="59" t="n">
        <v>34.8699</v>
      </c>
      <c r="R14" s="59" t="n">
        <v>39.5771</v>
      </c>
      <c r="S14" s="59" t="n">
        <v>40.8964</v>
      </c>
      <c r="T14" s="59" t="n">
        <v>35391.737</v>
      </c>
      <c r="U14" s="59" t="n">
        <v>126.616</v>
      </c>
      <c r="V14" s="70" t="n">
        <f aca="false">T14/3600</f>
        <v>9.83103805555556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9444.305</v>
      </c>
      <c r="U15" s="59" t="n">
        <v>135.799</v>
      </c>
      <c r="V15" s="58" t="n">
        <f aca="false">T15/3600</f>
        <v>10.9567513888889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5428.622</v>
      </c>
      <c r="U16" s="59" t="n">
        <v>129.913</v>
      </c>
      <c r="V16" s="60" t="n">
        <f aca="false">T16/3600</f>
        <v>9.84128388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3315.061</v>
      </c>
      <c r="U17" s="59" t="n">
        <v>128.043</v>
      </c>
      <c r="V17" s="60" t="n">
        <f aca="false">T17/3600</f>
        <v>9.25418361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59" t="n">
        <v>919.3184</v>
      </c>
      <c r="Q18" s="59" t="n">
        <v>32.3247</v>
      </c>
      <c r="R18" s="59" t="n">
        <v>37.1467</v>
      </c>
      <c r="S18" s="59" t="n">
        <v>38.8203</v>
      </c>
      <c r="T18" s="59" t="n">
        <v>31862.887</v>
      </c>
      <c r="U18" s="59" t="n">
        <v>126.041</v>
      </c>
      <c r="V18" s="70" t="n">
        <f aca="false">T18/3600</f>
        <v>8.85080194444444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89607.501</v>
      </c>
      <c r="U19" s="59" t="n">
        <v>282.455</v>
      </c>
      <c r="V19" s="58" t="n">
        <f aca="false">T19/3600</f>
        <v>24.8909725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77478.16</v>
      </c>
      <c r="U20" s="59" t="n">
        <v>267.26</v>
      </c>
      <c r="V20" s="60" t="n">
        <f aca="false">T20/3600</f>
        <v>21.5217111111111</v>
      </c>
      <c r="W20" s="65" t="str">
        <f aca="false">IF(OR(AND(P20="",Q20="",R20="",S20=""),AND(L20=P20,M20=Q20,N20=R20,O20=S20)),"","!")</f>
        <v>!</v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2249.608</v>
      </c>
      <c r="U21" s="59" t="n">
        <v>260.396</v>
      </c>
      <c r="V21" s="60" t="n">
        <f aca="false">T21/3600</f>
        <v>20.06933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59" t="n">
        <v>1802.8152</v>
      </c>
      <c r="Q22" s="59" t="n">
        <v>32.6497</v>
      </c>
      <c r="R22" s="59" t="n">
        <v>37.0869</v>
      </c>
      <c r="S22" s="59" t="n">
        <v>38.2669</v>
      </c>
      <c r="T22" s="59" t="n">
        <v>70068.206</v>
      </c>
      <c r="U22" s="59" t="n">
        <v>260.416</v>
      </c>
      <c r="V22" s="70" t="n">
        <f aca="false">T22/3600</f>
        <v>19.4633905555556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107280.308</v>
      </c>
      <c r="U23" s="59" t="n">
        <v>286.359</v>
      </c>
      <c r="V23" s="58" t="n">
        <f aca="false">T23/3600</f>
        <v>29.800085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96810.411</v>
      </c>
      <c r="U24" s="59" t="n">
        <v>273.482</v>
      </c>
      <c r="V24" s="60" t="n">
        <f aca="false">T24/3600</f>
        <v>26.8917808333333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87948.114</v>
      </c>
      <c r="U25" s="59" t="n">
        <v>267.216</v>
      </c>
      <c r="V25" s="60" t="n">
        <f aca="false">T25/3600</f>
        <v>24.4300316666667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59" t="n">
        <v>1871.9808</v>
      </c>
      <c r="Q26" s="59" t="n">
        <v>33.4324</v>
      </c>
      <c r="R26" s="59" t="n">
        <v>39.5179</v>
      </c>
      <c r="S26" s="59" t="n">
        <v>38.5583</v>
      </c>
      <c r="T26" s="59" t="n">
        <v>82868.774</v>
      </c>
      <c r="U26" s="59" t="n">
        <v>261.804</v>
      </c>
      <c r="V26" s="70" t="n">
        <f aca="false">T26/3600</f>
        <v>23.0191038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109811.333</v>
      </c>
      <c r="U27" s="59" t="n">
        <v>345.809</v>
      </c>
      <c r="V27" s="58" t="n">
        <f aca="false">T27/3600</f>
        <v>30.5031480555556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6603.179</v>
      </c>
      <c r="U28" s="59" t="n">
        <v>320.598</v>
      </c>
      <c r="V28" s="60" t="n">
        <f aca="false">T28/3600</f>
        <v>24.056438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9409.434</v>
      </c>
      <c r="U29" s="59" t="n">
        <v>313.904</v>
      </c>
      <c r="V29" s="60" t="n">
        <f aca="false">T29/3600</f>
        <v>22.0581761111111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59" t="n">
        <v>1443.7712</v>
      </c>
      <c r="Q30" s="59" t="n">
        <v>31.7272</v>
      </c>
      <c r="R30" s="59" t="n">
        <v>38.2518</v>
      </c>
      <c r="S30" s="59" t="n">
        <v>41.011</v>
      </c>
      <c r="T30" s="59" t="n">
        <v>76642.519</v>
      </c>
      <c r="U30" s="59" t="n">
        <v>309.154</v>
      </c>
      <c r="V30" s="70" t="n">
        <f aca="false">T30/3600</f>
        <v>21.28958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8306.49</v>
      </c>
      <c r="U31" s="59" t="n">
        <v>62.836</v>
      </c>
      <c r="V31" s="58" t="n">
        <f aca="false">T31/3600</f>
        <v>5.08513611111111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6773.492</v>
      </c>
      <c r="U32" s="59" t="n">
        <v>60.462</v>
      </c>
      <c r="V32" s="60" t="n">
        <f aca="false">T32/3600</f>
        <v>4.65930333333333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5223.66</v>
      </c>
      <c r="U33" s="59" t="n">
        <v>58.966</v>
      </c>
      <c r="V33" s="60" t="n">
        <f aca="false">T33/3600</f>
        <v>4.22879444444444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59" t="n">
        <v>502.3216</v>
      </c>
      <c r="Q34" s="59" t="n">
        <v>31.6021</v>
      </c>
      <c r="R34" s="59" t="n">
        <v>35.8352</v>
      </c>
      <c r="S34" s="59" t="n">
        <v>35.1881</v>
      </c>
      <c r="T34" s="59" t="n">
        <v>14293.453</v>
      </c>
      <c r="U34" s="59" t="n">
        <v>57.688</v>
      </c>
      <c r="V34" s="70" t="n">
        <f aca="false">T34/3600</f>
        <v>3.9704036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20490.894</v>
      </c>
      <c r="U35" s="59" t="n">
        <v>73.605</v>
      </c>
      <c r="V35" s="58" t="n">
        <f aca="false">T35/3600</f>
        <v>5.691915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8664.545</v>
      </c>
      <c r="U36" s="59" t="n">
        <v>71.622</v>
      </c>
      <c r="V36" s="60" t="n">
        <f aca="false">T36/3600</f>
        <v>5.18459583333333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7401.855</v>
      </c>
      <c r="U37" s="59" t="n">
        <v>70.525</v>
      </c>
      <c r="V37" s="60" t="n">
        <f aca="false">T37/3600</f>
        <v>4.83384861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59" t="n">
        <v>565.5608</v>
      </c>
      <c r="Q38" s="59" t="n">
        <v>31.8852</v>
      </c>
      <c r="R38" s="59" t="n">
        <v>37.8512</v>
      </c>
      <c r="S38" s="59" t="n">
        <v>38.5879</v>
      </c>
      <c r="T38" s="59" t="n">
        <v>16765.08</v>
      </c>
      <c r="U38" s="59" t="n">
        <v>69.499</v>
      </c>
      <c r="V38" s="70" t="n">
        <f aca="false">T38/3600</f>
        <v>4.65696666666667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8286.963</v>
      </c>
      <c r="U39" s="59" t="n">
        <v>64.5</v>
      </c>
      <c r="V39" s="58" t="n">
        <f aca="false">T39/3600</f>
        <v>5.07971194444444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5739.828</v>
      </c>
      <c r="U40" s="59" t="n">
        <v>61.366</v>
      </c>
      <c r="V40" s="60" t="n">
        <f aca="false">T40/3600</f>
        <v>4.37217444444444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4119.858</v>
      </c>
      <c r="U41" s="59" t="n">
        <v>59.871</v>
      </c>
      <c r="V41" s="60" t="n">
        <f aca="false">T41/3600</f>
        <v>3.92218277777778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59" t="n">
        <v>805.5632</v>
      </c>
      <c r="Q42" s="59" t="n">
        <v>28.196</v>
      </c>
      <c r="R42" s="59" t="n">
        <v>34.7066</v>
      </c>
      <c r="S42" s="59" t="n">
        <v>35.4468</v>
      </c>
      <c r="T42" s="59" t="n">
        <v>13215.968</v>
      </c>
      <c r="U42" s="59" t="n">
        <v>58.781</v>
      </c>
      <c r="V42" s="70" t="n">
        <f aca="false">T42/3600</f>
        <v>3.67110222222222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4277.553</v>
      </c>
      <c r="U43" s="59" t="n">
        <v>39.924</v>
      </c>
      <c r="V43" s="58" t="n">
        <f aca="false">T43/3600</f>
        <v>3.96598694444444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598.081</v>
      </c>
      <c r="U44" s="59" t="n">
        <v>37.799</v>
      </c>
      <c r="V44" s="60" t="n">
        <f aca="false">T44/3600</f>
        <v>3.49946694444444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11303.086</v>
      </c>
      <c r="U45" s="59" t="n">
        <v>36.454</v>
      </c>
      <c r="V45" s="60" t="n">
        <f aca="false">T45/3600</f>
        <v>3.13974611111111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59" t="n">
        <v>522.3648</v>
      </c>
      <c r="Q46" s="59" t="n">
        <v>30.1299</v>
      </c>
      <c r="R46" s="59" t="n">
        <v>34.8788</v>
      </c>
      <c r="S46" s="59" t="n">
        <v>36.496</v>
      </c>
      <c r="T46" s="59" t="n">
        <v>10465.971</v>
      </c>
      <c r="U46" s="59" t="n">
        <v>35.54</v>
      </c>
      <c r="V46" s="70" t="n">
        <f aca="false">T46/3600</f>
        <v>2.90721416666667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754.462</v>
      </c>
      <c r="U47" s="59" t="n">
        <v>21.424</v>
      </c>
      <c r="V47" s="58" t="n">
        <f aca="false">T47/3600</f>
        <v>1.32068388888889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334.989</v>
      </c>
      <c r="U48" s="59" t="n">
        <v>20.654</v>
      </c>
      <c r="V48" s="60" t="n">
        <f aca="false">T48/3600</f>
        <v>1.2041636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976.907</v>
      </c>
      <c r="U49" s="59" t="n">
        <v>20.277</v>
      </c>
      <c r="V49" s="60" t="n">
        <f aca="false">T49/3600</f>
        <v>1.10469638888889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59" t="n">
        <v>228.5424</v>
      </c>
      <c r="Q50" s="59" t="n">
        <v>30.5539</v>
      </c>
      <c r="R50" s="59" t="n">
        <v>36.7122</v>
      </c>
      <c r="S50" s="59" t="n">
        <v>34.677</v>
      </c>
      <c r="T50" s="59" t="n">
        <v>3712.603</v>
      </c>
      <c r="U50" s="59" t="n">
        <v>19.812</v>
      </c>
      <c r="V50" s="70" t="n">
        <f aca="false">T50/3600</f>
        <v>1.03127861111111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733.424</v>
      </c>
      <c r="U51" s="59" t="n">
        <v>25.295</v>
      </c>
      <c r="V51" s="58" t="n">
        <f aca="false">T51/3600</f>
        <v>1.31484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90.097</v>
      </c>
      <c r="U52" s="59" t="n">
        <v>24.358</v>
      </c>
      <c r="V52" s="60" t="n">
        <f aca="false">T52/3600</f>
        <v>1.08058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511.175</v>
      </c>
      <c r="U53" s="59" t="n">
        <v>23.955</v>
      </c>
      <c r="V53" s="60" t="n">
        <f aca="false">T53/3600</f>
        <v>0.975326388888889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59" t="n">
        <v>195.2384</v>
      </c>
      <c r="Q54" s="59" t="n">
        <v>28.3089</v>
      </c>
      <c r="R54" s="59" t="n">
        <v>37.9981</v>
      </c>
      <c r="S54" s="59" t="n">
        <v>38.4184</v>
      </c>
      <c r="T54" s="59" t="n">
        <v>3354.091</v>
      </c>
      <c r="U54" s="59" t="n">
        <v>23.726</v>
      </c>
      <c r="V54" s="70" t="n">
        <f aca="false">T54/3600</f>
        <v>0.931691944444444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841.36</v>
      </c>
      <c r="U55" s="59" t="n">
        <v>21.084</v>
      </c>
      <c r="V55" s="58" t="n">
        <f aca="false">T55/3600</f>
        <v>1.06704444444444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373.62</v>
      </c>
      <c r="U56" s="59" t="n">
        <v>20.532</v>
      </c>
      <c r="V56" s="60" t="n">
        <f aca="false">T56/3600</f>
        <v>0.937116666666667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057.281</v>
      </c>
      <c r="U57" s="59" t="n">
        <v>20.105</v>
      </c>
      <c r="V57" s="60" t="n">
        <f aca="false">T57/3600</f>
        <v>0.849244722222222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59" t="n">
        <v>196.904</v>
      </c>
      <c r="Q58" s="59" t="n">
        <v>28.4436</v>
      </c>
      <c r="R58" s="59" t="n">
        <v>34.2859</v>
      </c>
      <c r="S58" s="59" t="n">
        <v>34.8931</v>
      </c>
      <c r="T58" s="59" t="n">
        <v>2890.613</v>
      </c>
      <c r="U58" s="59" t="n">
        <v>19.808</v>
      </c>
      <c r="V58" s="70" t="n">
        <f aca="false">T58/3600</f>
        <v>0.802948055555556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3084.429</v>
      </c>
      <c r="U59" s="59" t="n">
        <v>13.234</v>
      </c>
      <c r="V59" s="58" t="n">
        <f aca="false">T59/3600</f>
        <v>0.85678583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755.834</v>
      </c>
      <c r="U60" s="59" t="n">
        <v>12.667</v>
      </c>
      <c r="V60" s="60" t="n">
        <f aca="false">T60/3600</f>
        <v>0.765509444444444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498.465</v>
      </c>
      <c r="U61" s="59" t="n">
        <v>12.281</v>
      </c>
      <c r="V61" s="60" t="n">
        <f aca="false">T61/3600</f>
        <v>0.694018055555556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59" t="n">
        <v>164.6936</v>
      </c>
      <c r="Q62" s="59" t="n">
        <v>29.3392</v>
      </c>
      <c r="R62" s="59" t="n">
        <v>34.1971</v>
      </c>
      <c r="S62" s="59" t="n">
        <v>35.2241</v>
      </c>
      <c r="T62" s="59" t="n">
        <v>2298.301</v>
      </c>
      <c r="U62" s="59" t="n">
        <v>12.073</v>
      </c>
      <c r="V62" s="70" t="n">
        <f aca="false">T62/3600</f>
        <v>0.638416944444444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4.6591249524664</v>
      </c>
      <c r="V81" s="91" t="n">
        <f aca="false">GEOMEAN(V3:V62)</f>
        <v>5.27152230669615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4252805555556</v>
      </c>
      <c r="V83" s="90" t="n">
        <f aca="false">SUM(V3:V62)</f>
        <v>564.4295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60611.475</v>
      </c>
      <c r="U11" s="59" t="n">
        <v>183.177</v>
      </c>
      <c r="V11" s="143" t="n">
        <f aca="false">T11/3600</f>
        <v>44.6142986111111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6242.892</v>
      </c>
      <c r="U12" s="59" t="n">
        <v>179.747</v>
      </c>
      <c r="V12" s="143" t="n">
        <f aca="false">T12/3600</f>
        <v>40.6230255555556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7815.556</v>
      </c>
      <c r="U13" s="59" t="n">
        <v>175.836</v>
      </c>
      <c r="V13" s="143" t="n">
        <f aca="false">T13/3600</f>
        <v>38.2820988888889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59" t="n">
        <v>745.8064</v>
      </c>
      <c r="Q14" s="59" t="n">
        <v>35.2716</v>
      </c>
      <c r="R14" s="59" t="n">
        <v>38.3508</v>
      </c>
      <c r="S14" s="59" t="n">
        <v>39.8687</v>
      </c>
      <c r="T14" s="59" t="n">
        <v>131747.11</v>
      </c>
      <c r="U14" s="59" t="n">
        <v>169.414</v>
      </c>
      <c r="V14" s="144" t="n">
        <f aca="false">T14/3600</f>
        <v>36.59641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58001.393</v>
      </c>
      <c r="U15" s="59" t="n">
        <v>186.977</v>
      </c>
      <c r="V15" s="145" t="n">
        <f aca="false">T15/3600</f>
        <v>43.8892758333333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40301.651</v>
      </c>
      <c r="U16" s="59" t="n">
        <v>176.146</v>
      </c>
      <c r="V16" s="143" t="n">
        <f aca="false">T16/3600</f>
        <v>38.9726808333333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29955.357</v>
      </c>
      <c r="U17" s="59" t="n">
        <v>169.289</v>
      </c>
      <c r="V17" s="143" t="n">
        <f aca="false">T17/3600</f>
        <v>36.0987102777778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59" t="n">
        <v>688.588</v>
      </c>
      <c r="Q18" s="59" t="n">
        <v>31.4608</v>
      </c>
      <c r="R18" s="59" t="n">
        <v>35.6738</v>
      </c>
      <c r="S18" s="59" t="n">
        <v>37.8029</v>
      </c>
      <c r="T18" s="59" t="n">
        <v>123361.926</v>
      </c>
      <c r="U18" s="59" t="n">
        <v>166.504</v>
      </c>
      <c r="V18" s="144" t="n">
        <f aca="false">T18/3600</f>
        <v>34.267201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347588.878</v>
      </c>
      <c r="U19" s="59" t="n">
        <v>377.661</v>
      </c>
      <c r="V19" s="145" t="n">
        <f aca="false">T19/3600</f>
        <v>96.552466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6903.341</v>
      </c>
      <c r="U20" s="59" t="n">
        <v>337.596</v>
      </c>
      <c r="V20" s="143" t="n">
        <f aca="false">T20/3600</f>
        <v>82.4731502777778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5992.418</v>
      </c>
      <c r="U21" s="59" t="n">
        <v>330.552</v>
      </c>
      <c r="V21" s="143" t="n">
        <f aca="false">T21/3600</f>
        <v>76.664560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59" t="n">
        <v>1628.5296</v>
      </c>
      <c r="Q22" s="59" t="n">
        <v>32.3478</v>
      </c>
      <c r="R22" s="59" t="n">
        <v>36.0089</v>
      </c>
      <c r="S22" s="59" t="n">
        <v>36.6089</v>
      </c>
      <c r="T22" s="59" t="n">
        <v>265538.498</v>
      </c>
      <c r="U22" s="59" t="n">
        <v>327.264</v>
      </c>
      <c r="V22" s="144" t="n">
        <f aca="false">T22/3600</f>
        <v>73.7606938888889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380991.991</v>
      </c>
      <c r="U23" s="59" t="n">
        <v>407.142</v>
      </c>
      <c r="V23" s="145" t="n">
        <f aca="false">T23/3600</f>
        <v>105.831108611111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36823.939</v>
      </c>
      <c r="U24" s="59" t="n">
        <v>380.914</v>
      </c>
      <c r="V24" s="143" t="n">
        <f aca="false">T24/3600</f>
        <v>93.5622052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312235.496</v>
      </c>
      <c r="U25" s="59" t="n">
        <v>367.563</v>
      </c>
      <c r="V25" s="143" t="n">
        <f aca="false">T25/3600</f>
        <v>86.7320822222222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59" t="n">
        <v>2091.112</v>
      </c>
      <c r="Q26" s="59" t="n">
        <v>34.0419</v>
      </c>
      <c r="R26" s="59" t="n">
        <v>38.4062</v>
      </c>
      <c r="S26" s="59" t="n">
        <v>37.7627</v>
      </c>
      <c r="T26" s="59" t="n">
        <v>290984.351</v>
      </c>
      <c r="U26" s="59" t="n">
        <v>358.97</v>
      </c>
      <c r="V26" s="144" t="n">
        <f aca="false">T26/3600</f>
        <v>80.8289863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461686.485</v>
      </c>
      <c r="U27" s="59" t="n">
        <v>561.22</v>
      </c>
      <c r="V27" s="145" t="n">
        <f aca="false">T27/3600</f>
        <v>128.246245833333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58210.933</v>
      </c>
      <c r="U28" s="59" t="n">
        <v>451.878</v>
      </c>
      <c r="V28" s="143" t="n">
        <f aca="false">T28/3600</f>
        <v>99.5030369444445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311402.457</v>
      </c>
      <c r="U29" s="59" t="n">
        <v>414.277</v>
      </c>
      <c r="V29" s="143" t="n">
        <f aca="false">T29/3600</f>
        <v>86.5006825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59" t="n">
        <v>921.2048</v>
      </c>
      <c r="Q30" s="59" t="n">
        <v>31.107</v>
      </c>
      <c r="R30" s="59" t="n">
        <v>37.0977</v>
      </c>
      <c r="S30" s="59" t="n">
        <v>39.9508</v>
      </c>
      <c r="T30" s="59" t="n">
        <v>297521.871</v>
      </c>
      <c r="U30" s="59" t="n">
        <v>408.993</v>
      </c>
      <c r="V30" s="144" t="n">
        <f aca="false">T30/3600</f>
        <v>82.6449641666667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68766.173</v>
      </c>
      <c r="U31" s="59" t="n">
        <v>80.45</v>
      </c>
      <c r="V31" s="145" t="n">
        <f aca="false">T31/3600</f>
        <v>19.1017147222222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61883.884</v>
      </c>
      <c r="U32" s="59" t="n">
        <v>77.059</v>
      </c>
      <c r="V32" s="143" t="n">
        <f aca="false">T32/3600</f>
        <v>17.189967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7317.531</v>
      </c>
      <c r="U33" s="59" t="n">
        <v>76.293</v>
      </c>
      <c r="V33" s="143" t="n">
        <f aca="false">T33/3600</f>
        <v>15.9215363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59" t="n">
        <v>582.1752</v>
      </c>
      <c r="Q34" s="59" t="n">
        <v>31.8485</v>
      </c>
      <c r="R34" s="59" t="n">
        <v>34.5354</v>
      </c>
      <c r="S34" s="59" t="n">
        <v>34.0019</v>
      </c>
      <c r="T34" s="59" t="n">
        <v>53563.756</v>
      </c>
      <c r="U34" s="59" t="n">
        <v>72.327</v>
      </c>
      <c r="V34" s="144" t="n">
        <f aca="false">T34/3600</f>
        <v>14.87882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82022.111</v>
      </c>
      <c r="U35" s="59" t="n">
        <v>96.589</v>
      </c>
      <c r="V35" s="145" t="n">
        <f aca="false">T35/3600</f>
        <v>22.7839197222222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73230.158</v>
      </c>
      <c r="U36" s="59" t="n">
        <v>92.085</v>
      </c>
      <c r="V36" s="143" t="n">
        <f aca="false">T36/3600</f>
        <v>20.341710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8000.632</v>
      </c>
      <c r="U37" s="59" t="n">
        <v>88.491</v>
      </c>
      <c r="V37" s="143" t="n">
        <f aca="false">T37/3600</f>
        <v>18.8890644444444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59" t="n">
        <v>560.4432</v>
      </c>
      <c r="Q38" s="59" t="n">
        <v>31.4078</v>
      </c>
      <c r="R38" s="59" t="n">
        <v>36.0754</v>
      </c>
      <c r="S38" s="59" t="n">
        <v>36.817</v>
      </c>
      <c r="T38" s="59" t="n">
        <v>64412.653</v>
      </c>
      <c r="U38" s="59" t="n">
        <v>84.285</v>
      </c>
      <c r="V38" s="144" t="n">
        <f aca="false">T38/3600</f>
        <v>17.8924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77145.439</v>
      </c>
      <c r="U39" s="59" t="n">
        <v>90.711</v>
      </c>
      <c r="V39" s="145" t="n">
        <f aca="false">T39/3600</f>
        <v>21.4292886111111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5856.003</v>
      </c>
      <c r="U40" s="59" t="n">
        <v>84.382</v>
      </c>
      <c r="V40" s="143" t="n">
        <f aca="false">T40/3600</f>
        <v>18.2933341666667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7894.761</v>
      </c>
      <c r="U41" s="59" t="n">
        <v>77.846</v>
      </c>
      <c r="V41" s="143" t="n">
        <f aca="false">T41/3600</f>
        <v>16.081878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59" t="n">
        <v>853.2168</v>
      </c>
      <c r="Q42" s="59" t="n">
        <v>27.414</v>
      </c>
      <c r="R42" s="59" t="n">
        <v>32.9853</v>
      </c>
      <c r="S42" s="59" t="n">
        <v>33.6141</v>
      </c>
      <c r="T42" s="59" t="n">
        <v>52657.293</v>
      </c>
      <c r="U42" s="59" t="n">
        <v>72.344</v>
      </c>
      <c r="V42" s="144" t="n">
        <f aca="false">T42/3600</f>
        <v>14.6270258333333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52070.462</v>
      </c>
      <c r="U43" s="59" t="n">
        <v>57.179</v>
      </c>
      <c r="V43" s="145" t="n">
        <f aca="false">T43/3600</f>
        <v>14.46401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46350.454</v>
      </c>
      <c r="U44" s="59" t="n">
        <v>53.151</v>
      </c>
      <c r="V44" s="143" t="n">
        <f aca="false">T44/3600</f>
        <v>12.8751261111111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2093.895</v>
      </c>
      <c r="U45" s="59" t="n">
        <v>50.197</v>
      </c>
      <c r="V45" s="143" t="n">
        <f aca="false">T45/3600</f>
        <v>11.6927486111111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59" t="n">
        <v>593.8616</v>
      </c>
      <c r="Q46" s="59" t="n">
        <v>30.7354</v>
      </c>
      <c r="R46" s="59" t="n">
        <v>34.1116</v>
      </c>
      <c r="S46" s="59" t="n">
        <v>35.5548</v>
      </c>
      <c r="T46" s="59" t="n">
        <v>38897.069</v>
      </c>
      <c r="U46" s="59" t="n">
        <v>47.871</v>
      </c>
      <c r="V46" s="144" t="n">
        <f aca="false">T46/3600</f>
        <v>10.8047413888889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6956.521</v>
      </c>
      <c r="U47" s="59" t="n">
        <v>26.742</v>
      </c>
      <c r="V47" s="145" t="n">
        <f aca="false">T47/3600</f>
        <v>4.710144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5793.834</v>
      </c>
      <c r="U48" s="59" t="n">
        <v>25.856</v>
      </c>
      <c r="V48" s="143" t="n">
        <f aca="false">T48/3600</f>
        <v>4.3871761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4530.373</v>
      </c>
      <c r="U49" s="59" t="n">
        <v>24.408</v>
      </c>
      <c r="V49" s="143" t="n">
        <f aca="false">T49/3600</f>
        <v>4.0362147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59" t="n">
        <v>278.992</v>
      </c>
      <c r="Q50" s="59" t="n">
        <v>31.2595</v>
      </c>
      <c r="R50" s="59" t="n">
        <v>35.1673</v>
      </c>
      <c r="S50" s="59" t="n">
        <v>33.8632</v>
      </c>
      <c r="T50" s="59" t="n">
        <v>13609.635</v>
      </c>
      <c r="U50" s="59" t="n">
        <v>23.01</v>
      </c>
      <c r="V50" s="144" t="n">
        <f aca="false">T50/3600</f>
        <v>3.78045416666667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20268.058</v>
      </c>
      <c r="U51" s="59" t="n">
        <v>34.121</v>
      </c>
      <c r="V51" s="145" t="n">
        <f aca="false">T51/3600</f>
        <v>5.63001611111111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7593.012</v>
      </c>
      <c r="U52" s="59" t="n">
        <v>31.545</v>
      </c>
      <c r="V52" s="143" t="n">
        <f aca="false">T52/3600</f>
        <v>4.88694777777778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5025.466</v>
      </c>
      <c r="U53" s="59" t="n">
        <v>28.894</v>
      </c>
      <c r="V53" s="143" t="n">
        <f aca="false">T53/3600</f>
        <v>4.17374055555556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59" t="n">
        <v>135.7064</v>
      </c>
      <c r="Q54" s="59" t="n">
        <v>27.3929</v>
      </c>
      <c r="R54" s="59" t="n">
        <v>36.7782</v>
      </c>
      <c r="S54" s="59" t="n">
        <v>36.6395</v>
      </c>
      <c r="T54" s="59" t="n">
        <v>13730.206</v>
      </c>
      <c r="U54" s="59" t="n">
        <v>26.243</v>
      </c>
      <c r="V54" s="144" t="n">
        <f aca="false">T54/3600</f>
        <v>3.81394611111111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7067.506</v>
      </c>
      <c r="U55" s="59" t="n">
        <v>26.726</v>
      </c>
      <c r="V55" s="145" t="n">
        <f aca="false">T55/3600</f>
        <v>4.74097388888889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687.365</v>
      </c>
      <c r="U56" s="59" t="n">
        <v>24.466</v>
      </c>
      <c r="V56" s="143" t="n">
        <f aca="false">T56/3600</f>
        <v>4.07982361111111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168.522</v>
      </c>
      <c r="U57" s="59" t="n">
        <v>22.811</v>
      </c>
      <c r="V57" s="143" t="n">
        <f aca="false">T57/3600</f>
        <v>3.65792277777778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59" t="n">
        <v>186.1632</v>
      </c>
      <c r="Q58" s="59" t="n">
        <v>27.3886</v>
      </c>
      <c r="R58" s="59" t="n">
        <v>32.4104</v>
      </c>
      <c r="S58" s="59" t="n">
        <v>32.8834</v>
      </c>
      <c r="T58" s="59" t="n">
        <v>12065.912</v>
      </c>
      <c r="U58" s="59" t="n">
        <v>21.661</v>
      </c>
      <c r="V58" s="144" t="n">
        <f aca="false">T58/3600</f>
        <v>3.35164222222222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11267.175</v>
      </c>
      <c r="U59" s="59" t="n">
        <v>17.54</v>
      </c>
      <c r="V59" s="145" t="n">
        <f aca="false">T59/3600</f>
        <v>3.1297708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199.899</v>
      </c>
      <c r="U60" s="59" t="n">
        <v>16.752</v>
      </c>
      <c r="V60" s="143" t="n">
        <f aca="false">T60/3600</f>
        <v>2.83330527777778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325.182</v>
      </c>
      <c r="U61" s="59" t="n">
        <v>16.018</v>
      </c>
      <c r="V61" s="143" t="n">
        <f aca="false">T61/3600</f>
        <v>2.5903283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59" t="n">
        <v>184.7384</v>
      </c>
      <c r="Q62" s="59" t="n">
        <v>29.9329</v>
      </c>
      <c r="R62" s="59" t="n">
        <v>32.9561</v>
      </c>
      <c r="S62" s="59" t="n">
        <v>33.8814</v>
      </c>
      <c r="T62" s="59" t="n">
        <v>8636.08</v>
      </c>
      <c r="U62" s="59" t="n">
        <v>14.577</v>
      </c>
      <c r="V62" s="144" t="n">
        <f aca="false">T62/3600</f>
        <v>2.39891111111111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40703.203</v>
      </c>
      <c r="U63" s="59" t="n">
        <v>186.33</v>
      </c>
      <c r="V63" s="145" t="n">
        <f aca="false">T63/3600</f>
        <v>39.0842230555556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33279.252</v>
      </c>
      <c r="U64" s="59" t="n">
        <v>178.698</v>
      </c>
      <c r="V64" s="143" t="n">
        <f aca="false">T64/3600</f>
        <v>37.0220144444444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27397.508</v>
      </c>
      <c r="U65" s="59" t="n">
        <v>168.973</v>
      </c>
      <c r="V65" s="143" t="n">
        <f aca="false">T65/3600</f>
        <v>35.3881966666667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59" t="n">
        <v>216.3176</v>
      </c>
      <c r="Q66" s="59" t="n">
        <v>35.7661</v>
      </c>
      <c r="R66" s="59" t="n">
        <v>41.965</v>
      </c>
      <c r="S66" s="59" t="n">
        <v>41.8875</v>
      </c>
      <c r="T66" s="59" t="n">
        <v>125718.712</v>
      </c>
      <c r="U66" s="59" t="n">
        <v>157.548</v>
      </c>
      <c r="V66" s="144" t="n">
        <f aca="false">T66/3600</f>
        <v>34.9218644444444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46334.597</v>
      </c>
      <c r="U67" s="59" t="n">
        <v>189.736</v>
      </c>
      <c r="V67" s="145" t="n">
        <f aca="false">T67/3600</f>
        <v>40.6484991666667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2759.476</v>
      </c>
      <c r="U68" s="59" t="n">
        <v>182.074</v>
      </c>
      <c r="V68" s="143" t="n">
        <f aca="false">T68/3600</f>
        <v>36.8776322222222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8645.891</v>
      </c>
      <c r="U69" s="59" t="n">
        <v>174.291</v>
      </c>
      <c r="V69" s="143" t="n">
        <f aca="false">T69/3600</f>
        <v>35.7349697222222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59" t="n">
        <v>254.3776</v>
      </c>
      <c r="Q70" s="59" t="n">
        <v>35.1576</v>
      </c>
      <c r="R70" s="59" t="n">
        <v>43.8154</v>
      </c>
      <c r="S70" s="59" t="n">
        <v>41.7564</v>
      </c>
      <c r="T70" s="59" t="n">
        <v>124798.23</v>
      </c>
      <c r="U70" s="59" t="n">
        <v>167.23</v>
      </c>
      <c r="V70" s="144" t="n">
        <f aca="false">T70/3600</f>
        <v>34.666175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44777.612</v>
      </c>
      <c r="U71" s="59" t="n">
        <v>187.559</v>
      </c>
      <c r="V71" s="145" t="n">
        <f aca="false">T71/3600</f>
        <v>40.2160033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2055.787</v>
      </c>
      <c r="U72" s="59" t="n">
        <v>180.948</v>
      </c>
      <c r="V72" s="143" t="n">
        <f aca="false">T72/3600</f>
        <v>36.6821630555556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6985.643</v>
      </c>
      <c r="U73" s="59" t="n">
        <v>173.03</v>
      </c>
      <c r="V73" s="143" t="n">
        <f aca="false">T73/3600</f>
        <v>35.2737897222222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59" t="n">
        <v>198.6888</v>
      </c>
      <c r="Q74" s="59" t="n">
        <v>35.3463</v>
      </c>
      <c r="R74" s="59" t="n">
        <v>42.0261</v>
      </c>
      <c r="S74" s="59" t="n">
        <v>41.617</v>
      </c>
      <c r="T74" s="59" t="n">
        <v>126570.134</v>
      </c>
      <c r="U74" s="59" t="n">
        <v>161.897</v>
      </c>
      <c r="V74" s="144" t="n">
        <f aca="false">T74/3600</f>
        <v>35.1583705555556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8.8281195707121</v>
      </c>
      <c r="V81" s="91" t="n">
        <f aca="false">GEOMEAN(V11:V74)</f>
        <v>20.2763337547053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72835111111111</v>
      </c>
      <c r="V83" s="90" t="n">
        <f aca="false">SUM(V11:V74)</f>
        <v>2177.78641194444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64344.11</v>
      </c>
      <c r="U11" s="59" t="n">
        <v>133.869</v>
      </c>
      <c r="V11" s="143" t="n">
        <f aca="false">T11/3600</f>
        <v>17.8733638888889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0107.112</v>
      </c>
      <c r="U12" s="59" t="n">
        <v>131.405</v>
      </c>
      <c r="V12" s="143" t="n">
        <f aca="false">T12/3600</f>
        <v>16.69642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7010.931</v>
      </c>
      <c r="U13" s="59" t="n">
        <v>129.085</v>
      </c>
      <c r="V13" s="143" t="n">
        <f aca="false">T13/3600</f>
        <v>15.8363697222222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59" t="n">
        <v>876.7696</v>
      </c>
      <c r="Q14" s="59" t="n">
        <v>34.9055</v>
      </c>
      <c r="R14" s="59" t="n">
        <v>38.6273</v>
      </c>
      <c r="S14" s="59" t="n">
        <v>40.1266</v>
      </c>
      <c r="T14" s="59" t="n">
        <v>54155.986</v>
      </c>
      <c r="U14" s="59" t="n">
        <v>127.348</v>
      </c>
      <c r="V14" s="144" t="n">
        <f aca="false">T14/3600</f>
        <v>15.04332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9620.927</v>
      </c>
      <c r="U15" s="59" t="n">
        <v>139.767</v>
      </c>
      <c r="V15" s="145" t="n">
        <f aca="false">T15/3600</f>
        <v>16.5613686111111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454.047</v>
      </c>
      <c r="U16" s="59" t="n">
        <v>132.994</v>
      </c>
      <c r="V16" s="143" t="n">
        <f aca="false">T16/3600</f>
        <v>15.1261241666667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50659.668</v>
      </c>
      <c r="U17" s="59" t="n">
        <v>129.248</v>
      </c>
      <c r="V17" s="143" t="n">
        <f aca="false">T17/3600</f>
        <v>14.07213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59" t="n">
        <v>850.9952</v>
      </c>
      <c r="Q18" s="59" t="n">
        <v>31.2616</v>
      </c>
      <c r="R18" s="59" t="n">
        <v>35.8644</v>
      </c>
      <c r="S18" s="59" t="n">
        <v>38.0643</v>
      </c>
      <c r="T18" s="59" t="n">
        <v>47977.2</v>
      </c>
      <c r="U18" s="59" t="n">
        <v>125.493</v>
      </c>
      <c r="V18" s="144" t="n">
        <f aca="false">T18/3600</f>
        <v>13.32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29001.288</v>
      </c>
      <c r="U19" s="59" t="n">
        <v>288.957</v>
      </c>
      <c r="V19" s="145" t="n">
        <f aca="false">T19/3600</f>
        <v>35.833691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4979.101</v>
      </c>
      <c r="U20" s="59" t="n">
        <v>269.454</v>
      </c>
      <c r="V20" s="143" t="n">
        <f aca="false">T20/3600</f>
        <v>31.9386391666667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8684.056</v>
      </c>
      <c r="U21" s="59" t="n">
        <v>263.046</v>
      </c>
      <c r="V21" s="143" t="n">
        <f aca="false">T21/3600</f>
        <v>30.19001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59" t="n">
        <v>1989.4496</v>
      </c>
      <c r="Q22" s="59" t="n">
        <v>31.9947</v>
      </c>
      <c r="R22" s="59" t="n">
        <v>36.1286</v>
      </c>
      <c r="S22" s="59" t="n">
        <v>36.6616</v>
      </c>
      <c r="T22" s="59" t="n">
        <v>104148.69</v>
      </c>
      <c r="U22" s="59" t="n">
        <v>262.261</v>
      </c>
      <c r="V22" s="144" t="n">
        <f aca="false">T22/3600</f>
        <v>28.9301916666667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50361.598</v>
      </c>
      <c r="U23" s="59" t="n">
        <v>292.039</v>
      </c>
      <c r="V23" s="145" t="n">
        <f aca="false">T23/3600</f>
        <v>41.767110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37789.612</v>
      </c>
      <c r="U24" s="59" t="n">
        <v>279.389</v>
      </c>
      <c r="V24" s="143" t="n">
        <f aca="false">T24/3600</f>
        <v>38.2748922222222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26954.441</v>
      </c>
      <c r="U25" s="59" t="n">
        <v>273.497</v>
      </c>
      <c r="V25" s="143" t="n">
        <f aca="false">T25/3600</f>
        <v>35.2651225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59" t="n">
        <v>2495.036</v>
      </c>
      <c r="Q26" s="59" t="n">
        <v>33.5745</v>
      </c>
      <c r="R26" s="59" t="n">
        <v>38.6654</v>
      </c>
      <c r="S26" s="59" t="n">
        <v>37.8713</v>
      </c>
      <c r="T26" s="59" t="n">
        <v>119066.932</v>
      </c>
      <c r="U26" s="59" t="n">
        <v>267.937</v>
      </c>
      <c r="V26" s="144" t="n">
        <f aca="false">T26/3600</f>
        <v>33.0741477777778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62043.379</v>
      </c>
      <c r="U27" s="59" t="n">
        <v>370.055</v>
      </c>
      <c r="V27" s="145" t="n">
        <f aca="false">T27/3600</f>
        <v>45.0120497222222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33612.347</v>
      </c>
      <c r="U28" s="59" t="n">
        <v>330.592</v>
      </c>
      <c r="V28" s="143" t="n">
        <f aca="false">T28/3600</f>
        <v>37.1145408333333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20951.42</v>
      </c>
      <c r="U29" s="59" t="n">
        <v>319.12</v>
      </c>
      <c r="V29" s="143" t="n">
        <f aca="false">T29/3600</f>
        <v>33.5976166666667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59" t="n">
        <v>1438.5904</v>
      </c>
      <c r="Q30" s="59" t="n">
        <v>30.4488</v>
      </c>
      <c r="R30" s="59" t="n">
        <v>37.1909</v>
      </c>
      <c r="S30" s="59" t="n">
        <v>40.0825</v>
      </c>
      <c r="T30" s="59" t="n">
        <v>115016.476</v>
      </c>
      <c r="U30" s="59" t="n">
        <v>314.246</v>
      </c>
      <c r="V30" s="144" t="n">
        <f aca="false">T30/3600</f>
        <v>31.9490211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5710.545</v>
      </c>
      <c r="U31" s="59" t="n">
        <v>64.396</v>
      </c>
      <c r="V31" s="145" t="n">
        <f aca="false">T31/3600</f>
        <v>7.14181805555556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4021.717</v>
      </c>
      <c r="U32" s="59" t="n">
        <v>61.697</v>
      </c>
      <c r="V32" s="143" t="n">
        <f aca="false">T32/3600</f>
        <v>6.67269916666667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2476.353</v>
      </c>
      <c r="U33" s="59" t="n">
        <v>60.721</v>
      </c>
      <c r="V33" s="143" t="n">
        <f aca="false">T33/3600</f>
        <v>6.24343138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59" t="n">
        <v>643.828</v>
      </c>
      <c r="Q34" s="59" t="n">
        <v>31.2162</v>
      </c>
      <c r="R34" s="59" t="n">
        <v>34.2687</v>
      </c>
      <c r="S34" s="59" t="n">
        <v>33.6931</v>
      </c>
      <c r="T34" s="59" t="n">
        <v>21142.707</v>
      </c>
      <c r="U34" s="59" t="n">
        <v>59.502</v>
      </c>
      <c r="V34" s="144" t="n">
        <f aca="false">T34/3600</f>
        <v>5.87297416666667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30087.471</v>
      </c>
      <c r="U35" s="59" t="n">
        <v>76.319</v>
      </c>
      <c r="V35" s="145" t="n">
        <f aca="false">T35/3600</f>
        <v>8.35763083333333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7774.974</v>
      </c>
      <c r="U36" s="59" t="n">
        <v>73.434</v>
      </c>
      <c r="V36" s="143" t="n">
        <f aca="false">T36/3600</f>
        <v>7.7152705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6117.172</v>
      </c>
      <c r="U37" s="59" t="n">
        <v>71.843</v>
      </c>
      <c r="V37" s="143" t="n">
        <f aca="false">T37/3600</f>
        <v>7.25477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59" t="n">
        <v>673.904</v>
      </c>
      <c r="Q38" s="59" t="n">
        <v>31.0864</v>
      </c>
      <c r="R38" s="59" t="n">
        <v>36.3556</v>
      </c>
      <c r="S38" s="59" t="n">
        <v>37.1244</v>
      </c>
      <c r="T38" s="59" t="n">
        <v>24662.799</v>
      </c>
      <c r="U38" s="59" t="n">
        <v>70.697</v>
      </c>
      <c r="V38" s="144" t="n">
        <f aca="false">T38/3600</f>
        <v>6.8507775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6915.914</v>
      </c>
      <c r="U39" s="59" t="n">
        <v>69.161</v>
      </c>
      <c r="V39" s="145" t="n">
        <f aca="false">T39/3600</f>
        <v>7.47664277777778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4708.587</v>
      </c>
      <c r="U40" s="59" t="n">
        <v>64.621</v>
      </c>
      <c r="V40" s="143" t="n">
        <f aca="false">T40/3600</f>
        <v>6.86349638888889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423.79</v>
      </c>
      <c r="U41" s="59" t="n">
        <v>61.961</v>
      </c>
      <c r="V41" s="143" t="n">
        <f aca="false">T41/3600</f>
        <v>6.22883055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59" t="n">
        <v>1031.9424</v>
      </c>
      <c r="Q42" s="59" t="n">
        <v>27.1129</v>
      </c>
      <c r="R42" s="59" t="n">
        <v>33.077</v>
      </c>
      <c r="S42" s="59" t="n">
        <v>33.7416</v>
      </c>
      <c r="T42" s="59" t="n">
        <v>20429.809</v>
      </c>
      <c r="U42" s="59" t="n">
        <v>59.912</v>
      </c>
      <c r="V42" s="144" t="n">
        <f aca="false">T42/3600</f>
        <v>5.67494694444445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9504.493</v>
      </c>
      <c r="U43" s="59" t="n">
        <v>41.575</v>
      </c>
      <c r="V43" s="145" t="n">
        <f aca="false">T43/3600</f>
        <v>5.417914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7894.185</v>
      </c>
      <c r="U44" s="59" t="n">
        <v>39.184</v>
      </c>
      <c r="V44" s="143" t="n">
        <f aca="false">T44/3600</f>
        <v>4.97060694444444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6625.523</v>
      </c>
      <c r="U45" s="59" t="n">
        <v>37.57</v>
      </c>
      <c r="V45" s="143" t="n">
        <f aca="false">T45/3600</f>
        <v>4.61820083333333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59" t="n">
        <v>667.2696</v>
      </c>
      <c r="Q46" s="59" t="n">
        <v>30.5646</v>
      </c>
      <c r="R46" s="59" t="n">
        <v>34.2671</v>
      </c>
      <c r="S46" s="59" t="n">
        <v>35.7617</v>
      </c>
      <c r="T46" s="59" t="n">
        <v>15417.518</v>
      </c>
      <c r="U46" s="59" t="n">
        <v>36.505</v>
      </c>
      <c r="V46" s="144" t="n">
        <f aca="false">T46/3600</f>
        <v>4.28264388888889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6302.63</v>
      </c>
      <c r="U47" s="59" t="n">
        <v>21.991</v>
      </c>
      <c r="V47" s="145" t="n">
        <f aca="false">T47/3600</f>
        <v>1.75073055555556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987.611</v>
      </c>
      <c r="U48" s="59" t="n">
        <v>21.554</v>
      </c>
      <c r="V48" s="143" t="n">
        <f aca="false">T48/3600</f>
        <v>1.66322527777778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596.532</v>
      </c>
      <c r="U49" s="59" t="n">
        <v>20.728</v>
      </c>
      <c r="V49" s="143" t="n">
        <f aca="false">T49/3600</f>
        <v>1.5545922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59" t="n">
        <v>311.5128</v>
      </c>
      <c r="Q50" s="59" t="n">
        <v>31.1056</v>
      </c>
      <c r="R50" s="59" t="n">
        <v>35.7353</v>
      </c>
      <c r="S50" s="59" t="n">
        <v>34.1331</v>
      </c>
      <c r="T50" s="59" t="n">
        <v>5266.796</v>
      </c>
      <c r="U50" s="59" t="n">
        <v>20.38</v>
      </c>
      <c r="V50" s="144" t="n">
        <f aca="false">T50/3600</f>
        <v>1.46299888888889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969.099</v>
      </c>
      <c r="U51" s="59" t="n">
        <v>26.755</v>
      </c>
      <c r="V51" s="145" t="n">
        <f aca="false">T51/3600</f>
        <v>1.93586083333333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6411.653</v>
      </c>
      <c r="U52" s="59" t="n">
        <v>25.755</v>
      </c>
      <c r="V52" s="143" t="n">
        <f aca="false">T52/3600</f>
        <v>1.78101472222222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860.075</v>
      </c>
      <c r="U53" s="59" t="n">
        <v>25.06</v>
      </c>
      <c r="V53" s="143" t="n">
        <f aca="false">T53/3600</f>
        <v>1.62779861111111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59" t="n">
        <v>257.8848</v>
      </c>
      <c r="Q54" s="59" t="n">
        <v>26.9252</v>
      </c>
      <c r="R54" s="59" t="n">
        <v>37.0644</v>
      </c>
      <c r="S54" s="59" t="n">
        <v>36.8632</v>
      </c>
      <c r="T54" s="59" t="n">
        <v>5344.431</v>
      </c>
      <c r="U54" s="59" t="n">
        <v>24.23</v>
      </c>
      <c r="V54" s="144" t="n">
        <f aca="false">T54/3600</f>
        <v>1.48456416666667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902.949</v>
      </c>
      <c r="U55" s="59" t="n">
        <v>22.209</v>
      </c>
      <c r="V55" s="145" t="n">
        <f aca="false">T55/3600</f>
        <v>1.63970805555556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378.813</v>
      </c>
      <c r="U56" s="59" t="n">
        <v>21.522</v>
      </c>
      <c r="V56" s="143" t="n">
        <f aca="false">T56/3600</f>
        <v>1.49411472222222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889.145</v>
      </c>
      <c r="U57" s="59" t="n">
        <v>20.606</v>
      </c>
      <c r="V57" s="143" t="n">
        <f aca="false">T57/3600</f>
        <v>1.35809583333333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59" t="n">
        <v>218.5704</v>
      </c>
      <c r="Q58" s="59" t="n">
        <v>27.2457</v>
      </c>
      <c r="R58" s="59" t="n">
        <v>32.4656</v>
      </c>
      <c r="S58" s="59" t="n">
        <v>32.9589</v>
      </c>
      <c r="T58" s="59" t="n">
        <v>4529.643</v>
      </c>
      <c r="U58" s="59" t="n">
        <v>20.229</v>
      </c>
      <c r="V58" s="144" t="n">
        <f aca="false">T58/3600</f>
        <v>1.25823416666667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4117.562</v>
      </c>
      <c r="U59" s="59" t="n">
        <v>13.67</v>
      </c>
      <c r="V59" s="145" t="n">
        <f aca="false">T59/3600</f>
        <v>1.1437672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850.029</v>
      </c>
      <c r="U60" s="59" t="n">
        <v>13.188</v>
      </c>
      <c r="V60" s="143" t="n">
        <f aca="false">T60/3600</f>
        <v>1.06945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604.531</v>
      </c>
      <c r="U61" s="59" t="n">
        <v>12.651</v>
      </c>
      <c r="V61" s="143" t="n">
        <f aca="false">T61/3600</f>
        <v>1.00125861111111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59" t="n">
        <v>208.7576</v>
      </c>
      <c r="Q62" s="59" t="n">
        <v>29.7939</v>
      </c>
      <c r="R62" s="59" t="n">
        <v>33.2447</v>
      </c>
      <c r="S62" s="59" t="n">
        <v>34.1868</v>
      </c>
      <c r="T62" s="59" t="n">
        <v>3348.847</v>
      </c>
      <c r="U62" s="59" t="n">
        <v>12.42</v>
      </c>
      <c r="V62" s="144" t="n">
        <f aca="false">T62/3600</f>
        <v>0.930235277777778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52739.643</v>
      </c>
      <c r="U63" s="59" t="n">
        <v>151.64</v>
      </c>
      <c r="V63" s="145" t="n">
        <f aca="false">T63/3600</f>
        <v>14.6499008333333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51640.635</v>
      </c>
      <c r="U64" s="59" t="n">
        <v>150.321</v>
      </c>
      <c r="V64" s="143" t="n">
        <f aca="false">T64/3600</f>
        <v>14.3446208333333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8112.687</v>
      </c>
      <c r="U65" s="59" t="n">
        <v>148.191</v>
      </c>
      <c r="V65" s="143" t="n">
        <f aca="false">T65/3600</f>
        <v>13.3646352777778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59" t="n">
        <v>336.564</v>
      </c>
      <c r="Q66" s="59" t="n">
        <v>35.2009</v>
      </c>
      <c r="R66" s="59" t="n">
        <v>41.7912</v>
      </c>
      <c r="S66" s="59" t="n">
        <v>41.7313</v>
      </c>
      <c r="T66" s="59" t="n">
        <v>47318.331</v>
      </c>
      <c r="U66" s="59" t="n">
        <v>146.869</v>
      </c>
      <c r="V66" s="144" t="n">
        <f aca="false">T66/3600</f>
        <v>13.1439808333333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53996.903</v>
      </c>
      <c r="U67" s="59" t="n">
        <v>153.486</v>
      </c>
      <c r="V67" s="145" t="n">
        <f aca="false">T67/3600</f>
        <v>14.9991397222222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39.412</v>
      </c>
      <c r="U68" s="59" t="n">
        <v>149.732</v>
      </c>
      <c r="V68" s="143" t="n">
        <f aca="false">T68/3600</f>
        <v>13.98317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8317.348</v>
      </c>
      <c r="U69" s="59" t="n">
        <v>150.492</v>
      </c>
      <c r="V69" s="143" t="n">
        <f aca="false">T69/3600</f>
        <v>13.4214855555556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59" t="n">
        <v>394.5376</v>
      </c>
      <c r="Q70" s="59" t="n">
        <v>34.3494</v>
      </c>
      <c r="R70" s="59" t="n">
        <v>44.0893</v>
      </c>
      <c r="S70" s="59" t="n">
        <v>41.5858</v>
      </c>
      <c r="T70" s="59" t="n">
        <v>46963.142</v>
      </c>
      <c r="U70" s="59" t="n">
        <v>146.185</v>
      </c>
      <c r="V70" s="144" t="n">
        <f aca="false">T70/3600</f>
        <v>13.0453172222222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53306.085</v>
      </c>
      <c r="U71" s="59" t="n">
        <v>151.875</v>
      </c>
      <c r="V71" s="145" t="n">
        <f aca="false">T71/3600</f>
        <v>14.8072458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0203.126</v>
      </c>
      <c r="U72" s="59" t="n">
        <v>150.602</v>
      </c>
      <c r="V72" s="143" t="n">
        <f aca="false">T72/3600</f>
        <v>13.9453127777778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8496.822</v>
      </c>
      <c r="U73" s="59" t="n">
        <v>148.486</v>
      </c>
      <c r="V73" s="143" t="n">
        <f aca="false">T73/3600</f>
        <v>13.4713394444444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59" t="n">
        <v>315.0168</v>
      </c>
      <c r="Q74" s="59" t="n">
        <v>34.9344</v>
      </c>
      <c r="R74" s="59" t="n">
        <v>42.213</v>
      </c>
      <c r="S74" s="59" t="n">
        <v>41.4338</v>
      </c>
      <c r="T74" s="59" t="n">
        <v>47378.004</v>
      </c>
      <c r="U74" s="59" t="n">
        <v>147.16</v>
      </c>
      <c r="V74" s="144" t="n">
        <f aca="false">T74/3600</f>
        <v>13.1605566666667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1166296416474</v>
      </c>
      <c r="V81" s="91" t="n">
        <f aca="false">GEOMEAN(V11:V74)</f>
        <v>7.74489690836988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2413527777778</v>
      </c>
      <c r="V83" s="90" t="n">
        <f aca="false">SUM(V11:V74)</f>
        <v>838.618156111111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pding</cp:lastModifiedBy>
  <cp:lastPrinted>2010-08-23T01:57:13Z</cp:lastPrinted>
  <dcterms:modified xsi:type="dcterms:W3CDTF">2010-10-08T07:04:0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